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9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CQ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8" uniqueCount="748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Донец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-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5508,14 грн)</t>
  </si>
  <si>
    <t xml:space="preserve">нижче 50%  середнього рівня грошових доходів (2754,07 грн)</t>
  </si>
  <si>
    <t xml:space="preserve">нижче медіанного рівня грошових доходів                             (5160,40 грн)</t>
  </si>
  <si>
    <t xml:space="preserve">нижче 50% медіанного рівня грошових доходів (2580,20 грн)</t>
  </si>
  <si>
    <t xml:space="preserve">нижче 60% медіанного рівня грошових доходів (3096,24 грн)</t>
  </si>
  <si>
    <t xml:space="preserve">нижче 75% медіанного рівня грошових доходів (3870,30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671,58 грн)</t>
  </si>
  <si>
    <t xml:space="preserve">нижче 50%  середнього рівня загальних доходів (2835,79 грн)</t>
  </si>
  <si>
    <t xml:space="preserve">нижче медіанного рівня загальних доходів                             (5341,21 грн)</t>
  </si>
  <si>
    <t xml:space="preserve">нижче 50% медіанного рівня загальних доходів (2670,61 грн)</t>
  </si>
  <si>
    <t xml:space="preserve">нижче 60% медіанного рівня загальних доходів (3204,73 грн)</t>
  </si>
  <si>
    <t xml:space="preserve">нижче 75% медіанного рівня загальних доходів (4005,91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на одне домогосподарство, грн) 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671,58 грн)</t>
  </si>
  <si>
    <t xml:space="preserve">нижче 50% середнього рівня загальних доходів (2835,79 грн)</t>
  </si>
  <si>
    <t xml:space="preserve">нижче медіанного рівня загальних доходів (5341,21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0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0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4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09500720744"/>
          <c:y val="0.0385481339974074"/>
          <c:w val="0.766937491809724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Y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7:$AJ$17</c:f>
              <c:numCache>
                <c:formatCode>General</c:formatCode>
                <c:ptCount val="11"/>
                <c:pt idx="0">
                  <c:v>0</c:v>
                </c:pt>
                <c:pt idx="1">
                  <c:v>4.4</c:v>
                </c:pt>
                <c:pt idx="2">
                  <c:v>10.8</c:v>
                </c:pt>
                <c:pt idx="3">
                  <c:v>17.8</c:v>
                </c:pt>
                <c:pt idx="4">
                  <c:v>25.5</c:v>
                </c:pt>
                <c:pt idx="5">
                  <c:v>35.2</c:v>
                </c:pt>
                <c:pt idx="6">
                  <c:v>44.7</c:v>
                </c:pt>
                <c:pt idx="7">
                  <c:v>53.9</c:v>
                </c:pt>
                <c:pt idx="8">
                  <c:v>66.7</c:v>
                </c:pt>
                <c:pt idx="9">
                  <c:v>80.6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Y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Z$16:$AJ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Z$18:$AJ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14951054"/>
        <c:axId val="54401973"/>
      </c:scatterChart>
      <c:valAx>
        <c:axId val="1495105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1973"/>
        <c:crossesAt val="0"/>
        <c:crossBetween val="midCat"/>
        <c:majorUnit val="10"/>
      </c:valAx>
      <c:valAx>
        <c:axId val="5440197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105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39837504914"/>
          <c:y val="0.479497850856246"/>
          <c:w val="0.307430218844188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52880</xdr:colOff>
      <xdr:row>11</xdr:row>
      <xdr:rowOff>20520</xdr:rowOff>
    </xdr:from>
    <xdr:to>
      <xdr:col>48</xdr:col>
      <xdr:colOff>14148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4793000" y="2315880"/>
        <a:ext cx="549396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28"/>
    <col collapsed="false" customWidth="true" hidden="false" outlineLevel="0" max="2" min="2" style="169" width="13.56"/>
    <col collapsed="false" customWidth="true" hidden="false" outlineLevel="0" max="4" min="3" style="169" width="11.56"/>
    <col collapsed="false" customWidth="true" hidden="false" outlineLevel="0" max="5" min="5" style="169" width="12.28"/>
    <col collapsed="false" customWidth="true" hidden="false" outlineLevel="0" max="6" min="6" style="170" width="7.7"/>
    <col collapsed="false" customWidth="true" hidden="false" outlineLevel="0" max="7" min="7" style="170" width="8.28"/>
    <col collapsed="false" customWidth="false" hidden="false" outlineLevel="0" max="64" min="8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E2" s="116" t="s">
        <v>139</v>
      </c>
    </row>
    <row r="3" customFormat="false" ht="39.75" hidden="false" customHeight="true" outlineLevel="0" collapsed="false">
      <c r="A3" s="172" t="s">
        <v>140</v>
      </c>
      <c r="B3" s="172"/>
      <c r="C3" s="172"/>
      <c r="D3" s="172"/>
      <c r="E3" s="172"/>
    </row>
    <row r="4" customFormat="false" ht="27" hidden="false" customHeight="true" outlineLevel="0" collapsed="false">
      <c r="A4" s="173"/>
      <c r="B4" s="174"/>
      <c r="C4" s="175" t="s">
        <v>132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6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8.25" hidden="false" customHeight="true" outlineLevel="0" collapsed="false">
      <c r="A7" s="180"/>
      <c r="B7" s="177"/>
      <c r="C7" s="178"/>
      <c r="D7" s="178"/>
      <c r="E7" s="213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6.75" hidden="false" customHeight="true" outlineLevel="0" collapsed="false">
      <c r="A8" s="181"/>
      <c r="B8" s="177"/>
      <c r="C8" s="178"/>
      <c r="D8" s="178"/>
      <c r="E8" s="213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131" t="n">
        <v>5434.07</v>
      </c>
      <c r="C10" s="131" t="n">
        <v>3701.01</v>
      </c>
      <c r="D10" s="131" t="n">
        <v>5288.33</v>
      </c>
      <c r="E10" s="131" t="n">
        <v>6648.99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131" t="n">
        <v>118.04</v>
      </c>
      <c r="C11" s="131" t="n">
        <v>111.44</v>
      </c>
      <c r="D11" s="131" t="n">
        <v>149.73</v>
      </c>
      <c r="E11" s="131" t="n">
        <v>2.77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131" t="n">
        <v>305.19</v>
      </c>
      <c r="C12" s="131" t="n">
        <v>304.67</v>
      </c>
      <c r="D12" s="131" t="n">
        <v>324.33</v>
      </c>
      <c r="E12" s="131" t="n">
        <v>234.2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131" t="n">
        <v>530.97</v>
      </c>
      <c r="C13" s="131" t="n">
        <v>387.93</v>
      </c>
      <c r="D13" s="131" t="n">
        <v>509.22</v>
      </c>
      <c r="E13" s="131" t="n">
        <v>667.34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131" t="n">
        <v>526.58</v>
      </c>
      <c r="C14" s="131" t="n">
        <v>382.96</v>
      </c>
      <c r="D14" s="131" t="n">
        <v>504.85</v>
      </c>
      <c r="E14" s="131" t="n">
        <v>663.14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131" t="n">
        <v>4.39</v>
      </c>
      <c r="C15" s="131" t="n">
        <v>4.97</v>
      </c>
      <c r="D15" s="131" t="n">
        <v>4.37</v>
      </c>
      <c r="E15" s="131" t="n">
        <v>4.2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131" t="n">
        <v>1413.99</v>
      </c>
      <c r="C16" s="131" t="n">
        <v>1285.51</v>
      </c>
      <c r="D16" s="131" t="n">
        <v>1344.43</v>
      </c>
      <c r="E16" s="131" t="n">
        <v>1722.51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true" outlineLevel="0" collapsed="false">
      <c r="A17" s="133" t="s">
        <v>97</v>
      </c>
      <c r="B17" s="131" t="n">
        <v>1052.84</v>
      </c>
      <c r="C17" s="131" t="n">
        <v>789.59</v>
      </c>
      <c r="D17" s="131" t="n">
        <v>979.97</v>
      </c>
      <c r="E17" s="131" t="n">
        <v>1426.01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true" outlineLevel="0" collapsed="false">
      <c r="A18" s="133" t="s">
        <v>98</v>
      </c>
      <c r="B18" s="131" t="n">
        <v>361.15</v>
      </c>
      <c r="C18" s="131" t="n">
        <v>495.92</v>
      </c>
      <c r="D18" s="131" t="n">
        <v>364.46</v>
      </c>
      <c r="E18" s="131" t="n">
        <v>296.5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135" t="n">
        <v>1267.35</v>
      </c>
      <c r="C19" s="135" t="n">
        <v>1283.6</v>
      </c>
      <c r="D19" s="135" t="n">
        <v>1269.21</v>
      </c>
      <c r="E19" s="135" t="n">
        <v>1254.13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1</v>
      </c>
      <c r="B20" s="131" t="n">
        <v>277.95</v>
      </c>
      <c r="C20" s="131" t="n">
        <v>144.01</v>
      </c>
      <c r="D20" s="131" t="n">
        <v>261.79</v>
      </c>
      <c r="E20" s="131" t="n">
        <v>390.02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true" outlineLevel="0" collapsed="false">
      <c r="A21" s="133" t="s">
        <v>97</v>
      </c>
      <c r="B21" s="131" t="n">
        <v>272.97</v>
      </c>
      <c r="C21" s="131" t="n">
        <v>142.69</v>
      </c>
      <c r="D21" s="131" t="n">
        <v>255.09</v>
      </c>
      <c r="E21" s="131" t="n">
        <v>390.02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true" outlineLevel="0" collapsed="false">
      <c r="A22" s="133" t="s">
        <v>98</v>
      </c>
      <c r="B22" s="131" t="n">
        <v>4.98</v>
      </c>
      <c r="C22" s="131" t="n">
        <v>1.32</v>
      </c>
      <c r="D22" s="131" t="n">
        <v>6.7</v>
      </c>
      <c r="E22" s="131" t="s">
        <v>120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true" outlineLevel="0" collapsed="false">
      <c r="A23" s="130" t="s">
        <v>102</v>
      </c>
      <c r="B23" s="131" t="n">
        <v>269.72</v>
      </c>
      <c r="C23" s="131" t="n">
        <v>281.14</v>
      </c>
      <c r="D23" s="131" t="n">
        <v>178.6</v>
      </c>
      <c r="E23" s="131" t="n">
        <v>604.09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true" outlineLevel="0" collapsed="false">
      <c r="A24" s="133" t="s">
        <v>97</v>
      </c>
      <c r="B24" s="131" t="n">
        <v>159.63</v>
      </c>
      <c r="C24" s="131" t="n">
        <v>60.1</v>
      </c>
      <c r="D24" s="131" t="n">
        <v>116.52</v>
      </c>
      <c r="E24" s="131" t="n">
        <v>358.58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true" outlineLevel="0" collapsed="false">
      <c r="A25" s="133" t="s">
        <v>98</v>
      </c>
      <c r="B25" s="131" t="n">
        <v>110.09</v>
      </c>
      <c r="C25" s="131" t="n">
        <v>221.04</v>
      </c>
      <c r="D25" s="131" t="n">
        <v>62.08</v>
      </c>
      <c r="E25" s="131" t="n">
        <v>245.51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true" outlineLevel="0" collapsed="false">
      <c r="A26" s="130" t="s">
        <v>103</v>
      </c>
      <c r="B26" s="131" t="n">
        <v>592.56</v>
      </c>
      <c r="C26" s="131" t="n">
        <v>99.04</v>
      </c>
      <c r="D26" s="131" t="n">
        <v>691.57</v>
      </c>
      <c r="E26" s="131" t="n">
        <v>416.06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true" outlineLevel="0" collapsed="false">
      <c r="A27" s="133" t="s">
        <v>97</v>
      </c>
      <c r="B27" s="131" t="n">
        <v>445.99</v>
      </c>
      <c r="C27" s="131" t="n">
        <v>16.56</v>
      </c>
      <c r="D27" s="131" t="n">
        <v>588.12</v>
      </c>
      <c r="E27" s="131" t="n">
        <v>84.28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true" outlineLevel="0" collapsed="false">
      <c r="A28" s="137" t="s">
        <v>98</v>
      </c>
      <c r="B28" s="135" t="n">
        <v>146.57</v>
      </c>
      <c r="C28" s="135" t="n">
        <v>82.48</v>
      </c>
      <c r="D28" s="135" t="n">
        <v>103.45</v>
      </c>
      <c r="E28" s="135" t="n">
        <v>331.78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2.75" hidden="false" customHeight="true" outlineLevel="0" collapsed="false">
      <c r="A29" s="130" t="s">
        <v>104</v>
      </c>
      <c r="B29" s="131" t="n">
        <v>357.37</v>
      </c>
      <c r="C29" s="131" t="n">
        <v>225.61</v>
      </c>
      <c r="D29" s="131" t="n">
        <v>338.75</v>
      </c>
      <c r="E29" s="131" t="n">
        <v>477.79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3" t="s">
        <v>97</v>
      </c>
      <c r="B30" s="131" t="n">
        <v>48.06</v>
      </c>
      <c r="C30" s="131" t="n">
        <v>26.51</v>
      </c>
      <c r="D30" s="131" t="n">
        <v>40.46</v>
      </c>
      <c r="E30" s="131" t="n">
        <v>84.75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true" outlineLevel="0" collapsed="false">
      <c r="A31" s="133" t="s">
        <v>98</v>
      </c>
      <c r="B31" s="131" t="n">
        <v>309.31</v>
      </c>
      <c r="C31" s="131" t="n">
        <v>199.1</v>
      </c>
      <c r="D31" s="131" t="n">
        <v>298.29</v>
      </c>
      <c r="E31" s="131" t="n">
        <v>393.04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2.75" hidden="false" customHeight="true" outlineLevel="0" collapsed="false">
      <c r="A32" s="130" t="s">
        <v>105</v>
      </c>
      <c r="B32" s="131" t="n">
        <v>202.17</v>
      </c>
      <c r="C32" s="131" t="n">
        <v>146.62</v>
      </c>
      <c r="D32" s="131" t="n">
        <v>231.67</v>
      </c>
      <c r="E32" s="131" t="n">
        <v>114.08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true" outlineLevel="0" collapsed="false">
      <c r="A33" s="133" t="s">
        <v>97</v>
      </c>
      <c r="B33" s="131" t="n">
        <v>124.78</v>
      </c>
      <c r="C33" s="131" t="n">
        <v>53.95</v>
      </c>
      <c r="D33" s="131" t="n">
        <v>143.53</v>
      </c>
      <c r="E33" s="131" t="n">
        <v>82.58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true" outlineLevel="0" collapsed="false">
      <c r="A34" s="133" t="s">
        <v>98</v>
      </c>
      <c r="B34" s="190" t="n">
        <v>77.39</v>
      </c>
      <c r="C34" s="190" t="n">
        <v>92.67</v>
      </c>
      <c r="D34" s="191" t="n">
        <v>88.14</v>
      </c>
      <c r="E34" s="191" t="n">
        <v>31.5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true" outlineLevel="0" collapsed="false">
      <c r="A35" s="130" t="s">
        <v>106</v>
      </c>
      <c r="B35" s="190" t="n">
        <v>106.84</v>
      </c>
      <c r="C35" s="190" t="n">
        <v>89.07</v>
      </c>
      <c r="D35" s="191" t="n">
        <v>104.55</v>
      </c>
      <c r="E35" s="191" t="n">
        <v>122.29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true" outlineLevel="0" collapsed="false">
      <c r="A36" s="130" t="s">
        <v>107</v>
      </c>
      <c r="B36" s="190" t="n">
        <v>364.11</v>
      </c>
      <c r="C36" s="190" t="n">
        <v>348.56</v>
      </c>
      <c r="D36" s="191" t="n">
        <v>417.91</v>
      </c>
      <c r="E36" s="191" t="n">
        <v>170.09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true" outlineLevel="0" collapsed="false">
      <c r="A38" s="141" t="s">
        <v>109</v>
      </c>
      <c r="B38" s="190" t="n">
        <v>293.69</v>
      </c>
      <c r="C38" s="190" t="n">
        <v>262.69</v>
      </c>
      <c r="D38" s="191" t="n">
        <v>342.11</v>
      </c>
      <c r="E38" s="191" t="n">
        <v>125.68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0</v>
      </c>
      <c r="B39" s="190" t="n">
        <v>17.62</v>
      </c>
      <c r="C39" s="190" t="n">
        <v>21.44</v>
      </c>
      <c r="D39" s="191" t="n">
        <v>13.25</v>
      </c>
      <c r="E39" s="191" t="n">
        <v>32.4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true" outlineLevel="0" collapsed="false">
      <c r="A40" s="130" t="s">
        <v>111</v>
      </c>
      <c r="B40" s="190" t="n">
        <v>316.58</v>
      </c>
      <c r="C40" s="190" t="n">
        <v>301.15</v>
      </c>
      <c r="D40" s="191" t="n">
        <v>318.4</v>
      </c>
      <c r="E40" s="191" t="n">
        <v>315.81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true" outlineLevel="0" collapsed="false">
      <c r="A41" s="133" t="s">
        <v>97</v>
      </c>
      <c r="B41" s="190" t="n">
        <v>170.79</v>
      </c>
      <c r="C41" s="190" t="n">
        <v>141.23</v>
      </c>
      <c r="D41" s="191" t="n">
        <v>156.97</v>
      </c>
      <c r="E41" s="191" t="n">
        <v>233.68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true" outlineLevel="0" collapsed="false">
      <c r="A42" s="133" t="s">
        <v>98</v>
      </c>
      <c r="B42" s="190" t="n">
        <v>145.79</v>
      </c>
      <c r="C42" s="190" t="n">
        <v>159.92</v>
      </c>
      <c r="D42" s="191" t="n">
        <v>161.43</v>
      </c>
      <c r="E42" s="191" t="n">
        <v>82.13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3.5" hidden="false" customHeight="true" outlineLevel="0" collapsed="false">
      <c r="A43" s="143" t="s">
        <v>112</v>
      </c>
      <c r="B43" s="193" t="n">
        <v>10289.56</v>
      </c>
      <c r="C43" s="193" t="n">
        <v>7425.76</v>
      </c>
      <c r="D43" s="193" t="n">
        <v>10159.28</v>
      </c>
      <c r="E43" s="193" t="n">
        <v>11886.0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true" outlineLevel="0" collapsed="false">
      <c r="A45" s="133" t="s">
        <v>114</v>
      </c>
      <c r="B45" s="190" t="n">
        <v>5857.3</v>
      </c>
      <c r="C45" s="190" t="n">
        <v>4117.12</v>
      </c>
      <c r="D45" s="191" t="n">
        <v>5762.39</v>
      </c>
      <c r="E45" s="191" t="n">
        <v>6885.96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true" outlineLevel="0" collapsed="false">
      <c r="A46" s="133" t="s">
        <v>115</v>
      </c>
      <c r="B46" s="190" t="n">
        <v>2801.64</v>
      </c>
      <c r="C46" s="190" t="n">
        <v>1613.59</v>
      </c>
      <c r="D46" s="191" t="n">
        <v>2785.51</v>
      </c>
      <c r="E46" s="191" t="n">
        <v>3323.04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true" outlineLevel="0" collapsed="false">
      <c r="A47" s="133" t="s">
        <v>98</v>
      </c>
      <c r="B47" s="200" t="n">
        <v>1630.62</v>
      </c>
      <c r="C47" s="200" t="n">
        <v>1695.05</v>
      </c>
      <c r="D47" s="201" t="n">
        <v>1611.38</v>
      </c>
      <c r="E47" s="201" t="n">
        <v>1677.04</v>
      </c>
    </row>
    <row r="48" customFormat="false" ht="25.5" hidden="false" customHeight="false" outlineLevel="0" collapsed="false">
      <c r="A48" s="154" t="s">
        <v>116</v>
      </c>
      <c r="B48" s="202" t="n">
        <v>6150.99</v>
      </c>
      <c r="C48" s="202" t="n">
        <v>4379.81</v>
      </c>
      <c r="D48" s="202" t="n">
        <v>6104.5</v>
      </c>
      <c r="E48" s="202" t="n">
        <v>7011.64</v>
      </c>
    </row>
    <row r="49" customFormat="false" ht="12.75" hidden="false" customHeight="false" outlineLevel="0" collapsed="false">
      <c r="A49" s="125" t="s">
        <v>117</v>
      </c>
      <c r="B49" s="200" t="n">
        <v>49.94</v>
      </c>
      <c r="C49" s="200" t="n">
        <v>0.54</v>
      </c>
      <c r="D49" s="201" t="n">
        <v>29.05</v>
      </c>
      <c r="E49" s="201" t="n">
        <v>146.76</v>
      </c>
    </row>
    <row r="50" customFormat="false" ht="12.75" hidden="false" customHeight="false" outlineLevel="0" collapsed="false">
      <c r="A50" s="125" t="s">
        <v>118</v>
      </c>
      <c r="B50" s="200" t="n">
        <v>77.8</v>
      </c>
      <c r="C50" s="200" t="n">
        <v>59.17</v>
      </c>
      <c r="D50" s="201" t="n">
        <v>70.15</v>
      </c>
      <c r="E50" s="201" t="n">
        <v>113.51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</row>
    <row r="52" customFormat="false" ht="26.25" hidden="false" customHeight="true" outlineLevel="0" collapsed="false">
      <c r="A52" s="125" t="s">
        <v>121</v>
      </c>
      <c r="B52" s="190" t="n">
        <v>1.6</v>
      </c>
      <c r="C52" s="190" t="n">
        <v>7.01</v>
      </c>
      <c r="D52" s="191" t="n">
        <v>1.47</v>
      </c>
      <c r="E52" s="191" t="s">
        <v>120</v>
      </c>
    </row>
    <row r="53" customFormat="false" ht="25.5" hidden="false" customHeight="false" outlineLevel="0" collapsed="false">
      <c r="A53" s="125" t="s">
        <v>122</v>
      </c>
      <c r="B53" s="190" t="n">
        <v>55.64</v>
      </c>
      <c r="C53" s="190" t="n">
        <v>20.82</v>
      </c>
      <c r="D53" s="191" t="n">
        <v>73.94</v>
      </c>
      <c r="E53" s="191" t="n">
        <v>1.13</v>
      </c>
    </row>
    <row r="54" customFormat="false" ht="12.75" hidden="false" customHeight="true" outlineLevel="0" collapsed="false">
      <c r="A54" s="125" t="s">
        <v>123</v>
      </c>
      <c r="B54" s="190" t="n">
        <v>22.37</v>
      </c>
      <c r="C54" s="190" t="s">
        <v>120</v>
      </c>
      <c r="D54" s="191" t="n">
        <v>30.72</v>
      </c>
      <c r="E54" s="191" t="s">
        <v>120</v>
      </c>
    </row>
    <row r="55" customFormat="false" ht="12.75" hidden="false" customHeight="true" outlineLevel="0" collapsed="false">
      <c r="A55" s="125" t="s">
        <v>124</v>
      </c>
      <c r="B55" s="190" t="s">
        <v>120</v>
      </c>
      <c r="C55" s="190" t="s">
        <v>120</v>
      </c>
      <c r="D55" s="191" t="s">
        <v>120</v>
      </c>
      <c r="E55" s="191" t="s">
        <v>120</v>
      </c>
    </row>
    <row r="56" customFormat="false" ht="12.75" hidden="false" customHeight="true" outlineLevel="0" collapsed="false">
      <c r="A56" s="125" t="s">
        <v>125</v>
      </c>
      <c r="B56" s="190" t="n">
        <v>14.49</v>
      </c>
      <c r="C56" s="190" t="s">
        <v>120</v>
      </c>
      <c r="D56" s="191" t="n">
        <v>1.35</v>
      </c>
      <c r="E56" s="191" t="n">
        <v>68.97</v>
      </c>
    </row>
    <row r="57" s="198" customFormat="true" ht="13.5" hidden="false" customHeight="true" outlineLevel="0" collapsed="false">
      <c r="A57" s="143" t="s">
        <v>126</v>
      </c>
      <c r="B57" s="204" t="n">
        <v>221.84</v>
      </c>
      <c r="C57" s="204" t="n">
        <v>87.54</v>
      </c>
      <c r="D57" s="204" t="n">
        <v>206.68</v>
      </c>
      <c r="E57" s="204" t="n">
        <v>330.37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4.25" hidden="false" customHeight="true" outlineLevel="0" collapsed="false">
      <c r="A58" s="159" t="s">
        <v>127</v>
      </c>
      <c r="B58" s="207" t="n">
        <v>10511.4</v>
      </c>
      <c r="C58" s="207" t="n">
        <v>7513.3</v>
      </c>
      <c r="D58" s="207" t="n">
        <v>10365.96</v>
      </c>
      <c r="E58" s="207" t="n">
        <v>12216.41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 t="s">
        <v>23</v>
      </c>
      <c r="B59" s="208" t="n">
        <v>297.8</v>
      </c>
      <c r="C59" s="208" t="n">
        <v>22.6</v>
      </c>
      <c r="D59" s="208" t="n">
        <v>216.9</v>
      </c>
      <c r="E59" s="208" t="n">
        <v>58.3</v>
      </c>
    </row>
    <row r="60" customFormat="false" ht="25.5" hidden="false" customHeight="true" outlineLevel="0" collapsed="false">
      <c r="A60" s="164" t="s">
        <v>128</v>
      </c>
      <c r="B60" s="200" t="n">
        <v>2.57</v>
      </c>
      <c r="C60" s="200" t="n">
        <v>1.73</v>
      </c>
      <c r="D60" s="201" t="n">
        <v>2.43</v>
      </c>
      <c r="E60" s="201" t="n">
        <v>3.42</v>
      </c>
    </row>
    <row r="61" customFormat="false" ht="12.75" hidden="false" customHeight="false" outlineLevel="0" collapsed="false">
      <c r="A61" s="165" t="s">
        <v>129</v>
      </c>
      <c r="B61" s="211" t="n">
        <v>84</v>
      </c>
      <c r="C61" s="211" t="n">
        <v>16</v>
      </c>
      <c r="D61" s="211" t="n">
        <v>57</v>
      </c>
      <c r="E61" s="211" t="n">
        <v>11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G1" activeCellId="0" sqref="G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5" min="3" style="284" width="12.42"/>
    <col collapsed="false" customWidth="true" hidden="false" outlineLevel="0" max="6" min="6" style="284" width="9.28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5" min="17" style="13" width="9.14"/>
    <col collapsed="false" customWidth="false" hidden="false" outlineLevel="0" max="257" min="146" style="284" width="9.14"/>
  </cols>
  <sheetData>
    <row r="1" customFormat="false" ht="13.5" hidden="false" customHeight="true" outlineLevel="0" collapsed="false">
      <c r="A1" s="1023" t="s">
        <v>2</v>
      </c>
      <c r="B1" s="1023"/>
      <c r="F1" s="290"/>
    </row>
    <row r="2" customFormat="false" ht="12.75" hidden="false" customHeight="false" outlineLevel="0" collapsed="false">
      <c r="E2" s="950" t="s">
        <v>655</v>
      </c>
      <c r="F2" s="290"/>
    </row>
    <row r="3" customFormat="false" ht="93.75" hidden="false" customHeight="true" outlineLevel="0" collapsed="false">
      <c r="A3" s="324" t="s">
        <v>656</v>
      </c>
      <c r="B3" s="324"/>
      <c r="C3" s="324"/>
      <c r="D3" s="324"/>
      <c r="E3" s="324"/>
      <c r="F3" s="290"/>
    </row>
    <row r="4" customFormat="false" ht="18" hidden="false" customHeight="true" outlineLevel="0" collapsed="false">
      <c r="A4" s="775"/>
      <c r="B4" s="775"/>
      <c r="C4" s="175" t="s">
        <v>483</v>
      </c>
      <c r="D4" s="175"/>
      <c r="E4" s="175"/>
      <c r="F4" s="290"/>
    </row>
    <row r="5" customFormat="false" ht="15.75" hidden="false" customHeight="true" outlineLevel="0" collapsed="false">
      <c r="A5" s="1001"/>
      <c r="B5" s="1028" t="s">
        <v>133</v>
      </c>
      <c r="C5" s="1029" t="s">
        <v>141</v>
      </c>
      <c r="D5" s="1029"/>
      <c r="E5" s="1029"/>
      <c r="F5" s="290"/>
    </row>
    <row r="6" customFormat="false" ht="14.25" hidden="false" customHeight="true" outlineLevel="0" collapsed="false">
      <c r="A6" s="1001"/>
      <c r="B6" s="1028"/>
      <c r="C6" s="293" t="s">
        <v>71</v>
      </c>
      <c r="D6" s="293" t="s">
        <v>72</v>
      </c>
      <c r="E6" s="296" t="s">
        <v>73</v>
      </c>
      <c r="F6" s="290"/>
    </row>
    <row r="7" customFormat="false" ht="12.75" hidden="false" customHeight="false" outlineLevel="0" collapsed="false">
      <c r="A7" s="1001"/>
      <c r="B7" s="1028"/>
      <c r="C7" s="293"/>
      <c r="D7" s="293"/>
      <c r="E7" s="296"/>
      <c r="F7" s="290"/>
    </row>
    <row r="8" customFormat="false" ht="17.25" hidden="false" customHeight="true" outlineLevel="0" collapsed="false">
      <c r="A8" s="1002"/>
      <c r="B8" s="1028"/>
      <c r="C8" s="293"/>
      <c r="D8" s="293"/>
      <c r="E8" s="296"/>
      <c r="F8" s="287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290"/>
    </row>
    <row r="10" customFormat="false" ht="15" hidden="false" customHeight="true" outlineLevel="0" collapsed="false">
      <c r="A10" s="357" t="s">
        <v>629</v>
      </c>
      <c r="B10" s="655" t="s">
        <v>120</v>
      </c>
      <c r="C10" s="655" t="s">
        <v>120</v>
      </c>
      <c r="D10" s="655" t="s">
        <v>120</v>
      </c>
      <c r="E10" s="655" t="s">
        <v>120</v>
      </c>
      <c r="F10" s="655"/>
    </row>
    <row r="11" customFormat="false" ht="26.25" hidden="false" customHeight="true" outlineLevel="0" collapsed="false">
      <c r="A11" s="299" t="s">
        <v>630</v>
      </c>
      <c r="B11" s="655" t="n">
        <v>1.8</v>
      </c>
      <c r="C11" s="655" t="s">
        <v>120</v>
      </c>
      <c r="D11" s="655" t="n">
        <v>0.1</v>
      </c>
      <c r="E11" s="655" t="n">
        <v>6.5</v>
      </c>
      <c r="F11" s="655"/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655" t="s">
        <v>120</v>
      </c>
      <c r="F12" s="655"/>
    </row>
    <row r="13" customFormat="false" ht="27" hidden="false" customHeight="true" outlineLevel="0" collapsed="false">
      <c r="A13" s="299" t="s">
        <v>632</v>
      </c>
      <c r="B13" s="655" t="n">
        <v>1.9</v>
      </c>
      <c r="C13" s="655" t="s">
        <v>120</v>
      </c>
      <c r="D13" s="655" t="n">
        <v>0</v>
      </c>
      <c r="E13" s="655" t="n">
        <v>7.2</v>
      </c>
      <c r="F13" s="655"/>
    </row>
    <row r="14" customFormat="false" ht="15.75" hidden="false" customHeight="true" outlineLevel="0" collapsed="false">
      <c r="A14" s="1004" t="s">
        <v>646</v>
      </c>
      <c r="B14" s="657" t="n">
        <v>7</v>
      </c>
      <c r="C14" s="657" t="n">
        <v>0.7</v>
      </c>
      <c r="D14" s="657" t="n">
        <v>0.6</v>
      </c>
      <c r="E14" s="657" t="n">
        <v>28.4</v>
      </c>
      <c r="F14" s="655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1009" t="s">
        <v>257</v>
      </c>
      <c r="B16" s="655" t="n">
        <v>0.1</v>
      </c>
      <c r="C16" s="655" t="s">
        <v>120</v>
      </c>
      <c r="D16" s="655" t="s">
        <v>120</v>
      </c>
      <c r="E16" s="655" t="n">
        <v>0.6</v>
      </c>
      <c r="F16" s="655"/>
    </row>
    <row r="17" customFormat="false" ht="13.5" hidden="false" customHeight="true" outlineLevel="0" collapsed="false">
      <c r="A17" s="1009" t="s">
        <v>635</v>
      </c>
      <c r="B17" s="655" t="n">
        <v>0.1</v>
      </c>
      <c r="C17" s="655" t="s">
        <v>120</v>
      </c>
      <c r="D17" s="655" t="n">
        <v>0</v>
      </c>
      <c r="E17" s="655" t="n">
        <v>0.2</v>
      </c>
      <c r="F17" s="655"/>
    </row>
    <row r="18" customFormat="false" ht="13.5" hidden="false" customHeight="true" outlineLevel="0" collapsed="false">
      <c r="A18" s="1009" t="s">
        <v>258</v>
      </c>
      <c r="B18" s="655" t="s">
        <v>120</v>
      </c>
      <c r="C18" s="655" t="s">
        <v>120</v>
      </c>
      <c r="D18" s="655" t="s">
        <v>120</v>
      </c>
      <c r="E18" s="655" t="s">
        <v>120</v>
      </c>
      <c r="F18" s="655"/>
    </row>
    <row r="19" customFormat="false" ht="27.2" hidden="false" customHeight="true" outlineLevel="0" collapsed="false">
      <c r="A19" s="299" t="s">
        <v>636</v>
      </c>
      <c r="B19" s="655" t="n">
        <v>7.8</v>
      </c>
      <c r="C19" s="655" t="n">
        <v>0.7</v>
      </c>
      <c r="D19" s="655" t="n">
        <v>10.3</v>
      </c>
      <c r="E19" s="655" t="n">
        <v>3.4</v>
      </c>
      <c r="F19" s="655"/>
    </row>
    <row r="20" customFormat="false" ht="15" hidden="false" customHeight="true" outlineLevel="0" collapsed="false">
      <c r="A20" s="299" t="s">
        <v>637</v>
      </c>
      <c r="B20" s="662" t="n">
        <v>13.4</v>
      </c>
      <c r="C20" s="662" t="n">
        <v>1.6</v>
      </c>
      <c r="D20" s="662" t="n">
        <v>15.3</v>
      </c>
      <c r="E20" s="662" t="n">
        <v>10.7</v>
      </c>
      <c r="F20" s="655"/>
    </row>
    <row r="21" customFormat="false" ht="39.75" hidden="false" customHeight="true" outlineLevel="0" collapsed="false">
      <c r="A21" s="1010" t="s">
        <v>638</v>
      </c>
      <c r="B21" s="226" t="n">
        <v>4.2</v>
      </c>
      <c r="C21" s="226" t="n">
        <v>0.6</v>
      </c>
      <c r="D21" s="226" t="n">
        <v>5.9</v>
      </c>
      <c r="E21" s="226" t="n">
        <v>1.3</v>
      </c>
      <c r="F21" s="655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</row>
    <row r="23" customFormat="false" ht="27.75" hidden="false" customHeight="true" outlineLevel="0" collapsed="false">
      <c r="A23" s="299" t="s">
        <v>639</v>
      </c>
      <c r="B23" s="220" t="n">
        <v>1.7</v>
      </c>
      <c r="C23" s="220" t="s">
        <v>120</v>
      </c>
      <c r="D23" s="220" t="n">
        <v>0</v>
      </c>
      <c r="E23" s="220" t="n">
        <v>5.8</v>
      </c>
      <c r="F23" s="655"/>
    </row>
    <row r="24" customFormat="false" ht="25.5" hidden="false" customHeight="false" outlineLevel="0" collapsed="false">
      <c r="A24" s="299" t="s">
        <v>640</v>
      </c>
      <c r="B24" s="220" t="n">
        <v>1.3</v>
      </c>
      <c r="C24" s="220" t="s">
        <v>120</v>
      </c>
      <c r="D24" s="220" t="n">
        <v>0</v>
      </c>
      <c r="E24" s="220" t="n">
        <v>5.2</v>
      </c>
      <c r="F24" s="655"/>
    </row>
    <row r="25" customFormat="false" ht="13.5" hidden="false" customHeight="true" outlineLevel="0" collapsed="false">
      <c r="A25" s="357" t="s">
        <v>641</v>
      </c>
      <c r="B25" s="220" t="n">
        <v>10.6</v>
      </c>
      <c r="C25" s="220" t="n">
        <v>0.9</v>
      </c>
      <c r="D25" s="220" t="n">
        <v>12.9</v>
      </c>
      <c r="E25" s="220" t="n">
        <v>5.8</v>
      </c>
      <c r="F25" s="655"/>
    </row>
    <row r="26" customFormat="false" ht="15" hidden="false" customHeight="true" outlineLevel="0" collapsed="false">
      <c r="A26" s="618" t="s">
        <v>642</v>
      </c>
      <c r="B26" s="220" t="n">
        <v>10.6</v>
      </c>
      <c r="C26" s="220" t="n">
        <v>2.4</v>
      </c>
      <c r="D26" s="220" t="n">
        <v>13.1</v>
      </c>
      <c r="E26" s="220" t="n">
        <v>5.7</v>
      </c>
      <c r="F26" s="655"/>
    </row>
    <row r="27" customFormat="false" ht="16.5" hidden="false" customHeight="true" outlineLevel="0" collapsed="false">
      <c r="A27" s="1015" t="s">
        <v>643</v>
      </c>
      <c r="B27" s="226" t="n">
        <v>12.2</v>
      </c>
      <c r="C27" s="226" t="n">
        <v>1</v>
      </c>
      <c r="D27" s="226" t="n">
        <v>14.2</v>
      </c>
      <c r="E27" s="226" t="n">
        <v>9.9</v>
      </c>
      <c r="F27" s="655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28"/>
    <col collapsed="false" customWidth="true" hidden="false" outlineLevel="0" max="2" min="2" style="284" width="11.85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10.56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true" hidden="false" outlineLevel="0" max="8" min="8" style="13" width="15.56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12" min="18" style="13" width="9.14"/>
    <col collapsed="false" customWidth="false" hidden="false" outlineLevel="0" max="257" min="113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G2" s="950" t="s">
        <v>657</v>
      </c>
    </row>
    <row r="3" customFormat="false" ht="69" hidden="false" customHeight="true" outlineLevel="0" collapsed="false">
      <c r="A3" s="324" t="s">
        <v>658</v>
      </c>
      <c r="B3" s="324"/>
      <c r="C3" s="324"/>
      <c r="D3" s="324"/>
      <c r="E3" s="324"/>
      <c r="F3" s="324"/>
      <c r="G3" s="324"/>
    </row>
    <row r="4" customFormat="false" ht="27.75" hidden="false" customHeight="true" outlineLevel="0" collapsed="false">
      <c r="A4" s="775"/>
      <c r="B4" s="775"/>
      <c r="C4" s="775"/>
      <c r="D4" s="775"/>
      <c r="E4" s="1030" t="s">
        <v>659</v>
      </c>
      <c r="F4" s="1030"/>
      <c r="G4" s="1030"/>
    </row>
    <row r="5" customFormat="false" ht="13.5" hidden="false" customHeight="true" outlineLevel="0" collapsed="false">
      <c r="A5" s="1000"/>
      <c r="B5" s="1024" t="s">
        <v>660</v>
      </c>
      <c r="C5" s="293" t="s">
        <v>148</v>
      </c>
      <c r="D5" s="293"/>
      <c r="E5" s="294" t="s">
        <v>149</v>
      </c>
      <c r="F5" s="294"/>
      <c r="G5" s="294"/>
    </row>
    <row r="6" customFormat="false" ht="21" hidden="false" customHeight="true" outlineLevel="0" collapsed="false">
      <c r="A6" s="1001"/>
      <c r="B6" s="1024"/>
      <c r="C6" s="293"/>
      <c r="D6" s="293"/>
      <c r="E6" s="294"/>
      <c r="F6" s="294"/>
      <c r="G6" s="294"/>
    </row>
    <row r="7" customFormat="false" ht="16.5" hidden="false" customHeight="true" outlineLevel="0" collapsed="false">
      <c r="A7" s="1001"/>
      <c r="B7" s="1024"/>
      <c r="C7" s="293" t="s">
        <v>436</v>
      </c>
      <c r="D7" s="293" t="s">
        <v>151</v>
      </c>
      <c r="E7" s="293" t="s">
        <v>152</v>
      </c>
      <c r="F7" s="293" t="s">
        <v>661</v>
      </c>
      <c r="G7" s="296" t="s">
        <v>154</v>
      </c>
    </row>
    <row r="8" customFormat="false" ht="35.25" hidden="false" customHeight="true" outlineLevel="0" collapsed="false">
      <c r="A8" s="1002"/>
      <c r="B8" s="1024"/>
      <c r="C8" s="293"/>
      <c r="D8" s="293"/>
      <c r="E8" s="293"/>
      <c r="F8" s="293"/>
      <c r="G8" s="296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621"/>
    </row>
    <row r="10" customFormat="false" ht="15" hidden="false" customHeight="true" outlineLevel="0" collapsed="false">
      <c r="A10" s="357" t="s">
        <v>629</v>
      </c>
      <c r="B10" s="655" t="n">
        <v>8.8</v>
      </c>
      <c r="C10" s="655" t="n">
        <v>11.8</v>
      </c>
      <c r="D10" s="655" t="n">
        <v>11.1</v>
      </c>
      <c r="E10" s="655" t="n">
        <v>8.6</v>
      </c>
      <c r="F10" s="655" t="n">
        <v>7.5</v>
      </c>
      <c r="G10" s="655" t="n">
        <v>8.8</v>
      </c>
    </row>
    <row r="11" customFormat="false" ht="26.25" hidden="false" customHeight="true" outlineLevel="0" collapsed="false">
      <c r="A11" s="299" t="s">
        <v>630</v>
      </c>
      <c r="B11" s="655" t="n">
        <v>6.4</v>
      </c>
      <c r="C11" s="655" t="n">
        <v>6.7</v>
      </c>
      <c r="D11" s="655" t="n">
        <v>5.7</v>
      </c>
      <c r="E11" s="655" t="n">
        <v>7.5</v>
      </c>
      <c r="F11" s="655" t="n">
        <v>5.6</v>
      </c>
      <c r="G11" s="655" t="n">
        <v>6.1</v>
      </c>
    </row>
    <row r="12" customFormat="false" ht="14.25" hidden="false" customHeight="true" outlineLevel="0" collapsed="false">
      <c r="A12" s="357" t="s">
        <v>631</v>
      </c>
      <c r="B12" s="655" t="n">
        <v>1.8</v>
      </c>
      <c r="C12" s="655" t="n">
        <v>1.9</v>
      </c>
      <c r="D12" s="655" t="n">
        <v>1.7</v>
      </c>
      <c r="E12" s="655" t="n">
        <v>2.1</v>
      </c>
      <c r="F12" s="655" t="n">
        <v>1.4</v>
      </c>
      <c r="G12" s="655" t="n">
        <v>1.9</v>
      </c>
    </row>
    <row r="13" customFormat="false" ht="27" hidden="false" customHeight="true" outlineLevel="0" collapsed="false">
      <c r="A13" s="299" t="s">
        <v>632</v>
      </c>
      <c r="B13" s="655" t="n">
        <v>13.8</v>
      </c>
      <c r="C13" s="655" t="n">
        <v>15</v>
      </c>
      <c r="D13" s="655" t="n">
        <v>15.6</v>
      </c>
      <c r="E13" s="655" t="n">
        <v>15.1</v>
      </c>
      <c r="F13" s="655" t="n">
        <v>11.5</v>
      </c>
      <c r="G13" s="655" t="n">
        <v>13.8</v>
      </c>
    </row>
    <row r="14" customFormat="false" ht="15.75" hidden="false" customHeight="true" outlineLevel="0" collapsed="false">
      <c r="A14" s="1004" t="s">
        <v>633</v>
      </c>
      <c r="B14" s="1026" t="n">
        <v>22</v>
      </c>
      <c r="C14" s="1026" t="n">
        <v>19.2</v>
      </c>
      <c r="D14" s="1026" t="n">
        <v>18.6</v>
      </c>
      <c r="E14" s="1026" t="n">
        <v>23.9</v>
      </c>
      <c r="F14" s="1026" t="n">
        <v>22.3</v>
      </c>
      <c r="G14" s="1026" t="n">
        <v>21.6</v>
      </c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1009" t="s">
        <v>257</v>
      </c>
      <c r="B16" s="655" t="n">
        <v>0.4</v>
      </c>
      <c r="C16" s="655" t="n">
        <v>0.5</v>
      </c>
      <c r="D16" s="655" t="n">
        <v>0.5</v>
      </c>
      <c r="E16" s="655" t="n">
        <v>0.5</v>
      </c>
      <c r="F16" s="655" t="n">
        <v>0.3</v>
      </c>
      <c r="G16" s="655" t="n">
        <v>0.5</v>
      </c>
    </row>
    <row r="17" customFormat="false" ht="13.5" hidden="false" customHeight="true" outlineLevel="0" collapsed="false">
      <c r="A17" s="1009" t="s">
        <v>635</v>
      </c>
      <c r="B17" s="655" t="n">
        <v>0.5</v>
      </c>
      <c r="C17" s="655" t="n">
        <v>0.5</v>
      </c>
      <c r="D17" s="655" t="n">
        <v>0.4</v>
      </c>
      <c r="E17" s="655" t="n">
        <v>0.5</v>
      </c>
      <c r="F17" s="655" t="n">
        <v>0.4</v>
      </c>
      <c r="G17" s="655" t="n">
        <v>0.6</v>
      </c>
    </row>
    <row r="18" customFormat="false" ht="13.5" hidden="false" customHeight="true" outlineLevel="0" collapsed="false">
      <c r="A18" s="1009" t="s">
        <v>258</v>
      </c>
      <c r="B18" s="655" t="n">
        <v>1.6</v>
      </c>
      <c r="C18" s="655" t="n">
        <v>2.4</v>
      </c>
      <c r="D18" s="655" t="n">
        <v>2</v>
      </c>
      <c r="E18" s="655" t="n">
        <v>1.7</v>
      </c>
      <c r="F18" s="655" t="n">
        <v>1.3</v>
      </c>
      <c r="G18" s="655" t="n">
        <v>1.4</v>
      </c>
    </row>
    <row r="19" customFormat="false" ht="27.2" hidden="false" customHeight="true" outlineLevel="0" collapsed="false">
      <c r="A19" s="299" t="s">
        <v>636</v>
      </c>
      <c r="B19" s="655" t="n">
        <v>5.4</v>
      </c>
      <c r="C19" s="655" t="n">
        <v>5</v>
      </c>
      <c r="D19" s="655" t="n">
        <v>6.3</v>
      </c>
      <c r="E19" s="655" t="n">
        <v>5.7</v>
      </c>
      <c r="F19" s="655" t="n">
        <v>4.7</v>
      </c>
      <c r="G19" s="655" t="n">
        <v>5.3</v>
      </c>
    </row>
    <row r="20" customFormat="false" ht="15" hidden="false" customHeight="true" outlineLevel="0" collapsed="false">
      <c r="A20" s="299" t="s">
        <v>637</v>
      </c>
      <c r="B20" s="662" t="n">
        <v>13.6</v>
      </c>
      <c r="C20" s="662" t="n">
        <v>16.2</v>
      </c>
      <c r="D20" s="662" t="n">
        <v>16.5</v>
      </c>
      <c r="E20" s="662" t="n">
        <v>13.5</v>
      </c>
      <c r="F20" s="662" t="n">
        <v>12.2</v>
      </c>
      <c r="G20" s="662" t="n">
        <v>13.3</v>
      </c>
    </row>
    <row r="21" customFormat="false" ht="39.75" hidden="false" customHeight="true" outlineLevel="0" collapsed="false">
      <c r="A21" s="1010" t="s">
        <v>638</v>
      </c>
      <c r="B21" s="226" t="n">
        <v>2.9</v>
      </c>
      <c r="C21" s="226" t="n">
        <v>2.8</v>
      </c>
      <c r="D21" s="226" t="n">
        <v>3.2</v>
      </c>
      <c r="E21" s="226" t="n">
        <v>3</v>
      </c>
      <c r="F21" s="226" t="n">
        <v>2.6</v>
      </c>
      <c r="G21" s="226" t="n">
        <v>3.1</v>
      </c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9" t="s">
        <v>639</v>
      </c>
      <c r="B23" s="220" t="n">
        <v>6.9</v>
      </c>
      <c r="C23" s="220" t="n">
        <v>7.2</v>
      </c>
      <c r="D23" s="220" t="n">
        <v>6.1</v>
      </c>
      <c r="E23" s="220" t="n">
        <v>8</v>
      </c>
      <c r="F23" s="220" t="n">
        <v>6</v>
      </c>
      <c r="G23" s="220" t="n">
        <v>6.7</v>
      </c>
    </row>
    <row r="24" customFormat="false" ht="27.6" hidden="false" customHeight="true" outlineLevel="0" collapsed="false">
      <c r="A24" s="299" t="s">
        <v>640</v>
      </c>
      <c r="B24" s="220" t="n">
        <v>22.7</v>
      </c>
      <c r="C24" s="220" t="n">
        <v>26.1</v>
      </c>
      <c r="D24" s="220" t="n">
        <v>24.8</v>
      </c>
      <c r="E24" s="220" t="n">
        <v>25.2</v>
      </c>
      <c r="F24" s="220" t="n">
        <v>17.6</v>
      </c>
      <c r="G24" s="220" t="n">
        <v>23.7</v>
      </c>
    </row>
    <row r="25" customFormat="false" ht="13.5" hidden="false" customHeight="true" outlineLevel="0" collapsed="false">
      <c r="A25" s="357" t="s">
        <v>641</v>
      </c>
      <c r="B25" s="220" t="n">
        <v>3.8</v>
      </c>
      <c r="C25" s="220" t="n">
        <v>3.6</v>
      </c>
      <c r="D25" s="220" t="n">
        <v>4.4</v>
      </c>
      <c r="E25" s="220" t="n">
        <v>4.2</v>
      </c>
      <c r="F25" s="220" t="n">
        <v>3.3</v>
      </c>
      <c r="G25" s="220" t="n">
        <v>3.8</v>
      </c>
    </row>
    <row r="26" customFormat="false" ht="13.5" hidden="false" customHeight="true" outlineLevel="0" collapsed="false">
      <c r="A26" s="618" t="s">
        <v>642</v>
      </c>
      <c r="B26" s="220" t="n">
        <v>5.3</v>
      </c>
      <c r="C26" s="220" t="n">
        <v>7.6</v>
      </c>
      <c r="D26" s="220" t="n">
        <v>6.5</v>
      </c>
      <c r="E26" s="220" t="n">
        <v>5</v>
      </c>
      <c r="F26" s="220" t="n">
        <v>4.8</v>
      </c>
      <c r="G26" s="220" t="n">
        <v>4.9</v>
      </c>
    </row>
    <row r="27" customFormat="false" ht="13.5" hidden="false" customHeight="true" outlineLevel="0" collapsed="false">
      <c r="A27" s="1015" t="s">
        <v>643</v>
      </c>
      <c r="B27" s="226" t="n">
        <v>9.9</v>
      </c>
      <c r="C27" s="226" t="n">
        <v>10</v>
      </c>
      <c r="D27" s="226" t="n">
        <v>11.9</v>
      </c>
      <c r="E27" s="226" t="n">
        <v>10</v>
      </c>
      <c r="F27" s="226" t="n">
        <v>8.8</v>
      </c>
      <c r="G27" s="226" t="n">
        <v>9.9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28"/>
    <col collapsed="false" customWidth="true" hidden="false" outlineLevel="0" max="3" min="3" style="284" width="9.56"/>
    <col collapsed="false" customWidth="true" hidden="false" outlineLevel="0" max="4" min="4" style="284" width="8.56"/>
    <col collapsed="false" customWidth="true" hidden="false" outlineLevel="0" max="5" min="5" style="284" width="9.41"/>
    <col collapsed="false" customWidth="true" hidden="false" outlineLevel="0" max="6" min="6" style="284" width="12.56"/>
    <col collapsed="false" customWidth="true" hidden="false" outlineLevel="0" max="7" min="7" style="284" width="10.85"/>
    <col collapsed="false" customWidth="false" hidden="false" outlineLevel="0" max="8" min="8" style="284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4" width="9.14"/>
  </cols>
  <sheetData>
    <row r="1" customFormat="false" ht="13.5" hidden="false" customHeight="true" outlineLevel="0" collapsed="false">
      <c r="A1" s="1023" t="s">
        <v>2</v>
      </c>
      <c r="B1" s="1023"/>
      <c r="H1" s="290"/>
    </row>
    <row r="2" customFormat="false" ht="12.75" hidden="false" customHeight="false" outlineLevel="0" collapsed="false">
      <c r="G2" s="287" t="s">
        <v>662</v>
      </c>
      <c r="H2" s="290"/>
    </row>
    <row r="3" customFormat="false" ht="85.5" hidden="false" customHeight="true" outlineLevel="0" collapsed="false">
      <c r="A3" s="324" t="s">
        <v>663</v>
      </c>
      <c r="B3" s="324"/>
      <c r="C3" s="324"/>
      <c r="D3" s="324"/>
      <c r="E3" s="324"/>
      <c r="F3" s="324"/>
      <c r="G3" s="324"/>
      <c r="H3" s="290"/>
    </row>
    <row r="4" customFormat="false" ht="19.5" hidden="false" customHeight="true" outlineLevel="0" collapsed="false">
      <c r="A4" s="775"/>
      <c r="B4" s="775"/>
      <c r="C4" s="775"/>
      <c r="D4" s="175" t="s">
        <v>483</v>
      </c>
      <c r="E4" s="175"/>
      <c r="F4" s="175"/>
      <c r="G4" s="175"/>
      <c r="H4" s="290"/>
    </row>
    <row r="5" customFormat="false" ht="13.5" hidden="false" customHeight="true" outlineLevel="0" collapsed="false">
      <c r="A5" s="1001"/>
      <c r="B5" s="1028" t="s">
        <v>660</v>
      </c>
      <c r="C5" s="1031" t="s">
        <v>148</v>
      </c>
      <c r="D5" s="1031"/>
      <c r="E5" s="1032" t="s">
        <v>149</v>
      </c>
      <c r="F5" s="1032"/>
      <c r="G5" s="1032"/>
      <c r="H5" s="290"/>
    </row>
    <row r="6" customFormat="false" ht="21" hidden="false" customHeight="true" outlineLevel="0" collapsed="false">
      <c r="A6" s="1001"/>
      <c r="B6" s="1028"/>
      <c r="C6" s="1031"/>
      <c r="D6" s="1031"/>
      <c r="E6" s="1032"/>
      <c r="F6" s="1032"/>
      <c r="G6" s="1032"/>
      <c r="H6" s="290"/>
    </row>
    <row r="7" customFormat="false" ht="18" hidden="false" customHeight="true" outlineLevel="0" collapsed="false">
      <c r="A7" s="1001"/>
      <c r="B7" s="1028"/>
      <c r="C7" s="293" t="s">
        <v>436</v>
      </c>
      <c r="D7" s="293" t="s">
        <v>151</v>
      </c>
      <c r="E7" s="293" t="s">
        <v>152</v>
      </c>
      <c r="F7" s="293" t="s">
        <v>661</v>
      </c>
      <c r="G7" s="296" t="s">
        <v>154</v>
      </c>
      <c r="H7" s="290"/>
    </row>
    <row r="8" customFormat="false" ht="34.5" hidden="false" customHeight="true" outlineLevel="0" collapsed="false">
      <c r="A8" s="1002"/>
      <c r="B8" s="1028"/>
      <c r="C8" s="293"/>
      <c r="D8" s="293"/>
      <c r="E8" s="293"/>
      <c r="F8" s="293"/>
      <c r="G8" s="296"/>
      <c r="H8" s="287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621"/>
      <c r="H9" s="290"/>
    </row>
    <row r="10" customFormat="false" ht="15" hidden="false" customHeight="true" outlineLevel="0" collapsed="false">
      <c r="A10" s="357" t="s">
        <v>629</v>
      </c>
      <c r="B10" s="655" t="n">
        <v>0.2</v>
      </c>
      <c r="C10" s="655" t="n">
        <v>0</v>
      </c>
      <c r="D10" s="655" t="s">
        <v>120</v>
      </c>
      <c r="E10" s="655" t="n">
        <v>0.6</v>
      </c>
      <c r="F10" s="655" t="s">
        <v>120</v>
      </c>
      <c r="G10" s="655" t="n">
        <v>0</v>
      </c>
      <c r="H10" s="655"/>
    </row>
    <row r="11" customFormat="false" ht="26.25" hidden="false" customHeight="true" outlineLevel="0" collapsed="false">
      <c r="A11" s="299" t="s">
        <v>630</v>
      </c>
      <c r="B11" s="655" t="n">
        <v>2.2</v>
      </c>
      <c r="C11" s="655" t="n">
        <v>1.6</v>
      </c>
      <c r="D11" s="655" t="n">
        <v>1.3</v>
      </c>
      <c r="E11" s="655" t="n">
        <v>0.8</v>
      </c>
      <c r="F11" s="655" t="n">
        <v>4.1</v>
      </c>
      <c r="G11" s="655" t="n">
        <v>2.8</v>
      </c>
      <c r="H11" s="655"/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655" t="s">
        <v>120</v>
      </c>
      <c r="F12" s="655" t="s">
        <v>120</v>
      </c>
      <c r="G12" s="655" t="s">
        <v>120</v>
      </c>
      <c r="H12" s="655"/>
    </row>
    <row r="13" customFormat="false" ht="27" hidden="false" customHeight="true" outlineLevel="0" collapsed="false">
      <c r="A13" s="299" t="s">
        <v>632</v>
      </c>
      <c r="B13" s="655" t="n">
        <v>6.7</v>
      </c>
      <c r="C13" s="655" t="n">
        <v>2.9</v>
      </c>
      <c r="D13" s="655" t="n">
        <v>1.7</v>
      </c>
      <c r="E13" s="655" t="n">
        <v>9.1</v>
      </c>
      <c r="F13" s="655" t="n">
        <v>6.6</v>
      </c>
      <c r="G13" s="655" t="n">
        <v>7.2</v>
      </c>
      <c r="H13" s="655"/>
    </row>
    <row r="14" customFormat="false" ht="15.75" hidden="false" customHeight="true" outlineLevel="0" collapsed="false">
      <c r="A14" s="1004" t="s">
        <v>646</v>
      </c>
      <c r="B14" s="657" t="n">
        <v>16.9</v>
      </c>
      <c r="C14" s="657" t="n">
        <v>12.9</v>
      </c>
      <c r="D14" s="657" t="n">
        <v>9.7</v>
      </c>
      <c r="E14" s="657" t="n">
        <v>12.8</v>
      </c>
      <c r="F14" s="657" t="n">
        <v>21.2</v>
      </c>
      <c r="G14" s="657" t="n">
        <v>21.1</v>
      </c>
      <c r="H14" s="655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  <c r="G15" s="655"/>
      <c r="H15" s="655"/>
    </row>
    <row r="16" customFormat="false" ht="12.75" hidden="false" customHeight="true" outlineLevel="0" collapsed="false">
      <c r="A16" s="1009" t="s">
        <v>257</v>
      </c>
      <c r="B16" s="655" t="n">
        <v>0.1</v>
      </c>
      <c r="C16" s="655" t="n">
        <v>0.1</v>
      </c>
      <c r="D16" s="655" t="s">
        <v>120</v>
      </c>
      <c r="E16" s="655" t="s">
        <v>120</v>
      </c>
      <c r="F16" s="655" t="n">
        <v>0</v>
      </c>
      <c r="G16" s="655" t="n">
        <v>0.2</v>
      </c>
      <c r="H16" s="655"/>
    </row>
    <row r="17" customFormat="false" ht="13.5" hidden="false" customHeight="true" outlineLevel="0" collapsed="false">
      <c r="A17" s="1009" t="s">
        <v>635</v>
      </c>
      <c r="B17" s="655" t="n">
        <v>0.6</v>
      </c>
      <c r="C17" s="655" t="s">
        <v>120</v>
      </c>
      <c r="D17" s="655" t="s">
        <v>120</v>
      </c>
      <c r="E17" s="655" t="n">
        <v>0.8</v>
      </c>
      <c r="F17" s="655" t="n">
        <v>1.2</v>
      </c>
      <c r="G17" s="655" t="n">
        <v>0.1</v>
      </c>
      <c r="H17" s="655"/>
    </row>
    <row r="18" customFormat="false" ht="13.5" hidden="false" customHeight="true" outlineLevel="0" collapsed="false">
      <c r="A18" s="1009" t="s">
        <v>258</v>
      </c>
      <c r="B18" s="655" t="n">
        <v>0</v>
      </c>
      <c r="C18" s="655" t="s">
        <v>120</v>
      </c>
      <c r="D18" s="655" t="s">
        <v>120</v>
      </c>
      <c r="E18" s="655" t="s">
        <v>120</v>
      </c>
      <c r="F18" s="655" t="s">
        <v>120</v>
      </c>
      <c r="G18" s="655" t="n">
        <v>0</v>
      </c>
      <c r="H18" s="655"/>
    </row>
    <row r="19" customFormat="false" ht="27.2" hidden="false" customHeight="true" outlineLevel="0" collapsed="false">
      <c r="A19" s="299" t="s">
        <v>636</v>
      </c>
      <c r="B19" s="655" t="n">
        <v>4.5</v>
      </c>
      <c r="C19" s="655" t="n">
        <v>1.3</v>
      </c>
      <c r="D19" s="655" t="n">
        <v>3.8</v>
      </c>
      <c r="E19" s="655" t="n">
        <v>4.4</v>
      </c>
      <c r="F19" s="655" t="n">
        <v>4.7</v>
      </c>
      <c r="G19" s="655" t="n">
        <v>5.5</v>
      </c>
      <c r="H19" s="655"/>
    </row>
    <row r="20" customFormat="false" ht="15" hidden="false" customHeight="true" outlineLevel="0" collapsed="false">
      <c r="A20" s="299" t="s">
        <v>637</v>
      </c>
      <c r="B20" s="662" t="n">
        <v>16.3</v>
      </c>
      <c r="C20" s="662" t="n">
        <v>10.6</v>
      </c>
      <c r="D20" s="662" t="n">
        <v>14.6</v>
      </c>
      <c r="E20" s="662" t="n">
        <v>14.6</v>
      </c>
      <c r="F20" s="662" t="n">
        <v>15</v>
      </c>
      <c r="G20" s="662" t="n">
        <v>21.8</v>
      </c>
      <c r="H20" s="655"/>
    </row>
    <row r="21" customFormat="false" ht="39.75" hidden="false" customHeight="true" outlineLevel="0" collapsed="false">
      <c r="A21" s="1010" t="s">
        <v>638</v>
      </c>
      <c r="B21" s="226" t="n">
        <v>0.9</v>
      </c>
      <c r="C21" s="226" t="n">
        <v>0.3</v>
      </c>
      <c r="D21" s="226" t="n">
        <v>0.7</v>
      </c>
      <c r="E21" s="226" t="n">
        <v>0.3</v>
      </c>
      <c r="F21" s="226" t="n">
        <v>0.8</v>
      </c>
      <c r="G21" s="226" t="n">
        <v>1.7</v>
      </c>
      <c r="H21" s="655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  <c r="F22" s="220"/>
      <c r="G22" s="220"/>
    </row>
    <row r="23" customFormat="false" ht="27.75" hidden="false" customHeight="true" outlineLevel="0" collapsed="false">
      <c r="A23" s="299" t="s">
        <v>639</v>
      </c>
      <c r="B23" s="220" t="n">
        <v>2.1</v>
      </c>
      <c r="C23" s="220" t="n">
        <v>1.5</v>
      </c>
      <c r="D23" s="220" t="n">
        <v>1.2</v>
      </c>
      <c r="E23" s="220" t="n">
        <v>0.8</v>
      </c>
      <c r="F23" s="220" t="n">
        <v>3.9</v>
      </c>
      <c r="G23" s="220" t="n">
        <v>2.6</v>
      </c>
      <c r="H23" s="655"/>
    </row>
    <row r="24" customFormat="false" ht="27.6" hidden="false" customHeight="true" outlineLevel="0" collapsed="false">
      <c r="A24" s="299" t="s">
        <v>640</v>
      </c>
      <c r="B24" s="220" t="n">
        <v>4.1</v>
      </c>
      <c r="C24" s="220" t="n">
        <v>1.7</v>
      </c>
      <c r="D24" s="220" t="n">
        <v>1.1</v>
      </c>
      <c r="E24" s="220" t="n">
        <v>5.4</v>
      </c>
      <c r="F24" s="220" t="n">
        <v>4.3</v>
      </c>
      <c r="G24" s="220" t="n">
        <v>4.3</v>
      </c>
      <c r="H24" s="655"/>
    </row>
    <row r="25" customFormat="false" ht="13.5" hidden="false" customHeight="true" outlineLevel="0" collapsed="false">
      <c r="A25" s="357" t="s">
        <v>641</v>
      </c>
      <c r="B25" s="220" t="n">
        <v>5.4</v>
      </c>
      <c r="C25" s="220" t="n">
        <v>1.3</v>
      </c>
      <c r="D25" s="220" t="n">
        <v>4.4</v>
      </c>
      <c r="E25" s="220" t="n">
        <v>5.8</v>
      </c>
      <c r="F25" s="220" t="n">
        <v>5</v>
      </c>
      <c r="G25" s="220" t="n">
        <v>6.5</v>
      </c>
      <c r="H25" s="655"/>
    </row>
    <row r="26" customFormat="false" ht="13.5" hidden="false" customHeight="true" outlineLevel="0" collapsed="false">
      <c r="A26" s="618" t="s">
        <v>642</v>
      </c>
      <c r="B26" s="220" t="n">
        <v>19</v>
      </c>
      <c r="C26" s="220" t="n">
        <v>9.5</v>
      </c>
      <c r="D26" s="220" t="n">
        <v>18.2</v>
      </c>
      <c r="E26" s="220" t="n">
        <v>19.3</v>
      </c>
      <c r="F26" s="220" t="n">
        <v>17.1</v>
      </c>
      <c r="G26" s="220" t="n">
        <v>24.4</v>
      </c>
      <c r="H26" s="655"/>
    </row>
    <row r="27" customFormat="false" ht="13.5" hidden="false" customHeight="true" outlineLevel="0" collapsed="false">
      <c r="A27" s="1015" t="s">
        <v>643</v>
      </c>
      <c r="B27" s="226" t="n">
        <v>12.6</v>
      </c>
      <c r="C27" s="226" t="n">
        <v>10.1</v>
      </c>
      <c r="D27" s="226" t="n">
        <v>10.6</v>
      </c>
      <c r="E27" s="226" t="n">
        <v>10.1</v>
      </c>
      <c r="F27" s="226" t="n">
        <v>12.1</v>
      </c>
      <c r="G27" s="226" t="n">
        <v>17.6</v>
      </c>
      <c r="H27" s="655"/>
    </row>
    <row r="28" customFormat="false" ht="12.75" hidden="false" customHeight="false" outlineLevel="0" collapsed="false">
      <c r="H28" s="290"/>
    </row>
    <row r="29" customFormat="false" ht="12.75" hidden="false" customHeight="false" outlineLevel="0" collapsed="false">
      <c r="H29" s="290"/>
    </row>
    <row r="30" customFormat="false" ht="12.75" hidden="false" customHeight="false" outlineLevel="0" collapsed="false">
      <c r="H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90"/>
    </row>
    <row r="57" customFormat="false" ht="12.75" hidden="false" customHeight="false" outlineLevel="0" collapsed="false">
      <c r="H57" s="290"/>
    </row>
    <row r="58" customFormat="false" ht="12.75" hidden="false" customHeight="false" outlineLevel="0" collapsed="false">
      <c r="H58" s="290"/>
    </row>
    <row r="59" customFormat="false" ht="12.75" hidden="false" customHeight="false" outlineLevel="0" collapsed="false">
      <c r="H59" s="290"/>
    </row>
    <row r="60" customFormat="false" ht="12.75" hidden="false" customHeight="false" outlineLevel="0" collapsed="false">
      <c r="H60" s="290"/>
    </row>
    <row r="61" customFormat="false" ht="12.75" hidden="false" customHeight="false" outlineLevel="0" collapsed="false">
      <c r="H61" s="290"/>
    </row>
    <row r="62" customFormat="false" ht="12.75" hidden="false" customHeight="false" outlineLevel="0" collapsed="false">
      <c r="H62" s="290"/>
    </row>
    <row r="63" customFormat="false" ht="12.75" hidden="false" customHeight="false" outlineLevel="0" collapsed="false">
      <c r="H63" s="290"/>
    </row>
    <row r="64" customFormat="false" ht="12.75" hidden="false" customHeight="false" outlineLevel="0" collapsed="false">
      <c r="H64" s="290"/>
    </row>
    <row r="65" customFormat="false" ht="12.75" hidden="false" customHeight="false" outlineLevel="0" collapsed="false">
      <c r="H65" s="290"/>
    </row>
    <row r="66" customFormat="false" ht="12.75" hidden="false" customHeight="false" outlineLevel="0" collapsed="false">
      <c r="H66" s="290"/>
    </row>
    <row r="67" customFormat="false" ht="12.75" hidden="false" customHeight="false" outlineLevel="0" collapsed="false">
      <c r="H67" s="290"/>
    </row>
    <row r="68" customFormat="false" ht="12.75" hidden="false" customHeight="false" outlineLevel="0" collapsed="false">
      <c r="H68" s="290"/>
    </row>
    <row r="69" customFormat="false" ht="12.75" hidden="false" customHeight="false" outlineLevel="0" collapsed="false">
      <c r="H69" s="290"/>
    </row>
    <row r="70" customFormat="false" ht="12.75" hidden="false" customHeight="false" outlineLevel="0" collapsed="false">
      <c r="H70" s="290"/>
    </row>
    <row r="71" customFormat="false" ht="12.75" hidden="false" customHeight="false" outlineLevel="0" collapsed="false">
      <c r="H71" s="290"/>
    </row>
    <row r="72" customFormat="false" ht="12.75" hidden="false" customHeight="false" outlineLevel="0" collapsed="false">
      <c r="H72" s="290"/>
    </row>
    <row r="73" customFormat="false" ht="12.75" hidden="false" customHeight="false" outlineLevel="0" collapsed="false">
      <c r="H73" s="290"/>
    </row>
    <row r="74" customFormat="false" ht="12.75" hidden="false" customHeight="false" outlineLevel="0" collapsed="false">
      <c r="H74" s="290"/>
    </row>
    <row r="75" customFormat="false" ht="12.75" hidden="false" customHeight="false" outlineLevel="0" collapsed="false">
      <c r="H75" s="290"/>
    </row>
    <row r="76" customFormat="false" ht="12.75" hidden="false" customHeight="false" outlineLevel="0" collapsed="false">
      <c r="H76" s="290"/>
    </row>
    <row r="77" customFormat="false" ht="12.75" hidden="false" customHeight="false" outlineLevel="0" collapsed="false">
      <c r="H77" s="290"/>
    </row>
    <row r="78" customFormat="false" ht="12.75" hidden="false" customHeight="false" outlineLevel="0" collapsed="false">
      <c r="H78" s="290"/>
    </row>
    <row r="79" customFormat="false" ht="12.75" hidden="false" customHeight="false" outlineLevel="0" collapsed="false">
      <c r="H79" s="290"/>
    </row>
    <row r="80" customFormat="false" ht="12.75" hidden="false" customHeight="false" outlineLevel="0" collapsed="false">
      <c r="H80" s="290"/>
    </row>
    <row r="81" customFormat="false" ht="12.75" hidden="false" customHeight="false" outlineLevel="0" collapsed="false">
      <c r="H81" s="290"/>
    </row>
    <row r="82" customFormat="false" ht="12.75" hidden="false" customHeight="false" outlineLevel="0" collapsed="false">
      <c r="H82" s="290"/>
    </row>
    <row r="83" customFormat="false" ht="12.75" hidden="false" customHeight="false" outlineLevel="0" collapsed="false">
      <c r="H83" s="290"/>
    </row>
    <row r="84" customFormat="false" ht="12.75" hidden="false" customHeight="false" outlineLevel="0" collapsed="false">
      <c r="H84" s="290"/>
    </row>
    <row r="85" customFormat="false" ht="12.75" hidden="false" customHeight="false" outlineLevel="0" collapsed="false">
      <c r="H85" s="290"/>
    </row>
    <row r="86" customFormat="false" ht="12.75" hidden="false" customHeight="false" outlineLevel="0" collapsed="false">
      <c r="H86" s="290"/>
    </row>
    <row r="87" customFormat="false" ht="12.75" hidden="false" customHeight="false" outlineLevel="0" collapsed="false">
      <c r="H87" s="290"/>
    </row>
    <row r="88" customFormat="false" ht="12.75" hidden="false" customHeight="false" outlineLevel="0" collapsed="false">
      <c r="H88" s="290"/>
    </row>
    <row r="89" customFormat="false" ht="12.75" hidden="false" customHeight="false" outlineLevel="0" collapsed="false">
      <c r="H89" s="290"/>
    </row>
    <row r="90" customFormat="false" ht="12.75" hidden="false" customHeight="false" outlineLevel="0" collapsed="false">
      <c r="H90" s="290"/>
    </row>
    <row r="91" customFormat="false" ht="12.75" hidden="false" customHeight="false" outlineLevel="0" collapsed="false">
      <c r="H91" s="290"/>
    </row>
    <row r="92" customFormat="false" ht="12.75" hidden="false" customHeight="false" outlineLevel="0" collapsed="false">
      <c r="H92" s="290"/>
    </row>
    <row r="93" customFormat="false" ht="12.75" hidden="false" customHeight="false" outlineLevel="0" collapsed="false">
      <c r="H93" s="290"/>
    </row>
    <row r="94" customFormat="false" ht="12.75" hidden="false" customHeight="false" outlineLevel="0" collapsed="false">
      <c r="H94" s="290"/>
    </row>
    <row r="95" customFormat="false" ht="12.75" hidden="false" customHeight="false" outlineLevel="0" collapsed="false">
      <c r="H95" s="290"/>
    </row>
    <row r="96" customFormat="false" ht="12.75" hidden="false" customHeight="false" outlineLevel="0" collapsed="false">
      <c r="H96" s="290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28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10.99"/>
    <col collapsed="false" customWidth="true" hidden="false" outlineLevel="0" max="6" min="6" style="284" width="15.85"/>
    <col collapsed="false" customWidth="true" hidden="false" outlineLevel="0" max="7" min="7" style="13" width="13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7" min="17" style="13" width="9.14"/>
    <col collapsed="false" customWidth="false" hidden="false" outlineLevel="0" max="257" min="148" style="284" width="9.14"/>
  </cols>
  <sheetData>
    <row r="1" customFormat="false" ht="13.5" hidden="false" customHeight="true" outlineLevel="0" collapsed="false">
      <c r="A1" s="1023" t="s">
        <v>2</v>
      </c>
      <c r="B1" s="1023"/>
      <c r="F1" s="287"/>
    </row>
    <row r="2" customFormat="false" ht="12.75" hidden="false" customHeight="false" outlineLevel="0" collapsed="false">
      <c r="F2" s="287" t="s">
        <v>664</v>
      </c>
    </row>
    <row r="3" customFormat="false" ht="66.75" hidden="false" customHeight="true" outlineLevel="0" collapsed="false">
      <c r="A3" s="324" t="s">
        <v>665</v>
      </c>
      <c r="B3" s="324"/>
      <c r="C3" s="324"/>
      <c r="D3" s="324"/>
      <c r="E3" s="324"/>
      <c r="F3" s="324"/>
    </row>
    <row r="4" customFormat="false" ht="27.75" hidden="false" customHeight="true" outlineLevel="0" collapsed="false">
      <c r="A4" s="775"/>
      <c r="B4" s="775"/>
      <c r="C4" s="775"/>
      <c r="D4" s="175" t="s">
        <v>666</v>
      </c>
      <c r="E4" s="175"/>
      <c r="F4" s="175"/>
    </row>
    <row r="5" customFormat="false" ht="13.5" hidden="false" customHeight="true" outlineLevel="0" collapsed="false">
      <c r="A5" s="1001"/>
      <c r="B5" s="1028" t="s">
        <v>160</v>
      </c>
      <c r="C5" s="1031" t="s">
        <v>161</v>
      </c>
      <c r="D5" s="1031"/>
      <c r="E5" s="1031"/>
      <c r="F5" s="1033" t="s">
        <v>162</v>
      </c>
    </row>
    <row r="6" customFormat="false" ht="12.75" hidden="false" customHeight="false" outlineLevel="0" collapsed="false">
      <c r="A6" s="1001"/>
      <c r="B6" s="1028"/>
      <c r="C6" s="1031"/>
      <c r="D6" s="1031"/>
      <c r="E6" s="1031"/>
      <c r="F6" s="1033"/>
    </row>
    <row r="7" customFormat="false" ht="12.75" hidden="false" customHeight="true" outlineLevel="0" collapsed="false">
      <c r="A7" s="1001"/>
      <c r="B7" s="1028"/>
      <c r="C7" s="293" t="s">
        <v>71</v>
      </c>
      <c r="D7" s="293" t="s">
        <v>72</v>
      </c>
      <c r="E7" s="293" t="s">
        <v>73</v>
      </c>
      <c r="F7" s="1033"/>
    </row>
    <row r="8" customFormat="false" ht="12.75" hidden="false" customHeight="false" outlineLevel="0" collapsed="false">
      <c r="A8" s="1002"/>
      <c r="B8" s="1028"/>
      <c r="C8" s="293"/>
      <c r="D8" s="293"/>
      <c r="E8" s="293"/>
      <c r="F8" s="1033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</row>
    <row r="10" customFormat="false" ht="15" hidden="false" customHeight="true" outlineLevel="0" collapsed="false">
      <c r="A10" s="357" t="s">
        <v>629</v>
      </c>
      <c r="B10" s="655" t="n">
        <v>7.5</v>
      </c>
      <c r="C10" s="655" t="n">
        <v>7.9</v>
      </c>
      <c r="D10" s="655" t="n">
        <v>7.4</v>
      </c>
      <c r="E10" s="655" t="n">
        <v>6.8</v>
      </c>
      <c r="F10" s="655" t="n">
        <v>9.4</v>
      </c>
    </row>
    <row r="11" customFormat="false" ht="26.25" hidden="false" customHeight="true" outlineLevel="0" collapsed="false">
      <c r="A11" s="299" t="s">
        <v>630</v>
      </c>
      <c r="B11" s="655" t="n">
        <v>6.3</v>
      </c>
      <c r="C11" s="655" t="n">
        <v>6.1</v>
      </c>
      <c r="D11" s="655" t="n">
        <v>6.5</v>
      </c>
      <c r="E11" s="655" t="n">
        <v>5.7</v>
      </c>
      <c r="F11" s="655" t="n">
        <v>5.7</v>
      </c>
    </row>
    <row r="12" customFormat="false" ht="14.25" hidden="false" customHeight="true" outlineLevel="0" collapsed="false">
      <c r="A12" s="357" t="s">
        <v>631</v>
      </c>
      <c r="B12" s="655" t="n">
        <v>1.8</v>
      </c>
      <c r="C12" s="655" t="n">
        <v>1.4</v>
      </c>
      <c r="D12" s="655" t="n">
        <v>2.1</v>
      </c>
      <c r="E12" s="655" t="n">
        <v>1.4</v>
      </c>
      <c r="F12" s="655" t="n">
        <v>1.6</v>
      </c>
    </row>
    <row r="13" customFormat="false" ht="27" hidden="false" customHeight="true" outlineLevel="0" collapsed="false">
      <c r="A13" s="299" t="s">
        <v>632</v>
      </c>
      <c r="B13" s="655" t="n">
        <v>13</v>
      </c>
      <c r="C13" s="655" t="n">
        <v>12.2</v>
      </c>
      <c r="D13" s="655" t="n">
        <v>13.6</v>
      </c>
      <c r="E13" s="655" t="n">
        <v>13.5</v>
      </c>
      <c r="F13" s="655" t="n">
        <v>13.1</v>
      </c>
    </row>
    <row r="14" customFormat="false" ht="15.75" hidden="false" customHeight="true" outlineLevel="0" collapsed="false">
      <c r="A14" s="1004" t="s">
        <v>633</v>
      </c>
      <c r="B14" s="1026" t="n">
        <v>21</v>
      </c>
      <c r="C14" s="1026" t="n">
        <v>19.6</v>
      </c>
      <c r="D14" s="1026" t="n">
        <v>22.7</v>
      </c>
      <c r="E14" s="1026" t="n">
        <v>18</v>
      </c>
      <c r="F14" s="1026" t="n">
        <v>20.2</v>
      </c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1009" t="s">
        <v>257</v>
      </c>
      <c r="B16" s="655" t="n">
        <v>0.4</v>
      </c>
      <c r="C16" s="655" t="n">
        <v>0.4</v>
      </c>
      <c r="D16" s="655" t="n">
        <v>0.4</v>
      </c>
      <c r="E16" s="655" t="n">
        <v>0.3</v>
      </c>
      <c r="F16" s="655" t="n">
        <v>0.4</v>
      </c>
    </row>
    <row r="17" customFormat="false" ht="13.5" hidden="false" customHeight="true" outlineLevel="0" collapsed="false">
      <c r="A17" s="1009" t="s">
        <v>635</v>
      </c>
      <c r="B17" s="655" t="n">
        <v>0.5</v>
      </c>
      <c r="C17" s="655" t="n">
        <v>0.3</v>
      </c>
      <c r="D17" s="655" t="n">
        <v>0.6</v>
      </c>
      <c r="E17" s="655" t="n">
        <v>0.3</v>
      </c>
      <c r="F17" s="655" t="n">
        <v>0.6</v>
      </c>
    </row>
    <row r="18" customFormat="false" ht="13.5" hidden="false" customHeight="true" outlineLevel="0" collapsed="false">
      <c r="A18" s="1009" t="s">
        <v>258</v>
      </c>
      <c r="B18" s="655" t="n">
        <v>1.4</v>
      </c>
      <c r="C18" s="655" t="n">
        <v>1.4</v>
      </c>
      <c r="D18" s="655" t="n">
        <v>1.4</v>
      </c>
      <c r="E18" s="655" t="n">
        <v>1.7</v>
      </c>
      <c r="F18" s="655" t="n">
        <v>1.6</v>
      </c>
    </row>
    <row r="19" customFormat="false" ht="27.2" hidden="false" customHeight="true" outlineLevel="0" collapsed="false">
      <c r="A19" s="299" t="s">
        <v>636</v>
      </c>
      <c r="B19" s="655" t="n">
        <v>5.9</v>
      </c>
      <c r="C19" s="655" t="n">
        <v>5.2</v>
      </c>
      <c r="D19" s="655" t="n">
        <v>6.7</v>
      </c>
      <c r="E19" s="655" t="n">
        <v>4.5</v>
      </c>
      <c r="F19" s="655" t="n">
        <v>5.1</v>
      </c>
    </row>
    <row r="20" customFormat="false" ht="15" hidden="false" customHeight="true" outlineLevel="0" collapsed="false">
      <c r="A20" s="299" t="s">
        <v>637</v>
      </c>
      <c r="B20" s="662" t="n">
        <v>12.3</v>
      </c>
      <c r="C20" s="662" t="n">
        <v>11.9</v>
      </c>
      <c r="D20" s="662" t="n">
        <v>13.1</v>
      </c>
      <c r="E20" s="662" t="n">
        <v>9.8</v>
      </c>
      <c r="F20" s="662" t="n">
        <v>13.3</v>
      </c>
    </row>
    <row r="21" customFormat="false" ht="39.75" hidden="false" customHeight="true" outlineLevel="0" collapsed="false">
      <c r="A21" s="1010" t="s">
        <v>638</v>
      </c>
      <c r="B21" s="226" t="n">
        <v>2.7</v>
      </c>
      <c r="C21" s="226" t="n">
        <v>2.6</v>
      </c>
      <c r="D21" s="226" t="n">
        <v>2.7</v>
      </c>
      <c r="E21" s="226" t="n">
        <v>3.4</v>
      </c>
      <c r="F21" s="226" t="n">
        <v>2.9</v>
      </c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39</v>
      </c>
      <c r="B23" s="220" t="n">
        <v>6.8</v>
      </c>
      <c r="C23" s="220" t="n">
        <v>6.5</v>
      </c>
      <c r="D23" s="220" t="n">
        <v>7.1</v>
      </c>
      <c r="E23" s="220" t="n">
        <v>6</v>
      </c>
      <c r="F23" s="220" t="n">
        <v>6.3</v>
      </c>
    </row>
    <row r="24" customFormat="false" ht="27" hidden="false" customHeight="true" outlineLevel="0" collapsed="false">
      <c r="A24" s="299" t="s">
        <v>640</v>
      </c>
      <c r="B24" s="220" t="n">
        <v>20.5</v>
      </c>
      <c r="C24" s="220" t="n">
        <v>19.6</v>
      </c>
      <c r="D24" s="220" t="n">
        <v>21.2</v>
      </c>
      <c r="E24" s="220" t="n">
        <v>20.6</v>
      </c>
      <c r="F24" s="220" t="n">
        <v>22.3</v>
      </c>
    </row>
    <row r="25" customFormat="false" ht="13.5" hidden="false" customHeight="true" outlineLevel="0" collapsed="false">
      <c r="A25" s="357" t="s">
        <v>641</v>
      </c>
      <c r="B25" s="220" t="n">
        <v>4.2</v>
      </c>
      <c r="C25" s="220" t="n">
        <v>4</v>
      </c>
      <c r="D25" s="220" t="n">
        <v>4.7</v>
      </c>
      <c r="E25" s="220" t="n">
        <v>3.2</v>
      </c>
      <c r="F25" s="220" t="n">
        <v>3.7</v>
      </c>
    </row>
    <row r="26" customFormat="false" ht="13.5" hidden="false" customHeight="true" outlineLevel="0" collapsed="false">
      <c r="A26" s="618" t="s">
        <v>642</v>
      </c>
      <c r="B26" s="220" t="n">
        <v>4.9</v>
      </c>
      <c r="C26" s="220" t="n">
        <v>4.8</v>
      </c>
      <c r="D26" s="220" t="n">
        <v>5.1</v>
      </c>
      <c r="E26" s="220" t="n">
        <v>3.4</v>
      </c>
      <c r="F26" s="220" t="n">
        <v>5</v>
      </c>
    </row>
    <row r="27" customFormat="false" ht="13.5" hidden="false" customHeight="true" outlineLevel="0" collapsed="false">
      <c r="A27" s="1015" t="s">
        <v>643</v>
      </c>
      <c r="B27" s="226" t="n">
        <v>9.1</v>
      </c>
      <c r="C27" s="226" t="n">
        <v>8.3</v>
      </c>
      <c r="D27" s="226" t="n">
        <v>10</v>
      </c>
      <c r="E27" s="226" t="n">
        <v>7.7</v>
      </c>
      <c r="F27" s="226" t="n">
        <v>9.7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56"/>
    <col collapsed="false" customWidth="true" hidden="false" outlineLevel="0" max="3" min="3" style="284" width="10.85"/>
    <col collapsed="false" customWidth="true" hidden="false" outlineLevel="0" max="4" min="4" style="284" width="10.13"/>
    <col collapsed="false" customWidth="true" hidden="false" outlineLevel="0" max="5" min="5" style="284" width="10.99"/>
    <col collapsed="false" customWidth="true" hidden="false" outlineLevel="0" max="6" min="6" style="284" width="14.85"/>
    <col collapsed="false" customWidth="false" hidden="false" outlineLevel="0" max="7" min="7" style="284" width="9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71" min="17" style="13" width="9.14"/>
    <col collapsed="false" customWidth="false" hidden="false" outlineLevel="0" max="257" min="72" style="284" width="9.14"/>
  </cols>
  <sheetData>
    <row r="1" customFormat="false" ht="13.5" hidden="false" customHeight="true" outlineLevel="0" collapsed="false">
      <c r="A1" s="1023" t="s">
        <v>2</v>
      </c>
      <c r="B1" s="1023"/>
      <c r="G1" s="290"/>
    </row>
    <row r="2" customFormat="false" ht="12.75" hidden="false" customHeight="false" outlineLevel="0" collapsed="false">
      <c r="F2" s="287" t="s">
        <v>667</v>
      </c>
      <c r="G2" s="290"/>
    </row>
    <row r="3" customFormat="false" ht="93" hidden="false" customHeight="true" outlineLevel="0" collapsed="false">
      <c r="A3" s="324" t="s">
        <v>668</v>
      </c>
      <c r="B3" s="324"/>
      <c r="C3" s="324"/>
      <c r="D3" s="324"/>
      <c r="E3" s="324"/>
      <c r="F3" s="324"/>
      <c r="G3" s="290"/>
    </row>
    <row r="4" customFormat="false" ht="18.75" hidden="false" customHeight="true" outlineLevel="0" collapsed="false">
      <c r="A4" s="775"/>
      <c r="B4" s="775"/>
      <c r="C4" s="775"/>
      <c r="D4" s="175" t="s">
        <v>483</v>
      </c>
      <c r="E4" s="175"/>
      <c r="F4" s="175"/>
      <c r="G4" s="290"/>
    </row>
    <row r="5" customFormat="false" ht="13.5" hidden="false" customHeight="true" outlineLevel="0" collapsed="false">
      <c r="A5" s="1001"/>
      <c r="B5" s="1028" t="s">
        <v>160</v>
      </c>
      <c r="C5" s="1031" t="s">
        <v>161</v>
      </c>
      <c r="D5" s="1031"/>
      <c r="E5" s="1031"/>
      <c r="F5" s="1033" t="s">
        <v>162</v>
      </c>
      <c r="G5" s="290"/>
    </row>
    <row r="6" customFormat="false" ht="12.75" hidden="false" customHeight="false" outlineLevel="0" collapsed="false">
      <c r="A6" s="1001"/>
      <c r="B6" s="1028"/>
      <c r="C6" s="1031"/>
      <c r="D6" s="1031"/>
      <c r="E6" s="1031"/>
      <c r="F6" s="1033"/>
      <c r="G6" s="290"/>
    </row>
    <row r="7" customFormat="false" ht="12.75" hidden="false" customHeight="true" outlineLevel="0" collapsed="false">
      <c r="A7" s="1001"/>
      <c r="B7" s="1028"/>
      <c r="C7" s="293" t="s">
        <v>71</v>
      </c>
      <c r="D7" s="293" t="s">
        <v>72</v>
      </c>
      <c r="E7" s="293" t="s">
        <v>73</v>
      </c>
      <c r="F7" s="1033"/>
      <c r="G7" s="290"/>
    </row>
    <row r="8" customFormat="false" ht="12.75" hidden="false" customHeight="false" outlineLevel="0" collapsed="false">
      <c r="A8" s="1002"/>
      <c r="B8" s="1028"/>
      <c r="C8" s="293"/>
      <c r="D8" s="293"/>
      <c r="E8" s="293"/>
      <c r="F8" s="1033"/>
      <c r="G8" s="287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290"/>
    </row>
    <row r="10" customFormat="false" ht="15" hidden="false" customHeight="true" outlineLevel="0" collapsed="false">
      <c r="A10" s="357" t="s">
        <v>629</v>
      </c>
      <c r="B10" s="655" t="n">
        <v>0.1</v>
      </c>
      <c r="C10" s="655" t="n">
        <v>0</v>
      </c>
      <c r="D10" s="655" t="n">
        <v>0.3</v>
      </c>
      <c r="E10" s="655" t="s">
        <v>120</v>
      </c>
      <c r="F10" s="655" t="n">
        <v>0</v>
      </c>
      <c r="G10" s="655"/>
    </row>
    <row r="11" customFormat="false" ht="26.25" hidden="false" customHeight="true" outlineLevel="0" collapsed="false">
      <c r="A11" s="299" t="s">
        <v>630</v>
      </c>
      <c r="B11" s="655" t="n">
        <v>1.5</v>
      </c>
      <c r="C11" s="655" t="n">
        <v>0.7</v>
      </c>
      <c r="D11" s="655" t="n">
        <v>0.7</v>
      </c>
      <c r="E11" s="655" t="n">
        <v>8.6</v>
      </c>
      <c r="F11" s="655" t="n">
        <v>3.8</v>
      </c>
      <c r="G11" s="655"/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655" t="s">
        <v>120</v>
      </c>
      <c r="F12" s="655" t="s">
        <v>120</v>
      </c>
      <c r="G12" s="655"/>
    </row>
    <row r="13" customFormat="false" ht="27" hidden="false" customHeight="true" outlineLevel="0" collapsed="false">
      <c r="A13" s="299" t="s">
        <v>632</v>
      </c>
      <c r="B13" s="655" t="n">
        <v>4.6</v>
      </c>
      <c r="C13" s="655" t="n">
        <v>1.9</v>
      </c>
      <c r="D13" s="655" t="n">
        <v>2.1</v>
      </c>
      <c r="E13" s="655" t="n">
        <v>23.9</v>
      </c>
      <c r="F13" s="655" t="n">
        <v>4.9</v>
      </c>
      <c r="G13" s="655"/>
    </row>
    <row r="14" customFormat="false" ht="15.75" hidden="false" customHeight="true" outlineLevel="0" collapsed="false">
      <c r="A14" s="1004" t="s">
        <v>646</v>
      </c>
      <c r="B14" s="657" t="n">
        <v>9.5</v>
      </c>
      <c r="C14" s="657" t="n">
        <v>6.3</v>
      </c>
      <c r="D14" s="657" t="n">
        <v>4.6</v>
      </c>
      <c r="E14" s="657" t="n">
        <v>48.6</v>
      </c>
      <c r="F14" s="657" t="n">
        <v>23.1</v>
      </c>
      <c r="G14" s="655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1009" t="s">
        <v>257</v>
      </c>
      <c r="B16" s="655" t="n">
        <v>0.1</v>
      </c>
      <c r="C16" s="655" t="n">
        <v>0.2</v>
      </c>
      <c r="D16" s="655" t="s">
        <v>120</v>
      </c>
      <c r="E16" s="655" t="s">
        <v>120</v>
      </c>
      <c r="F16" s="655" t="n">
        <v>0.1</v>
      </c>
      <c r="G16" s="655"/>
    </row>
    <row r="17" customFormat="false" ht="13.5" hidden="false" customHeight="true" outlineLevel="0" collapsed="false">
      <c r="A17" s="1009" t="s">
        <v>635</v>
      </c>
      <c r="B17" s="655" t="n">
        <v>0.3</v>
      </c>
      <c r="C17" s="655" t="n">
        <v>0.3</v>
      </c>
      <c r="D17" s="655" t="n">
        <v>0.3</v>
      </c>
      <c r="E17" s="655" t="s">
        <v>120</v>
      </c>
      <c r="F17" s="655" t="n">
        <v>0.6</v>
      </c>
      <c r="G17" s="655"/>
    </row>
    <row r="18" customFormat="false" ht="13.5" hidden="false" customHeight="true" outlineLevel="0" collapsed="false">
      <c r="A18" s="1009" t="s">
        <v>258</v>
      </c>
      <c r="B18" s="655" t="s">
        <v>120</v>
      </c>
      <c r="C18" s="655" t="s">
        <v>120</v>
      </c>
      <c r="D18" s="655" t="s">
        <v>120</v>
      </c>
      <c r="E18" s="655" t="s">
        <v>120</v>
      </c>
      <c r="F18" s="655" t="n">
        <v>0</v>
      </c>
      <c r="G18" s="655"/>
    </row>
    <row r="19" customFormat="false" ht="27.2" hidden="false" customHeight="true" outlineLevel="0" collapsed="false">
      <c r="A19" s="299" t="s">
        <v>636</v>
      </c>
      <c r="B19" s="655" t="n">
        <v>6.3</v>
      </c>
      <c r="C19" s="655" t="n">
        <v>3.4</v>
      </c>
      <c r="D19" s="655" t="n">
        <v>7.6</v>
      </c>
      <c r="E19" s="655" t="n">
        <v>8.7</v>
      </c>
      <c r="F19" s="655" t="n">
        <v>5.5</v>
      </c>
      <c r="G19" s="655"/>
    </row>
    <row r="20" customFormat="false" ht="15" hidden="false" customHeight="true" outlineLevel="0" collapsed="false">
      <c r="A20" s="299" t="s">
        <v>637</v>
      </c>
      <c r="B20" s="662" t="n">
        <v>13</v>
      </c>
      <c r="C20" s="662" t="n">
        <v>14</v>
      </c>
      <c r="D20" s="662" t="n">
        <v>10</v>
      </c>
      <c r="E20" s="662" t="n">
        <v>26.5</v>
      </c>
      <c r="F20" s="662" t="n">
        <v>21.1</v>
      </c>
      <c r="G20" s="655"/>
    </row>
    <row r="21" customFormat="false" ht="39.75" hidden="false" customHeight="true" outlineLevel="0" collapsed="false">
      <c r="A21" s="1010" t="s">
        <v>638</v>
      </c>
      <c r="B21" s="226" t="n">
        <v>2.6</v>
      </c>
      <c r="C21" s="226" t="n">
        <v>2.5</v>
      </c>
      <c r="D21" s="226" t="n">
        <v>3</v>
      </c>
      <c r="E21" s="226" t="n">
        <v>1.5</v>
      </c>
      <c r="F21" s="226" t="n">
        <v>1.4</v>
      </c>
      <c r="G21" s="655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39</v>
      </c>
      <c r="B23" s="220" t="n">
        <v>1.4</v>
      </c>
      <c r="C23" s="220" t="n">
        <v>0.7</v>
      </c>
      <c r="D23" s="220" t="n">
        <v>0.7</v>
      </c>
      <c r="E23" s="220" t="n">
        <v>8.1</v>
      </c>
      <c r="F23" s="220" t="n">
        <v>3.5</v>
      </c>
      <c r="G23" s="655"/>
    </row>
    <row r="24" customFormat="false" ht="27.6" hidden="false" customHeight="true" outlineLevel="0" collapsed="false">
      <c r="A24" s="299" t="s">
        <v>640</v>
      </c>
      <c r="B24" s="220" t="n">
        <v>3</v>
      </c>
      <c r="C24" s="220" t="n">
        <v>1.3</v>
      </c>
      <c r="D24" s="220" t="n">
        <v>1.4</v>
      </c>
      <c r="E24" s="220" t="n">
        <v>15.7</v>
      </c>
      <c r="F24" s="220" t="n">
        <v>2.9</v>
      </c>
      <c r="G24" s="655"/>
    </row>
    <row r="25" customFormat="false" ht="13.5" hidden="false" customHeight="true" outlineLevel="0" collapsed="false">
      <c r="A25" s="357" t="s">
        <v>641</v>
      </c>
      <c r="B25" s="220" t="n">
        <v>8.5</v>
      </c>
      <c r="C25" s="220" t="n">
        <v>4.4</v>
      </c>
      <c r="D25" s="220" t="n">
        <v>10.5</v>
      </c>
      <c r="E25" s="220" t="n">
        <v>12.3</v>
      </c>
      <c r="F25" s="220" t="n">
        <v>5.9</v>
      </c>
      <c r="G25" s="655"/>
    </row>
    <row r="26" customFormat="false" ht="13.5" hidden="false" customHeight="true" outlineLevel="0" collapsed="false">
      <c r="A26" s="618" t="s">
        <v>642</v>
      </c>
      <c r="B26" s="220" t="n">
        <v>12.5</v>
      </c>
      <c r="C26" s="220" t="n">
        <v>13</v>
      </c>
      <c r="D26" s="220" t="n">
        <v>10.4</v>
      </c>
      <c r="E26" s="220" t="n">
        <v>23.7</v>
      </c>
      <c r="F26" s="220" t="n">
        <v>24.7</v>
      </c>
      <c r="G26" s="655"/>
    </row>
    <row r="27" customFormat="false" ht="13.5" hidden="false" customHeight="true" outlineLevel="0" collapsed="false">
      <c r="A27" s="1015" t="s">
        <v>643</v>
      </c>
      <c r="B27" s="226" t="n">
        <v>10.9</v>
      </c>
      <c r="C27" s="226" t="n">
        <v>12.6</v>
      </c>
      <c r="D27" s="226" t="n">
        <v>7.8</v>
      </c>
      <c r="E27" s="226" t="n">
        <v>23</v>
      </c>
      <c r="F27" s="226" t="n">
        <v>16.7</v>
      </c>
      <c r="G27" s="655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2.75" hidden="false" customHeight="false" outlineLevel="0" collapsed="false"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H10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85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284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205" min="17" style="13" width="9.14"/>
    <col collapsed="false" customWidth="false" hidden="false" outlineLevel="0" max="257" min="206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F2" s="950" t="s">
        <v>669</v>
      </c>
      <c r="G2" s="950"/>
    </row>
    <row r="3" customFormat="false" ht="84" hidden="false" customHeight="true" outlineLevel="0" collapsed="false">
      <c r="A3" s="324" t="s">
        <v>670</v>
      </c>
      <c r="B3" s="324"/>
      <c r="C3" s="324"/>
      <c r="D3" s="324"/>
      <c r="E3" s="324"/>
      <c r="F3" s="324"/>
      <c r="G3" s="1034"/>
    </row>
    <row r="4" customFormat="false" ht="27.75" hidden="false" customHeight="true" outlineLevel="0" collapsed="false">
      <c r="A4" s="775"/>
      <c r="B4" s="775"/>
      <c r="C4" s="775"/>
      <c r="E4" s="675" t="s">
        <v>671</v>
      </c>
      <c r="F4" s="675"/>
      <c r="G4" s="291"/>
    </row>
    <row r="5" customFormat="false" ht="19.5" hidden="false" customHeight="true" outlineLevel="0" collapsed="false">
      <c r="A5" s="1000"/>
      <c r="B5" s="293" t="s">
        <v>244</v>
      </c>
      <c r="C5" s="296" t="s">
        <v>168</v>
      </c>
      <c r="D5" s="296"/>
      <c r="E5" s="296"/>
      <c r="F5" s="296"/>
      <c r="G5" s="881"/>
    </row>
    <row r="6" customFormat="false" ht="12.75" hidden="false" customHeight="true" outlineLevel="0" collapsed="false">
      <c r="A6" s="1001"/>
      <c r="B6" s="293"/>
      <c r="C6" s="293" t="s">
        <v>80</v>
      </c>
      <c r="D6" s="296" t="s">
        <v>169</v>
      </c>
      <c r="E6" s="293" t="s">
        <v>170</v>
      </c>
      <c r="F6" s="296" t="s">
        <v>672</v>
      </c>
    </row>
    <row r="7" customFormat="false" ht="12.75" hidden="false" customHeight="false" outlineLevel="0" collapsed="false">
      <c r="A7" s="1001"/>
      <c r="B7" s="293"/>
      <c r="C7" s="293"/>
      <c r="D7" s="296"/>
      <c r="E7" s="293"/>
      <c r="F7" s="296"/>
    </row>
    <row r="8" customFormat="false" ht="26.25" hidden="false" customHeight="true" outlineLevel="0" collapsed="false">
      <c r="A8" s="1002"/>
      <c r="B8" s="293"/>
      <c r="C8" s="293"/>
      <c r="D8" s="296"/>
      <c r="E8" s="293"/>
      <c r="F8" s="296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621"/>
    </row>
    <row r="10" customFormat="false" ht="13.5" hidden="false" customHeight="true" outlineLevel="0" collapsed="false">
      <c r="A10" s="357" t="s">
        <v>629</v>
      </c>
      <c r="B10" s="655" t="n">
        <v>8</v>
      </c>
      <c r="C10" s="655" t="n">
        <v>7.8</v>
      </c>
      <c r="D10" s="655" t="n">
        <v>7.9</v>
      </c>
      <c r="E10" s="655" t="n">
        <v>7.6</v>
      </c>
      <c r="F10" s="655" t="n">
        <v>10.1</v>
      </c>
    </row>
    <row r="11" customFormat="false" ht="26.25" hidden="false" customHeight="true" outlineLevel="0" collapsed="false">
      <c r="A11" s="299" t="s">
        <v>630</v>
      </c>
      <c r="B11" s="655" t="n">
        <v>6.1</v>
      </c>
      <c r="C11" s="655" t="n">
        <v>6.6</v>
      </c>
      <c r="D11" s="655" t="n">
        <v>6.5</v>
      </c>
      <c r="E11" s="655" t="n">
        <v>5.2</v>
      </c>
      <c r="F11" s="655" t="n">
        <v>6.2</v>
      </c>
    </row>
    <row r="12" customFormat="false" ht="14.25" hidden="false" customHeight="true" outlineLevel="0" collapsed="false">
      <c r="A12" s="357" t="s">
        <v>631</v>
      </c>
      <c r="B12" s="655" t="n">
        <v>1.7</v>
      </c>
      <c r="C12" s="655" t="n">
        <v>1.7</v>
      </c>
      <c r="D12" s="655" t="n">
        <v>2</v>
      </c>
      <c r="E12" s="655" t="n">
        <v>1.3</v>
      </c>
      <c r="F12" s="655" t="n">
        <v>2.3</v>
      </c>
    </row>
    <row r="13" customFormat="false" ht="27" hidden="false" customHeight="true" outlineLevel="0" collapsed="false">
      <c r="A13" s="299" t="s">
        <v>632</v>
      </c>
      <c r="B13" s="655" t="n">
        <v>13</v>
      </c>
      <c r="C13" s="655" t="n">
        <v>13.5</v>
      </c>
      <c r="D13" s="655" t="n">
        <v>12.8</v>
      </c>
      <c r="E13" s="655" t="n">
        <v>12.1</v>
      </c>
      <c r="F13" s="655" t="n">
        <v>15</v>
      </c>
    </row>
    <row r="14" customFormat="false" ht="13.5" hidden="false" customHeight="true" outlineLevel="0" collapsed="false">
      <c r="A14" s="1004" t="s">
        <v>633</v>
      </c>
      <c r="B14" s="1026" t="n">
        <v>20.8</v>
      </c>
      <c r="C14" s="1026" t="n">
        <v>21.7</v>
      </c>
      <c r="D14" s="1026" t="n">
        <v>21.2</v>
      </c>
      <c r="E14" s="1026" t="n">
        <v>19.2</v>
      </c>
      <c r="F14" s="1026" t="n">
        <v>20.8</v>
      </c>
    </row>
    <row r="15" customFormat="false" ht="13.5" hidden="false" customHeight="true" outlineLevel="0" collapsed="false">
      <c r="A15" s="357" t="s">
        <v>634</v>
      </c>
      <c r="B15" s="655"/>
      <c r="C15" s="655"/>
      <c r="D15" s="655"/>
      <c r="E15" s="655"/>
      <c r="F15" s="655"/>
    </row>
    <row r="16" customFormat="false" ht="13.5" hidden="false" customHeight="true" outlineLevel="0" collapsed="false">
      <c r="A16" s="1009" t="s">
        <v>257</v>
      </c>
      <c r="B16" s="655" t="n">
        <v>0.4</v>
      </c>
      <c r="C16" s="655" t="n">
        <v>0.4</v>
      </c>
      <c r="D16" s="655" t="n">
        <v>0.4</v>
      </c>
      <c r="E16" s="655" t="n">
        <v>0.4</v>
      </c>
      <c r="F16" s="655" t="n">
        <v>0.4</v>
      </c>
    </row>
    <row r="17" customFormat="false" ht="13.5" hidden="false" customHeight="true" outlineLevel="0" collapsed="false">
      <c r="A17" s="1009" t="s">
        <v>635</v>
      </c>
      <c r="B17" s="655" t="n">
        <v>0.5</v>
      </c>
      <c r="C17" s="655" t="n">
        <v>0.3</v>
      </c>
      <c r="D17" s="655" t="n">
        <v>0.5</v>
      </c>
      <c r="E17" s="655" t="n">
        <v>0.4</v>
      </c>
      <c r="F17" s="655" t="n">
        <v>1.1</v>
      </c>
    </row>
    <row r="18" customFormat="false" ht="13.5" hidden="false" customHeight="true" outlineLevel="0" collapsed="false">
      <c r="A18" s="1009" t="s">
        <v>258</v>
      </c>
      <c r="B18" s="655" t="n">
        <v>1.5</v>
      </c>
      <c r="C18" s="655" t="n">
        <v>1.3</v>
      </c>
      <c r="D18" s="655" t="n">
        <v>1.5</v>
      </c>
      <c r="E18" s="655" t="n">
        <v>1.5</v>
      </c>
      <c r="F18" s="655" t="n">
        <v>2</v>
      </c>
    </row>
    <row r="19" customFormat="false" ht="27.2" hidden="false" customHeight="true" outlineLevel="0" collapsed="false">
      <c r="A19" s="299" t="s">
        <v>636</v>
      </c>
      <c r="B19" s="655" t="n">
        <v>5.7</v>
      </c>
      <c r="C19" s="655" t="n">
        <v>6.2</v>
      </c>
      <c r="D19" s="655" t="n">
        <v>6.4</v>
      </c>
      <c r="E19" s="655" t="n">
        <v>4.4</v>
      </c>
      <c r="F19" s="655" t="n">
        <v>5.9</v>
      </c>
    </row>
    <row r="20" customFormat="false" ht="15" hidden="false" customHeight="true" outlineLevel="0" collapsed="false">
      <c r="A20" s="299" t="s">
        <v>637</v>
      </c>
      <c r="B20" s="662" t="n">
        <v>12.5</v>
      </c>
      <c r="C20" s="662" t="n">
        <v>12.8</v>
      </c>
      <c r="D20" s="662" t="n">
        <v>12.9</v>
      </c>
      <c r="E20" s="662" t="n">
        <v>11.3</v>
      </c>
      <c r="F20" s="662" t="n">
        <v>14</v>
      </c>
    </row>
    <row r="21" customFormat="false" ht="39.75" hidden="false" customHeight="true" outlineLevel="0" collapsed="false">
      <c r="A21" s="1010" t="s">
        <v>638</v>
      </c>
      <c r="B21" s="226" t="n">
        <v>2.8</v>
      </c>
      <c r="C21" s="226" t="n">
        <v>2.6</v>
      </c>
      <c r="D21" s="226" t="n">
        <v>2.8</v>
      </c>
      <c r="E21" s="226" t="n">
        <v>2.7</v>
      </c>
      <c r="F21" s="226" t="n">
        <v>3.8</v>
      </c>
    </row>
    <row r="22" customFormat="false" ht="13.5" hidden="false" customHeight="true" outlineLevel="0" collapsed="false">
      <c r="A22" s="1011" t="s">
        <v>494</v>
      </c>
      <c r="B22" s="220"/>
      <c r="C22" s="220"/>
      <c r="D22" s="220"/>
      <c r="E22" s="220"/>
      <c r="F22" s="220"/>
    </row>
    <row r="23" customFormat="false" ht="27.75" hidden="false" customHeight="true" outlineLevel="0" collapsed="false">
      <c r="A23" s="299" t="s">
        <v>673</v>
      </c>
      <c r="B23" s="220" t="n">
        <v>6.6</v>
      </c>
      <c r="C23" s="220" t="n">
        <v>6.9</v>
      </c>
      <c r="D23" s="220" t="n">
        <v>7</v>
      </c>
      <c r="E23" s="220" t="n">
        <v>5.6</v>
      </c>
      <c r="F23" s="220" t="n">
        <v>7.3</v>
      </c>
    </row>
    <row r="24" customFormat="false" ht="27.6" hidden="false" customHeight="true" outlineLevel="0" collapsed="false">
      <c r="A24" s="299" t="s">
        <v>640</v>
      </c>
      <c r="B24" s="220" t="n">
        <v>21</v>
      </c>
      <c r="C24" s="220" t="n">
        <v>21.6</v>
      </c>
      <c r="D24" s="220" t="n">
        <v>20.8</v>
      </c>
      <c r="E24" s="220" t="n">
        <v>19.6</v>
      </c>
      <c r="F24" s="220" t="n">
        <v>23.3</v>
      </c>
    </row>
    <row r="25" customFormat="false" ht="13.5" hidden="false" customHeight="true" outlineLevel="0" collapsed="false">
      <c r="A25" s="357" t="s">
        <v>641</v>
      </c>
      <c r="B25" s="220" t="n">
        <v>4.2</v>
      </c>
      <c r="C25" s="220" t="n">
        <v>4.6</v>
      </c>
      <c r="D25" s="220" t="n">
        <v>4.3</v>
      </c>
      <c r="E25" s="220" t="n">
        <v>3.3</v>
      </c>
      <c r="F25" s="220" t="n">
        <v>4.1</v>
      </c>
    </row>
    <row r="26" customFormat="false" ht="13.5" hidden="false" customHeight="true" outlineLevel="0" collapsed="false">
      <c r="A26" s="618" t="s">
        <v>642</v>
      </c>
      <c r="B26" s="220" t="n">
        <v>4.9</v>
      </c>
      <c r="C26" s="220" t="n">
        <v>4.9</v>
      </c>
      <c r="D26" s="220" t="n">
        <v>5.1</v>
      </c>
      <c r="E26" s="220" t="n">
        <v>4.7</v>
      </c>
      <c r="F26" s="220" t="n">
        <v>5.1</v>
      </c>
    </row>
    <row r="27" customFormat="false" ht="13.5" hidden="false" customHeight="true" outlineLevel="0" collapsed="false">
      <c r="A27" s="1015" t="s">
        <v>643</v>
      </c>
      <c r="B27" s="226" t="n">
        <v>9.1</v>
      </c>
      <c r="C27" s="226" t="n">
        <v>9.5</v>
      </c>
      <c r="D27" s="226" t="n">
        <v>9.9</v>
      </c>
      <c r="E27" s="226" t="n">
        <v>7.7</v>
      </c>
      <c r="F27" s="226" t="n">
        <v>10.7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13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99"/>
    <col collapsed="false" customWidth="true" hidden="false" outlineLevel="0" max="2" min="2" style="284" width="10.28"/>
    <col collapsed="false" customWidth="true" hidden="false" outlineLevel="0" max="3" min="3" style="284" width="13.85"/>
    <col collapsed="false" customWidth="true" hidden="false" outlineLevel="0" max="4" min="4" style="284" width="15.13"/>
    <col collapsed="false" customWidth="true" hidden="false" outlineLevel="0" max="5" min="5" style="284" width="13.85"/>
    <col collapsed="false" customWidth="true" hidden="false" outlineLevel="0" max="6" min="6" style="284" width="15.13"/>
    <col collapsed="false" customWidth="true" hidden="false" outlineLevel="0" max="7" min="7" style="284" width="18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F2" s="287" t="s">
        <v>674</v>
      </c>
      <c r="G2" s="950"/>
    </row>
    <row r="3" customFormat="false" ht="99" hidden="false" customHeight="true" outlineLevel="0" collapsed="false">
      <c r="A3" s="324" t="s">
        <v>675</v>
      </c>
      <c r="B3" s="324"/>
      <c r="C3" s="324"/>
      <c r="D3" s="324"/>
      <c r="E3" s="324"/>
      <c r="F3" s="324"/>
      <c r="G3" s="1034"/>
    </row>
    <row r="4" customFormat="false" ht="19.5" hidden="false" customHeight="true" outlineLevel="0" collapsed="false">
      <c r="A4" s="775"/>
      <c r="B4" s="775"/>
      <c r="C4" s="775"/>
      <c r="D4" s="675" t="s">
        <v>483</v>
      </c>
      <c r="E4" s="675"/>
      <c r="F4" s="675"/>
      <c r="G4" s="1035"/>
    </row>
    <row r="5" customFormat="false" ht="18.75" hidden="false" customHeight="true" outlineLevel="0" collapsed="false">
      <c r="A5" s="1000"/>
      <c r="B5" s="293" t="s">
        <v>244</v>
      </c>
      <c r="C5" s="296" t="s">
        <v>168</v>
      </c>
      <c r="D5" s="296"/>
      <c r="E5" s="296"/>
      <c r="F5" s="296"/>
      <c r="G5" s="881"/>
    </row>
    <row r="6" customFormat="false" ht="12.75" hidden="false" customHeight="true" outlineLevel="0" collapsed="false">
      <c r="A6" s="1001"/>
      <c r="B6" s="293"/>
      <c r="C6" s="293" t="s">
        <v>80</v>
      </c>
      <c r="D6" s="296" t="s">
        <v>169</v>
      </c>
      <c r="E6" s="293" t="s">
        <v>170</v>
      </c>
      <c r="F6" s="296" t="s">
        <v>672</v>
      </c>
    </row>
    <row r="7" customFormat="false" ht="18" hidden="false" customHeight="true" outlineLevel="0" collapsed="false">
      <c r="A7" s="1001"/>
      <c r="B7" s="293"/>
      <c r="C7" s="293"/>
      <c r="D7" s="296"/>
      <c r="E7" s="293"/>
      <c r="F7" s="296"/>
    </row>
    <row r="8" customFormat="false" ht="21.75" hidden="false" customHeight="true" outlineLevel="0" collapsed="false">
      <c r="A8" s="1002"/>
      <c r="B8" s="293"/>
      <c r="C8" s="293"/>
      <c r="D8" s="296"/>
      <c r="E8" s="293"/>
      <c r="F8" s="296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621"/>
    </row>
    <row r="10" customFormat="false" ht="13.5" hidden="false" customHeight="true" outlineLevel="0" collapsed="false">
      <c r="A10" s="357" t="s">
        <v>629</v>
      </c>
      <c r="B10" s="655" t="n">
        <v>0.1</v>
      </c>
      <c r="C10" s="655" t="s">
        <v>120</v>
      </c>
      <c r="D10" s="655" t="s">
        <v>120</v>
      </c>
      <c r="E10" s="655" t="n">
        <v>0.4</v>
      </c>
      <c r="F10" s="655" t="n">
        <v>0</v>
      </c>
    </row>
    <row r="11" customFormat="false" ht="26.25" hidden="false" customHeight="true" outlineLevel="0" collapsed="false">
      <c r="A11" s="299" t="s">
        <v>630</v>
      </c>
      <c r="B11" s="655" t="n">
        <v>2</v>
      </c>
      <c r="C11" s="655" t="n">
        <v>0.4</v>
      </c>
      <c r="D11" s="655" t="n">
        <v>1.2</v>
      </c>
      <c r="E11" s="655" t="n">
        <v>4.2</v>
      </c>
      <c r="F11" s="655" t="n">
        <v>5.9</v>
      </c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655" t="s">
        <v>120</v>
      </c>
      <c r="F12" s="655" t="s">
        <v>120</v>
      </c>
    </row>
    <row r="13" customFormat="false" ht="27" hidden="false" customHeight="true" outlineLevel="0" collapsed="false">
      <c r="A13" s="299" t="s">
        <v>632</v>
      </c>
      <c r="B13" s="655" t="n">
        <v>4.7</v>
      </c>
      <c r="C13" s="655" t="n">
        <v>0.3</v>
      </c>
      <c r="D13" s="655" t="n">
        <v>4.1</v>
      </c>
      <c r="E13" s="655" t="n">
        <v>9.7</v>
      </c>
      <c r="F13" s="655" t="n">
        <v>9.3</v>
      </c>
    </row>
    <row r="14" customFormat="false" ht="13.5" hidden="false" customHeight="true" outlineLevel="0" collapsed="false">
      <c r="A14" s="290" t="s">
        <v>646</v>
      </c>
      <c r="B14" s="655" t="n">
        <v>12.8</v>
      </c>
      <c r="C14" s="655" t="n">
        <v>3.8</v>
      </c>
      <c r="D14" s="655" t="n">
        <v>11</v>
      </c>
      <c r="E14" s="655" t="n">
        <v>20</v>
      </c>
      <c r="F14" s="655" t="n">
        <v>34.8</v>
      </c>
    </row>
    <row r="15" customFormat="false" ht="13.5" hidden="false" customHeight="true" outlineLevel="0" collapsed="false">
      <c r="A15" s="1036" t="s">
        <v>634</v>
      </c>
      <c r="B15" s="1007"/>
      <c r="C15" s="1007"/>
      <c r="D15" s="1007"/>
      <c r="E15" s="1007"/>
      <c r="F15" s="1007"/>
    </row>
    <row r="16" customFormat="false" ht="13.5" hidden="false" customHeight="true" outlineLevel="0" collapsed="false">
      <c r="A16" s="1009" t="s">
        <v>257</v>
      </c>
      <c r="B16" s="655" t="n">
        <v>0.1</v>
      </c>
      <c r="C16" s="655" t="n">
        <v>0</v>
      </c>
      <c r="D16" s="655" t="s">
        <v>120</v>
      </c>
      <c r="E16" s="655" t="s">
        <v>120</v>
      </c>
      <c r="F16" s="655" t="n">
        <v>0.9</v>
      </c>
    </row>
    <row r="17" customFormat="false" ht="13.5" hidden="false" customHeight="true" outlineLevel="0" collapsed="false">
      <c r="A17" s="1009" t="s">
        <v>635</v>
      </c>
      <c r="B17" s="655" t="n">
        <v>0.4</v>
      </c>
      <c r="C17" s="655" t="n">
        <v>0.1</v>
      </c>
      <c r="D17" s="655" t="n">
        <v>0.5</v>
      </c>
      <c r="E17" s="655" t="n">
        <v>0.6</v>
      </c>
      <c r="F17" s="655" t="n">
        <v>0.2</v>
      </c>
    </row>
    <row r="18" customFormat="false" ht="13.5" hidden="false" customHeight="true" outlineLevel="0" collapsed="false">
      <c r="A18" s="1009" t="s">
        <v>258</v>
      </c>
      <c r="B18" s="655" t="n">
        <v>0</v>
      </c>
      <c r="C18" s="655" t="s">
        <v>120</v>
      </c>
      <c r="D18" s="655" t="s">
        <v>120</v>
      </c>
      <c r="E18" s="655" t="s">
        <v>120</v>
      </c>
      <c r="F18" s="655" t="n">
        <v>0</v>
      </c>
    </row>
    <row r="19" customFormat="false" ht="27.2" hidden="false" customHeight="true" outlineLevel="0" collapsed="false">
      <c r="A19" s="299" t="s">
        <v>636</v>
      </c>
      <c r="B19" s="655" t="n">
        <v>6.1</v>
      </c>
      <c r="C19" s="655" t="n">
        <v>7.8</v>
      </c>
      <c r="D19" s="655" t="n">
        <v>3.8</v>
      </c>
      <c r="E19" s="655" t="n">
        <v>5.8</v>
      </c>
      <c r="F19" s="655" t="n">
        <v>7.5</v>
      </c>
    </row>
    <row r="20" customFormat="false" ht="13.5" hidden="false" customHeight="true" outlineLevel="0" collapsed="false">
      <c r="A20" s="299" t="s">
        <v>637</v>
      </c>
      <c r="B20" s="662" t="n">
        <v>15.1</v>
      </c>
      <c r="C20" s="662" t="n">
        <v>9.8</v>
      </c>
      <c r="D20" s="662" t="n">
        <v>9.7</v>
      </c>
      <c r="E20" s="662" t="n">
        <v>19.6</v>
      </c>
      <c r="F20" s="662" t="n">
        <v>38.1</v>
      </c>
    </row>
    <row r="21" customFormat="false" ht="39.75" hidden="false" customHeight="true" outlineLevel="0" collapsed="false">
      <c r="A21" s="1014" t="s">
        <v>638</v>
      </c>
      <c r="B21" s="220" t="n">
        <v>2.3</v>
      </c>
      <c r="C21" s="220" t="n">
        <v>2.6</v>
      </c>
      <c r="D21" s="220" t="n">
        <v>0.5</v>
      </c>
      <c r="E21" s="220" t="n">
        <v>3.7</v>
      </c>
      <c r="F21" s="220" t="n">
        <v>2.3</v>
      </c>
    </row>
    <row r="22" customFormat="false" ht="13.5" hidden="false" customHeight="true" outlineLevel="0" collapsed="false">
      <c r="A22" s="1037" t="s">
        <v>494</v>
      </c>
      <c r="B22" s="1012"/>
      <c r="C22" s="1012"/>
      <c r="D22" s="1012"/>
      <c r="E22" s="1012"/>
      <c r="F22" s="1012"/>
    </row>
    <row r="23" customFormat="false" ht="27.75" hidden="false" customHeight="true" outlineLevel="0" collapsed="false">
      <c r="A23" s="299" t="s">
        <v>639</v>
      </c>
      <c r="B23" s="220" t="n">
        <v>1.9</v>
      </c>
      <c r="C23" s="220" t="n">
        <v>0.3</v>
      </c>
      <c r="D23" s="220" t="n">
        <v>1.2</v>
      </c>
      <c r="E23" s="220" t="n">
        <v>4</v>
      </c>
      <c r="F23" s="220" t="n">
        <v>5.1</v>
      </c>
    </row>
    <row r="24" customFormat="false" ht="28.15" hidden="false" customHeight="true" outlineLevel="0" collapsed="false">
      <c r="A24" s="299" t="s">
        <v>640</v>
      </c>
      <c r="B24" s="220" t="n">
        <v>3</v>
      </c>
      <c r="C24" s="220" t="n">
        <v>0.2</v>
      </c>
      <c r="D24" s="220" t="n">
        <v>2.6</v>
      </c>
      <c r="E24" s="220" t="n">
        <v>6</v>
      </c>
      <c r="F24" s="220" t="n">
        <v>6.4</v>
      </c>
    </row>
    <row r="25" customFormat="false" ht="13.5" hidden="false" customHeight="true" outlineLevel="0" collapsed="false">
      <c r="A25" s="357" t="s">
        <v>641</v>
      </c>
      <c r="B25" s="220" t="n">
        <v>7.9</v>
      </c>
      <c r="C25" s="220" t="n">
        <v>10.1</v>
      </c>
      <c r="D25" s="220" t="n">
        <v>5</v>
      </c>
      <c r="E25" s="220" t="n">
        <v>7</v>
      </c>
      <c r="F25" s="220" t="n">
        <v>9.5</v>
      </c>
    </row>
    <row r="26" customFormat="false" ht="13.5" hidden="false" customHeight="true" outlineLevel="0" collapsed="false">
      <c r="A26" s="618" t="s">
        <v>642</v>
      </c>
      <c r="B26" s="220" t="n">
        <v>15.5</v>
      </c>
      <c r="C26" s="220" t="n">
        <v>10.8</v>
      </c>
      <c r="D26" s="220" t="n">
        <v>10.7</v>
      </c>
      <c r="E26" s="220" t="n">
        <v>16.2</v>
      </c>
      <c r="F26" s="220" t="n">
        <v>46.1</v>
      </c>
    </row>
    <row r="27" customFormat="false" ht="13.5" hidden="false" customHeight="true" outlineLevel="0" collapsed="false">
      <c r="A27" s="1015" t="s">
        <v>643</v>
      </c>
      <c r="B27" s="226" t="n">
        <v>12.4</v>
      </c>
      <c r="C27" s="226" t="n">
        <v>7.7</v>
      </c>
      <c r="D27" s="226" t="n">
        <v>7.3</v>
      </c>
      <c r="E27" s="226" t="n">
        <v>19.3</v>
      </c>
      <c r="F27" s="226" t="n">
        <v>28.1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S26" activeCellId="0" sqref="S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56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4.85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9" min="8" style="284" width="5.13"/>
    <col collapsed="false" customWidth="true" hidden="false" outlineLevel="0" max="10" min="10" style="284" width="4.99"/>
    <col collapsed="false" customWidth="true" hidden="false" outlineLevel="0" max="11" min="11" style="284" width="4.56"/>
    <col collapsed="false" customWidth="true" hidden="false" outlineLevel="0" max="12" min="12" style="284" width="7.85"/>
    <col collapsed="false" customWidth="true" hidden="false" outlineLevel="0" max="13" min="13" style="284" width="6.85"/>
    <col collapsed="false" customWidth="true" hidden="false" outlineLevel="0" max="14" min="14" style="284" width="6.7"/>
    <col collapsed="false" customWidth="true" hidden="false" outlineLevel="0" max="15" min="15" style="284" width="5.99"/>
    <col collapsed="false" customWidth="true" hidden="false" outlineLevel="0" max="16" min="16" style="284" width="4.28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20" min="19" style="13" width="9.14"/>
    <col collapsed="false" customWidth="true" hidden="false" outlineLevel="0" max="21" min="21" style="13" width="10.99"/>
    <col collapsed="false" customWidth="false" hidden="false" outlineLevel="0" max="74" min="22" style="13" width="9.14"/>
    <col collapsed="false" customWidth="false" hidden="false" outlineLevel="0" max="257" min="75" style="284" width="9.14"/>
  </cols>
  <sheetData>
    <row r="1" customFormat="false" ht="13.5" hidden="false" customHeight="true" outlineLevel="0" collapsed="false">
      <c r="A1" s="1023" t="s">
        <v>2</v>
      </c>
      <c r="B1" s="1023"/>
      <c r="I1" s="1038"/>
      <c r="L1" s="339"/>
      <c r="M1" s="339"/>
    </row>
    <row r="2" customFormat="false" ht="12.75" hidden="false" customHeight="false" outlineLevel="0" collapsed="false">
      <c r="P2" s="287" t="s">
        <v>676</v>
      </c>
      <c r="Q2" s="287"/>
    </row>
    <row r="3" customFormat="false" ht="42.75" hidden="false" customHeight="true" outlineLevel="0" collapsed="false">
      <c r="A3" s="1020" t="s">
        <v>677</v>
      </c>
      <c r="B3" s="1020"/>
      <c r="C3" s="1020"/>
      <c r="D3" s="1020"/>
      <c r="E3" s="1020"/>
      <c r="F3" s="1020"/>
      <c r="G3" s="1020"/>
      <c r="H3" s="1020"/>
      <c r="I3" s="1020"/>
      <c r="J3" s="1020"/>
      <c r="K3" s="1020"/>
      <c r="L3" s="1020"/>
      <c r="M3" s="1020"/>
      <c r="N3" s="1020"/>
      <c r="O3" s="1020"/>
      <c r="P3" s="1020"/>
      <c r="Q3" s="1020"/>
    </row>
    <row r="4" customFormat="false" ht="6.75" hidden="true" customHeight="true" outlineLevel="0" collapsed="false"/>
    <row r="5" customFormat="false" ht="27" hidden="false" customHeight="true" outlineLevel="0" collapsed="false">
      <c r="A5" s="1039"/>
      <c r="B5" s="290"/>
      <c r="C5" s="290"/>
      <c r="D5" s="290"/>
      <c r="E5" s="816"/>
      <c r="F5" s="816"/>
      <c r="G5" s="816"/>
      <c r="H5" s="816"/>
      <c r="I5" s="816"/>
      <c r="J5" s="816"/>
      <c r="K5" s="816"/>
      <c r="L5" s="341"/>
      <c r="M5" s="882" t="s">
        <v>678</v>
      </c>
      <c r="N5" s="882"/>
      <c r="O5" s="882"/>
      <c r="P5" s="882"/>
      <c r="Q5" s="882"/>
    </row>
    <row r="6" customFormat="false" ht="26.25" hidden="false" customHeight="true" outlineLevel="0" collapsed="false">
      <c r="A6" s="1040"/>
      <c r="B6" s="1041" t="s">
        <v>679</v>
      </c>
      <c r="C6" s="1041" t="s">
        <v>680</v>
      </c>
      <c r="D6" s="1041" t="s">
        <v>631</v>
      </c>
      <c r="E6" s="1041" t="s">
        <v>681</v>
      </c>
      <c r="F6" s="1041" t="s">
        <v>633</v>
      </c>
      <c r="G6" s="1042" t="s">
        <v>682</v>
      </c>
      <c r="H6" s="1042"/>
      <c r="I6" s="1042"/>
      <c r="J6" s="1041" t="s">
        <v>636</v>
      </c>
      <c r="K6" s="1041" t="s">
        <v>637</v>
      </c>
      <c r="L6" s="1041" t="s">
        <v>638</v>
      </c>
      <c r="M6" s="1043" t="s">
        <v>494</v>
      </c>
      <c r="N6" s="1043"/>
      <c r="O6" s="1043"/>
      <c r="P6" s="1043"/>
      <c r="Q6" s="1043"/>
    </row>
    <row r="7" customFormat="false" ht="26.25" hidden="false" customHeight="true" outlineLevel="0" collapsed="false">
      <c r="A7" s="574"/>
      <c r="B7" s="1041"/>
      <c r="C7" s="1041"/>
      <c r="D7" s="1041"/>
      <c r="E7" s="1041"/>
      <c r="F7" s="1041"/>
      <c r="G7" s="1041" t="s">
        <v>257</v>
      </c>
      <c r="H7" s="1041" t="s">
        <v>635</v>
      </c>
      <c r="I7" s="1041" t="s">
        <v>258</v>
      </c>
      <c r="J7" s="1041"/>
      <c r="K7" s="1041"/>
      <c r="L7" s="1041"/>
      <c r="M7" s="1044" t="s">
        <v>683</v>
      </c>
      <c r="N7" s="1044" t="s">
        <v>640</v>
      </c>
      <c r="O7" s="1044" t="s">
        <v>641</v>
      </c>
      <c r="P7" s="1044" t="s">
        <v>642</v>
      </c>
      <c r="Q7" s="1045" t="s">
        <v>684</v>
      </c>
      <c r="R7" s="949"/>
    </row>
    <row r="8" customFormat="false" ht="16.5" hidden="false" customHeight="true" outlineLevel="0" collapsed="false">
      <c r="A8" s="573"/>
      <c r="B8" s="1041"/>
      <c r="C8" s="1041"/>
      <c r="D8" s="1041"/>
      <c r="E8" s="1041"/>
      <c r="F8" s="1041"/>
      <c r="G8" s="1041"/>
      <c r="H8" s="1041"/>
      <c r="I8" s="1041"/>
      <c r="J8" s="1041"/>
      <c r="K8" s="1041"/>
      <c r="L8" s="1041"/>
      <c r="M8" s="1044"/>
      <c r="N8" s="1044"/>
      <c r="O8" s="1044"/>
      <c r="P8" s="1044"/>
      <c r="Q8" s="1045"/>
      <c r="R8" s="949"/>
    </row>
    <row r="9" customFormat="false" ht="24" hidden="false" customHeight="true" outlineLevel="0" collapsed="false">
      <c r="A9" s="573"/>
      <c r="B9" s="1041"/>
      <c r="C9" s="1041"/>
      <c r="D9" s="1041"/>
      <c r="E9" s="1041"/>
      <c r="F9" s="1041"/>
      <c r="G9" s="1041"/>
      <c r="H9" s="1041"/>
      <c r="I9" s="1041"/>
      <c r="J9" s="1041"/>
      <c r="K9" s="1041"/>
      <c r="L9" s="1041"/>
      <c r="M9" s="1044"/>
      <c r="N9" s="1044"/>
      <c r="O9" s="1044"/>
      <c r="P9" s="1044"/>
      <c r="Q9" s="1045"/>
      <c r="R9" s="949"/>
    </row>
    <row r="10" customFormat="false" ht="27" hidden="false" customHeight="true" outlineLevel="0" collapsed="false">
      <c r="A10" s="573"/>
      <c r="B10" s="1041"/>
      <c r="C10" s="1041"/>
      <c r="D10" s="1041"/>
      <c r="E10" s="1041"/>
      <c r="F10" s="1041"/>
      <c r="G10" s="1041"/>
      <c r="H10" s="1041"/>
      <c r="I10" s="1041"/>
      <c r="J10" s="1041"/>
      <c r="K10" s="1041"/>
      <c r="L10" s="1041"/>
      <c r="M10" s="1044"/>
      <c r="N10" s="1044"/>
      <c r="O10" s="1044"/>
      <c r="P10" s="1044"/>
      <c r="Q10" s="1045"/>
      <c r="R10" s="949"/>
    </row>
    <row r="11" customFormat="false" ht="44.25" hidden="false" customHeight="true" outlineLevel="0" collapsed="false">
      <c r="A11" s="1046"/>
      <c r="B11" s="1041"/>
      <c r="C11" s="1041"/>
      <c r="D11" s="1041"/>
      <c r="E11" s="1041"/>
      <c r="F11" s="1041"/>
      <c r="G11" s="1041"/>
      <c r="H11" s="1041"/>
      <c r="I11" s="1041"/>
      <c r="J11" s="1041"/>
      <c r="K11" s="1041"/>
      <c r="L11" s="1041"/>
      <c r="M11" s="1044"/>
      <c r="N11" s="1044"/>
      <c r="O11" s="1044"/>
      <c r="P11" s="1044"/>
      <c r="Q11" s="1045"/>
      <c r="R11" s="949"/>
    </row>
    <row r="12" customFormat="false" ht="11.25" hidden="false" customHeight="true" outlineLevel="0" collapsed="false">
      <c r="A12" s="57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357"/>
      <c r="M12" s="949"/>
      <c r="N12" s="949"/>
      <c r="O12" s="949"/>
      <c r="P12" s="949"/>
      <c r="Q12" s="949"/>
      <c r="R12" s="949"/>
    </row>
    <row r="13" customFormat="false" ht="12.75" hidden="false" customHeight="false" outlineLevel="0" collapsed="false">
      <c r="A13" s="910" t="s">
        <v>178</v>
      </c>
      <c r="B13" s="477" t="n">
        <v>8</v>
      </c>
      <c r="C13" s="477" t="n">
        <v>6.1</v>
      </c>
      <c r="D13" s="477" t="n">
        <v>1.7</v>
      </c>
      <c r="E13" s="477" t="n">
        <v>13</v>
      </c>
      <c r="F13" s="1047" t="n">
        <v>20.8</v>
      </c>
      <c r="G13" s="477" t="n">
        <v>0.4</v>
      </c>
      <c r="H13" s="477" t="n">
        <v>0.5</v>
      </c>
      <c r="I13" s="477" t="n">
        <v>1.5</v>
      </c>
      <c r="J13" s="477" t="n">
        <v>5.7</v>
      </c>
      <c r="K13" s="477" t="n">
        <v>12.5</v>
      </c>
      <c r="L13" s="1048" t="n">
        <v>2.8</v>
      </c>
      <c r="M13" s="959" t="n">
        <v>6.6</v>
      </c>
      <c r="N13" s="959" t="n">
        <v>21</v>
      </c>
      <c r="O13" s="959" t="n">
        <v>4.2</v>
      </c>
      <c r="P13" s="959" t="n">
        <v>4.9</v>
      </c>
      <c r="Q13" s="959" t="n">
        <v>9.1</v>
      </c>
      <c r="R13" s="13"/>
    </row>
    <row r="14" customFormat="false" ht="40.5" hidden="false" customHeight="true" outlineLevel="0" collapsed="false">
      <c r="A14" s="1049" t="s">
        <v>524</v>
      </c>
      <c r="B14" s="680"/>
      <c r="C14" s="680"/>
      <c r="D14" s="680"/>
      <c r="E14" s="680"/>
      <c r="F14" s="1050"/>
      <c r="G14" s="680"/>
      <c r="H14" s="680"/>
      <c r="I14" s="680"/>
      <c r="J14" s="680"/>
      <c r="K14" s="680"/>
      <c r="L14" s="680"/>
      <c r="M14" s="973"/>
      <c r="N14" s="973"/>
      <c r="O14" s="973"/>
      <c r="P14" s="973"/>
      <c r="Q14" s="973"/>
      <c r="R14" s="13"/>
    </row>
    <row r="15" customFormat="false" ht="12.75" hidden="false" customHeight="false" outlineLevel="0" collapsed="false">
      <c r="A15" s="586" t="s">
        <v>182</v>
      </c>
      <c r="B15" s="680" t="n">
        <v>9.4</v>
      </c>
      <c r="C15" s="680" t="n">
        <v>5.9</v>
      </c>
      <c r="D15" s="680" t="n">
        <v>1.4</v>
      </c>
      <c r="E15" s="680" t="n">
        <v>10.2</v>
      </c>
      <c r="F15" s="1050" t="n">
        <v>19.9</v>
      </c>
      <c r="G15" s="680" t="n">
        <v>0.4</v>
      </c>
      <c r="H15" s="680" t="n">
        <v>0.6</v>
      </c>
      <c r="I15" s="680" t="n">
        <v>1.7</v>
      </c>
      <c r="J15" s="680" t="n">
        <v>4.9</v>
      </c>
      <c r="K15" s="680" t="n">
        <v>12.6</v>
      </c>
      <c r="L15" s="680" t="n">
        <v>2.9</v>
      </c>
      <c r="M15" s="973" t="n">
        <v>6.5</v>
      </c>
      <c r="N15" s="973" t="n">
        <v>17.6</v>
      </c>
      <c r="O15" s="973" t="n">
        <v>3.9</v>
      </c>
      <c r="P15" s="973" t="n">
        <v>4.7</v>
      </c>
      <c r="Q15" s="973" t="n">
        <v>8.9</v>
      </c>
      <c r="R15" s="13"/>
    </row>
    <row r="16" customFormat="false" ht="12.75" hidden="false" customHeight="false" outlineLevel="0" collapsed="false">
      <c r="A16" s="586" t="s">
        <v>485</v>
      </c>
      <c r="B16" s="680" t="n">
        <v>9.1</v>
      </c>
      <c r="C16" s="680" t="n">
        <v>5.1</v>
      </c>
      <c r="D16" s="680" t="n">
        <v>1.5</v>
      </c>
      <c r="E16" s="680" t="n">
        <v>11.6</v>
      </c>
      <c r="F16" s="1050" t="n">
        <v>19</v>
      </c>
      <c r="G16" s="680" t="n">
        <v>0.4</v>
      </c>
      <c r="H16" s="680" t="n">
        <v>0.3</v>
      </c>
      <c r="I16" s="680" t="n">
        <v>1.4</v>
      </c>
      <c r="J16" s="680" t="n">
        <v>4.5</v>
      </c>
      <c r="K16" s="680" t="n">
        <v>11.9</v>
      </c>
      <c r="L16" s="680" t="n">
        <v>2.6</v>
      </c>
      <c r="M16" s="973" t="n">
        <v>5.5</v>
      </c>
      <c r="N16" s="973" t="n">
        <v>19.5</v>
      </c>
      <c r="O16" s="973" t="n">
        <v>3.1</v>
      </c>
      <c r="P16" s="973" t="n">
        <v>4.4</v>
      </c>
      <c r="Q16" s="973" t="n">
        <v>8.9</v>
      </c>
      <c r="R16" s="13"/>
    </row>
    <row r="17" customFormat="false" ht="12.75" hidden="false" customHeight="false" outlineLevel="0" collapsed="false">
      <c r="A17" s="586" t="s">
        <v>486</v>
      </c>
      <c r="B17" s="680" t="n">
        <v>7.3</v>
      </c>
      <c r="C17" s="680" t="n">
        <v>5.9</v>
      </c>
      <c r="D17" s="680" t="n">
        <v>2</v>
      </c>
      <c r="E17" s="680" t="n">
        <v>12.4</v>
      </c>
      <c r="F17" s="1050" t="n">
        <v>21.2</v>
      </c>
      <c r="G17" s="680" t="n">
        <v>0.3</v>
      </c>
      <c r="H17" s="680" t="n">
        <v>0.6</v>
      </c>
      <c r="I17" s="680" t="n">
        <v>1.4</v>
      </c>
      <c r="J17" s="680" t="n">
        <v>6.1</v>
      </c>
      <c r="K17" s="680" t="n">
        <v>12.2</v>
      </c>
      <c r="L17" s="680" t="n">
        <v>2.7</v>
      </c>
      <c r="M17" s="973" t="n">
        <v>6.5</v>
      </c>
      <c r="N17" s="973" t="n">
        <v>19.2</v>
      </c>
      <c r="O17" s="973" t="n">
        <v>3.9</v>
      </c>
      <c r="P17" s="973" t="n">
        <v>5</v>
      </c>
      <c r="Q17" s="973" t="n">
        <v>9.4</v>
      </c>
      <c r="R17" s="13"/>
    </row>
    <row r="18" customFormat="false" ht="12.75" hidden="false" customHeight="false" outlineLevel="0" collapsed="false">
      <c r="A18" s="586" t="s">
        <v>487</v>
      </c>
      <c r="B18" s="680" t="n">
        <v>7.6</v>
      </c>
      <c r="C18" s="680" t="n">
        <v>5.7</v>
      </c>
      <c r="D18" s="680" t="n">
        <v>1.4</v>
      </c>
      <c r="E18" s="680" t="n">
        <v>13.1</v>
      </c>
      <c r="F18" s="1050" t="n">
        <v>20</v>
      </c>
      <c r="G18" s="680" t="n">
        <v>0.3</v>
      </c>
      <c r="H18" s="680" t="n">
        <v>0.4</v>
      </c>
      <c r="I18" s="680" t="n">
        <v>1.6</v>
      </c>
      <c r="J18" s="680" t="n">
        <v>6</v>
      </c>
      <c r="K18" s="680" t="n">
        <v>11.8</v>
      </c>
      <c r="L18" s="680" t="n">
        <v>2.9</v>
      </c>
      <c r="M18" s="973" t="n">
        <v>6.1</v>
      </c>
      <c r="N18" s="973" t="n">
        <v>20.2</v>
      </c>
      <c r="O18" s="973" t="n">
        <v>4.6</v>
      </c>
      <c r="P18" s="973" t="n">
        <v>4.6</v>
      </c>
      <c r="Q18" s="973" t="n">
        <v>8.6</v>
      </c>
      <c r="R18" s="13"/>
    </row>
    <row r="19" customFormat="false" ht="12.75" hidden="false" customHeight="false" outlineLevel="0" collapsed="false">
      <c r="A19" s="912" t="s">
        <v>488</v>
      </c>
      <c r="B19" s="681" t="n">
        <v>8.6</v>
      </c>
      <c r="C19" s="681" t="n">
        <v>8.5</v>
      </c>
      <c r="D19" s="681" t="n">
        <v>2.3</v>
      </c>
      <c r="E19" s="681" t="n">
        <v>18.7</v>
      </c>
      <c r="F19" s="1051" t="n">
        <v>23.7</v>
      </c>
      <c r="G19" s="681" t="n">
        <v>0.5</v>
      </c>
      <c r="H19" s="681" t="n">
        <v>0.7</v>
      </c>
      <c r="I19" s="681" t="n">
        <v>1.8</v>
      </c>
      <c r="J19" s="681" t="n">
        <v>7</v>
      </c>
      <c r="K19" s="681" t="n">
        <v>18</v>
      </c>
      <c r="L19" s="681" t="n">
        <v>3.5</v>
      </c>
      <c r="M19" s="1052" t="n">
        <v>9.2</v>
      </c>
      <c r="N19" s="1052" t="n">
        <v>28</v>
      </c>
      <c r="O19" s="1052" t="n">
        <v>4.7</v>
      </c>
      <c r="P19" s="1052" t="n">
        <v>6.5</v>
      </c>
      <c r="Q19" s="1052" t="n">
        <v>13.8</v>
      </c>
      <c r="R19" s="13"/>
    </row>
    <row r="20" customFormat="false" ht="12.75" hidden="false" customHeight="false" outlineLevel="0" collapsed="false">
      <c r="A20" s="586" t="s">
        <v>489</v>
      </c>
      <c r="B20" s="680" t="n">
        <v>6.9</v>
      </c>
      <c r="C20" s="680" t="n">
        <v>5.5</v>
      </c>
      <c r="D20" s="680" t="n">
        <v>1.3</v>
      </c>
      <c r="E20" s="680" t="n">
        <v>10.7</v>
      </c>
      <c r="F20" s="1050" t="n">
        <v>21.9</v>
      </c>
      <c r="G20" s="680" t="n">
        <v>0.4</v>
      </c>
      <c r="H20" s="680" t="n">
        <v>0.4</v>
      </c>
      <c r="I20" s="680" t="n">
        <v>1.3</v>
      </c>
      <c r="J20" s="680" t="n">
        <v>4.1</v>
      </c>
      <c r="K20" s="680" t="n">
        <v>10</v>
      </c>
      <c r="L20" s="680" t="n">
        <v>2.5</v>
      </c>
      <c r="M20" s="973" t="n">
        <v>6</v>
      </c>
      <c r="N20" s="973" t="n">
        <v>18</v>
      </c>
      <c r="O20" s="973" t="n">
        <v>3</v>
      </c>
      <c r="P20" s="973" t="n">
        <v>4.2</v>
      </c>
      <c r="Q20" s="973" t="n">
        <v>6.9</v>
      </c>
      <c r="R20" s="13"/>
    </row>
    <row r="21" customFormat="false" ht="12.75" hidden="false" customHeight="false" outlineLevel="0" collapsed="false">
      <c r="A21" s="586" t="s">
        <v>490</v>
      </c>
      <c r="B21" s="680" t="n">
        <v>6.5</v>
      </c>
      <c r="C21" s="680" t="n">
        <v>5.6</v>
      </c>
      <c r="D21" s="680" t="n">
        <v>1.9</v>
      </c>
      <c r="E21" s="680" t="n">
        <v>13.3</v>
      </c>
      <c r="F21" s="1050" t="n">
        <v>18.7</v>
      </c>
      <c r="G21" s="680" t="n">
        <v>0.4</v>
      </c>
      <c r="H21" s="680" t="n">
        <v>0.5</v>
      </c>
      <c r="I21" s="680" t="n">
        <v>1.1</v>
      </c>
      <c r="J21" s="680" t="n">
        <v>3.8</v>
      </c>
      <c r="K21" s="680" t="n">
        <v>10.8</v>
      </c>
      <c r="L21" s="680" t="n">
        <v>1.9</v>
      </c>
      <c r="M21" s="973" t="n">
        <v>6.1</v>
      </c>
      <c r="N21" s="973" t="n">
        <v>21.7</v>
      </c>
      <c r="O21" s="973" t="n">
        <v>3.4</v>
      </c>
      <c r="P21" s="973" t="n">
        <v>4.4</v>
      </c>
      <c r="Q21" s="973" t="n">
        <v>6.8</v>
      </c>
      <c r="R21" s="13"/>
    </row>
    <row r="22" customFormat="false" ht="12.75" hidden="false" customHeight="false" outlineLevel="0" collapsed="false">
      <c r="A22" s="586" t="s">
        <v>491</v>
      </c>
      <c r="B22" s="680" t="n">
        <v>10.5</v>
      </c>
      <c r="C22" s="680" t="n">
        <v>14.8</v>
      </c>
      <c r="D22" s="680" t="n">
        <v>3.7</v>
      </c>
      <c r="E22" s="680" t="n">
        <v>28.1</v>
      </c>
      <c r="F22" s="1050" t="n">
        <v>29.8</v>
      </c>
      <c r="G22" s="680" t="n">
        <v>0.8</v>
      </c>
      <c r="H22" s="680" t="n">
        <v>0.7</v>
      </c>
      <c r="I22" s="680" t="n">
        <v>2.5</v>
      </c>
      <c r="J22" s="680" t="n">
        <v>14.3</v>
      </c>
      <c r="K22" s="680" t="n">
        <v>20.1</v>
      </c>
      <c r="L22" s="680" t="n">
        <v>5.9</v>
      </c>
      <c r="M22" s="973" t="n">
        <v>15.5</v>
      </c>
      <c r="N22" s="973" t="n">
        <v>44.9</v>
      </c>
      <c r="O22" s="973" t="n">
        <v>11.1</v>
      </c>
      <c r="P22" s="973" t="n">
        <v>5.7</v>
      </c>
      <c r="Q22" s="973" t="n">
        <v>17.6</v>
      </c>
      <c r="R22" s="13"/>
    </row>
    <row r="23" customFormat="false" ht="12.75" hidden="false" customHeight="false" outlineLevel="0" collapsed="false">
      <c r="A23" s="586" t="s">
        <v>492</v>
      </c>
      <c r="B23" s="680" t="n">
        <v>7.9</v>
      </c>
      <c r="C23" s="680" t="n">
        <v>7</v>
      </c>
      <c r="D23" s="680" t="n">
        <v>2.1</v>
      </c>
      <c r="E23" s="680" t="n">
        <v>14.6</v>
      </c>
      <c r="F23" s="1050" t="n">
        <v>23.2</v>
      </c>
      <c r="G23" s="680" t="n">
        <v>0.5</v>
      </c>
      <c r="H23" s="680" t="n">
        <v>0.3</v>
      </c>
      <c r="I23" s="680" t="n">
        <v>1.3</v>
      </c>
      <c r="J23" s="680" t="n">
        <v>7.9</v>
      </c>
      <c r="K23" s="680" t="n">
        <v>15.2</v>
      </c>
      <c r="L23" s="680" t="n">
        <v>2.9</v>
      </c>
      <c r="M23" s="973" t="n">
        <v>7.3</v>
      </c>
      <c r="N23" s="973" t="n">
        <v>25.8</v>
      </c>
      <c r="O23" s="973" t="n">
        <v>6.5</v>
      </c>
      <c r="P23" s="973" t="n">
        <v>6.3</v>
      </c>
      <c r="Q23" s="973" t="n">
        <v>10.3</v>
      </c>
      <c r="R23" s="13"/>
    </row>
    <row r="24" customFormat="false" ht="12.75" hidden="false" customHeight="false" outlineLevel="0" collapsed="false">
      <c r="A24" s="586" t="s">
        <v>493</v>
      </c>
      <c r="B24" s="680" t="n">
        <v>10.8</v>
      </c>
      <c r="C24" s="680" t="n">
        <v>6.9</v>
      </c>
      <c r="D24" s="680" t="n">
        <v>2.2</v>
      </c>
      <c r="E24" s="680" t="n">
        <v>16.9</v>
      </c>
      <c r="F24" s="1050" t="n">
        <v>21.8</v>
      </c>
      <c r="G24" s="680" t="n">
        <v>0.7</v>
      </c>
      <c r="H24" s="680" t="n">
        <v>0.5</v>
      </c>
      <c r="I24" s="680" t="n">
        <v>2.5</v>
      </c>
      <c r="J24" s="680" t="n">
        <v>5.2</v>
      </c>
      <c r="K24" s="680" t="n">
        <v>20</v>
      </c>
      <c r="L24" s="680" t="n">
        <v>2.9</v>
      </c>
      <c r="M24" s="973" t="n">
        <v>7.4</v>
      </c>
      <c r="N24" s="973" t="n">
        <v>31.4</v>
      </c>
      <c r="O24" s="973" t="n">
        <v>5.2</v>
      </c>
      <c r="P24" s="973" t="n">
        <v>6.6</v>
      </c>
      <c r="Q24" s="973" t="n">
        <v>13.4</v>
      </c>
      <c r="R24" s="13"/>
    </row>
    <row r="25" customFormat="false" ht="12.75" hidden="false" customHeight="false" outlineLevel="0" collapsed="false">
      <c r="A25" s="1053" t="s">
        <v>192</v>
      </c>
      <c r="B25" s="877" t="n">
        <v>8.9</v>
      </c>
      <c r="C25" s="877" t="n">
        <v>7.3</v>
      </c>
      <c r="D25" s="877" t="n">
        <v>1.7</v>
      </c>
      <c r="E25" s="877" t="n">
        <v>20.2</v>
      </c>
      <c r="F25" s="1054" t="n">
        <v>15.8</v>
      </c>
      <c r="G25" s="877" t="n">
        <v>0.5</v>
      </c>
      <c r="H25" s="877" t="n">
        <v>0.9</v>
      </c>
      <c r="I25" s="877" t="n">
        <v>0.9</v>
      </c>
      <c r="J25" s="877" t="n">
        <v>7</v>
      </c>
      <c r="K25" s="877" t="n">
        <v>9.7</v>
      </c>
      <c r="L25" s="877" t="n">
        <v>2.3</v>
      </c>
      <c r="M25" s="1055" t="n">
        <v>8.2</v>
      </c>
      <c r="N25" s="1055" t="n">
        <v>30.9</v>
      </c>
      <c r="O25" s="1055" t="n">
        <v>4.7</v>
      </c>
      <c r="P25" s="1055" t="n">
        <v>3.5</v>
      </c>
      <c r="Q25" s="1055" t="n">
        <v>8.5</v>
      </c>
      <c r="R25" s="13"/>
    </row>
    <row r="26" customFormat="false" ht="51.75" hidden="false" customHeight="true" outlineLevel="0" collapsed="false">
      <c r="A26" s="1056" t="s">
        <v>685</v>
      </c>
      <c r="B26" s="680"/>
      <c r="C26" s="680"/>
      <c r="D26" s="680"/>
      <c r="E26" s="680"/>
      <c r="F26" s="1050"/>
      <c r="G26" s="680"/>
      <c r="H26" s="680"/>
      <c r="I26" s="680"/>
      <c r="J26" s="680"/>
      <c r="K26" s="680"/>
      <c r="L26" s="680"/>
      <c r="M26" s="973"/>
      <c r="N26" s="973"/>
      <c r="O26" s="973"/>
      <c r="P26" s="973"/>
      <c r="Q26" s="973"/>
      <c r="R26" s="13"/>
    </row>
    <row r="27" customFormat="false" ht="29.25" hidden="false" customHeight="true" outlineLevel="0" collapsed="false">
      <c r="A27" s="1057" t="s">
        <v>686</v>
      </c>
      <c r="B27" s="680" t="n">
        <v>8.2</v>
      </c>
      <c r="C27" s="680" t="n">
        <v>5.6</v>
      </c>
      <c r="D27" s="680" t="n">
        <v>1.7</v>
      </c>
      <c r="E27" s="680" t="n">
        <v>11.6</v>
      </c>
      <c r="F27" s="1050" t="n">
        <v>20.5</v>
      </c>
      <c r="G27" s="680" t="n">
        <v>0.4</v>
      </c>
      <c r="H27" s="680" t="n">
        <v>0.5</v>
      </c>
      <c r="I27" s="680" t="n">
        <v>1.4</v>
      </c>
      <c r="J27" s="680" t="n">
        <v>5.6</v>
      </c>
      <c r="K27" s="680" t="n">
        <v>12</v>
      </c>
      <c r="L27" s="680" t="n">
        <v>2.7</v>
      </c>
      <c r="M27" s="973" t="n">
        <v>6.1</v>
      </c>
      <c r="N27" s="973" t="n">
        <v>19</v>
      </c>
      <c r="O27" s="973" t="n">
        <v>3.9</v>
      </c>
      <c r="P27" s="973" t="n">
        <v>4.7</v>
      </c>
      <c r="Q27" s="973" t="n">
        <v>9</v>
      </c>
      <c r="R27" s="13"/>
    </row>
    <row r="28" customFormat="false" ht="29.25" hidden="false" customHeight="true" outlineLevel="0" collapsed="false">
      <c r="A28" s="1057" t="s">
        <v>687</v>
      </c>
      <c r="B28" s="680" t="n">
        <v>10.3</v>
      </c>
      <c r="C28" s="680" t="n">
        <v>5.5</v>
      </c>
      <c r="D28" s="680" t="n">
        <v>1.8</v>
      </c>
      <c r="E28" s="680" t="n">
        <v>10.5</v>
      </c>
      <c r="F28" s="1050" t="n">
        <v>22.7</v>
      </c>
      <c r="G28" s="680" t="n">
        <v>0.3</v>
      </c>
      <c r="H28" s="680" t="n">
        <v>0.8</v>
      </c>
      <c r="I28" s="680" t="n">
        <v>2</v>
      </c>
      <c r="J28" s="680" t="n">
        <v>4.4</v>
      </c>
      <c r="K28" s="680" t="n">
        <v>11.2</v>
      </c>
      <c r="L28" s="680" t="n">
        <v>3.5</v>
      </c>
      <c r="M28" s="973" t="n">
        <v>6.3</v>
      </c>
      <c r="N28" s="973" t="n">
        <v>17</v>
      </c>
      <c r="O28" s="973" t="n">
        <v>3.4</v>
      </c>
      <c r="P28" s="973" t="n">
        <v>4.4</v>
      </c>
      <c r="Q28" s="973" t="n">
        <v>7.8</v>
      </c>
      <c r="R28" s="13"/>
    </row>
    <row r="29" customFormat="false" ht="29.25" hidden="false" customHeight="true" outlineLevel="0" collapsed="false">
      <c r="A29" s="1057" t="s">
        <v>688</v>
      </c>
      <c r="B29" s="680" t="n">
        <v>8.3</v>
      </c>
      <c r="C29" s="680" t="n">
        <v>5.7</v>
      </c>
      <c r="D29" s="680" t="n">
        <v>1.7</v>
      </c>
      <c r="E29" s="680" t="n">
        <v>11.5</v>
      </c>
      <c r="F29" s="1050" t="n">
        <v>20.3</v>
      </c>
      <c r="G29" s="680" t="n">
        <v>0.4</v>
      </c>
      <c r="H29" s="680" t="n">
        <v>0.5</v>
      </c>
      <c r="I29" s="680" t="n">
        <v>1.5</v>
      </c>
      <c r="J29" s="680" t="n">
        <v>5.4</v>
      </c>
      <c r="K29" s="680" t="n">
        <v>12.2</v>
      </c>
      <c r="L29" s="680" t="n">
        <v>2.7</v>
      </c>
      <c r="M29" s="973" t="n">
        <v>6.2</v>
      </c>
      <c r="N29" s="973" t="n">
        <v>18.8</v>
      </c>
      <c r="O29" s="973" t="n">
        <v>3.7</v>
      </c>
      <c r="P29" s="973" t="n">
        <v>4.7</v>
      </c>
      <c r="Q29" s="973" t="n">
        <v>9.2</v>
      </c>
      <c r="R29" s="13"/>
    </row>
    <row r="30" customFormat="false" ht="29.25" hidden="false" customHeight="true" outlineLevel="0" collapsed="false">
      <c r="A30" s="1058" t="s">
        <v>211</v>
      </c>
      <c r="B30" s="681" t="n">
        <v>10.3</v>
      </c>
      <c r="C30" s="681" t="n">
        <v>5.3</v>
      </c>
      <c r="D30" s="681" t="n">
        <v>1.8</v>
      </c>
      <c r="E30" s="681" t="n">
        <v>9.9</v>
      </c>
      <c r="F30" s="1051" t="n">
        <v>23.2</v>
      </c>
      <c r="G30" s="681" t="n">
        <v>0.3</v>
      </c>
      <c r="H30" s="681" t="n">
        <v>0.9</v>
      </c>
      <c r="I30" s="681" t="n">
        <v>2</v>
      </c>
      <c r="J30" s="681" t="n">
        <v>4.4</v>
      </c>
      <c r="K30" s="681" t="n">
        <v>11.5</v>
      </c>
      <c r="L30" s="681" t="n">
        <v>3.5</v>
      </c>
      <c r="M30" s="1052" t="n">
        <v>6.2</v>
      </c>
      <c r="N30" s="1052" t="n">
        <v>16.3</v>
      </c>
      <c r="O30" s="1052" t="n">
        <v>3.4</v>
      </c>
      <c r="P30" s="1052" t="n">
        <v>4.7</v>
      </c>
      <c r="Q30" s="1052" t="n">
        <v>7.8</v>
      </c>
      <c r="R30" s="13"/>
    </row>
    <row r="31" customFormat="false" ht="29.25" hidden="false" customHeight="true" outlineLevel="0" collapsed="false">
      <c r="A31" s="1057" t="s">
        <v>212</v>
      </c>
      <c r="B31" s="680" t="n">
        <v>9.5</v>
      </c>
      <c r="C31" s="680" t="n">
        <v>5.7</v>
      </c>
      <c r="D31" s="680" t="n">
        <v>1.4</v>
      </c>
      <c r="E31" s="680" t="n">
        <v>10</v>
      </c>
      <c r="F31" s="1050" t="n">
        <v>19.9</v>
      </c>
      <c r="G31" s="680" t="n">
        <v>0.4</v>
      </c>
      <c r="H31" s="680" t="n">
        <v>0.5</v>
      </c>
      <c r="I31" s="680" t="n">
        <v>1.6</v>
      </c>
      <c r="J31" s="680" t="n">
        <v>4.5</v>
      </c>
      <c r="K31" s="680" t="n">
        <v>12.1</v>
      </c>
      <c r="L31" s="680" t="n">
        <v>2.9</v>
      </c>
      <c r="M31" s="973" t="n">
        <v>6.2</v>
      </c>
      <c r="N31" s="973" t="n">
        <v>17.1</v>
      </c>
      <c r="O31" s="973" t="n">
        <v>3.6</v>
      </c>
      <c r="P31" s="973" t="n">
        <v>4.6</v>
      </c>
      <c r="Q31" s="973" t="n">
        <v>8.4</v>
      </c>
      <c r="R31" s="929"/>
    </row>
    <row r="32" customFormat="false" ht="29.25" hidden="false" customHeight="true" outlineLevel="0" collapsed="false">
      <c r="A32" s="1057" t="s">
        <v>213</v>
      </c>
      <c r="B32" s="680" t="n">
        <v>9.2</v>
      </c>
      <c r="C32" s="680" t="n">
        <v>5.5</v>
      </c>
      <c r="D32" s="680" t="n">
        <v>1.5</v>
      </c>
      <c r="E32" s="680" t="n">
        <v>10.9</v>
      </c>
      <c r="F32" s="1050" t="n">
        <v>19.5</v>
      </c>
      <c r="G32" s="680" t="n">
        <v>0.4</v>
      </c>
      <c r="H32" s="680" t="n">
        <v>0.5</v>
      </c>
      <c r="I32" s="680" t="n">
        <v>1.6</v>
      </c>
      <c r="J32" s="680" t="n">
        <v>4.7</v>
      </c>
      <c r="K32" s="680" t="n">
        <v>12.2</v>
      </c>
      <c r="L32" s="680" t="n">
        <v>2.7</v>
      </c>
      <c r="M32" s="973" t="n">
        <v>6</v>
      </c>
      <c r="N32" s="973" t="n">
        <v>18.5</v>
      </c>
      <c r="O32" s="973" t="n">
        <v>3.5</v>
      </c>
      <c r="P32" s="973" t="n">
        <v>4.5</v>
      </c>
      <c r="Q32" s="973" t="n">
        <v>8.9</v>
      </c>
      <c r="R32" s="13"/>
    </row>
    <row r="33" customFormat="false" ht="39.75" hidden="false" customHeight="true" outlineLevel="0" collapsed="false">
      <c r="A33" s="1057" t="s">
        <v>520</v>
      </c>
      <c r="B33" s="680" t="n">
        <v>9.2</v>
      </c>
      <c r="C33" s="680" t="n">
        <v>2.3</v>
      </c>
      <c r="D33" s="680" t="n">
        <v>0.4</v>
      </c>
      <c r="E33" s="680" t="n">
        <v>4.2</v>
      </c>
      <c r="F33" s="1050" t="n">
        <v>14</v>
      </c>
      <c r="G33" s="680" t="n">
        <v>0.2</v>
      </c>
      <c r="H33" s="680" t="n">
        <v>0.2</v>
      </c>
      <c r="I33" s="680" t="n">
        <v>1.3</v>
      </c>
      <c r="J33" s="680" t="n">
        <v>2.1</v>
      </c>
      <c r="K33" s="680" t="n">
        <v>6.8</v>
      </c>
      <c r="L33" s="680" t="n">
        <v>2.5</v>
      </c>
      <c r="M33" s="680" t="n">
        <v>2.6</v>
      </c>
      <c r="N33" s="680" t="n">
        <v>7.1</v>
      </c>
      <c r="O33" s="680" t="n">
        <v>1.8</v>
      </c>
      <c r="P33" s="680" t="n">
        <v>3.4</v>
      </c>
      <c r="Q33" s="680" t="n">
        <v>3.7</v>
      </c>
      <c r="R33" s="13"/>
    </row>
    <row r="34" customFormat="false" ht="42" hidden="false" customHeight="true" outlineLevel="0" collapsed="false">
      <c r="A34" s="1059" t="s">
        <v>689</v>
      </c>
      <c r="B34" s="775" t="n">
        <v>9.4</v>
      </c>
      <c r="C34" s="775" t="n">
        <v>5.6</v>
      </c>
      <c r="D34" s="931" t="n">
        <v>1.4</v>
      </c>
      <c r="E34" s="775" t="n">
        <v>10.2</v>
      </c>
      <c r="F34" s="212" t="n">
        <v>20.1</v>
      </c>
      <c r="G34" s="775" t="n">
        <v>0.4</v>
      </c>
      <c r="H34" s="775" t="n">
        <v>0.5</v>
      </c>
      <c r="I34" s="775" t="n">
        <v>1.6</v>
      </c>
      <c r="J34" s="775" t="n">
        <v>4.5</v>
      </c>
      <c r="K34" s="931" t="n">
        <v>12</v>
      </c>
      <c r="L34" s="775" t="n">
        <v>2.8</v>
      </c>
      <c r="M34" s="931" t="n">
        <v>6.1</v>
      </c>
      <c r="N34" s="775" t="n">
        <v>17.1</v>
      </c>
      <c r="O34" s="775" t="n">
        <v>3.5</v>
      </c>
      <c r="P34" s="931" t="n">
        <v>4.5</v>
      </c>
      <c r="Q34" s="775" t="n">
        <v>8.5</v>
      </c>
      <c r="R34" s="13"/>
    </row>
    <row r="35" customFormat="false" ht="12.75" hidden="false" customHeight="false" outlineLevel="0" collapsed="false">
      <c r="A35" s="1060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" activeCellId="0" sqref="S1:A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5.41"/>
    <col collapsed="false" customWidth="true" hidden="false" outlineLevel="0" max="3" min="3" style="284" width="5.71"/>
    <col collapsed="false" customWidth="true" hidden="false" outlineLevel="0" max="4" min="4" style="284" width="5.85"/>
    <col collapsed="false" customWidth="true" hidden="false" outlineLevel="0" max="5" min="5" style="284" width="5.41"/>
    <col collapsed="false" customWidth="true" hidden="false" outlineLevel="0" max="6" min="6" style="284" width="4.41"/>
    <col collapsed="false" customWidth="true" hidden="false" outlineLevel="0" max="7" min="7" style="284" width="4.99"/>
    <col collapsed="false" customWidth="true" hidden="false" outlineLevel="0" max="9" min="8" style="284" width="5.13"/>
    <col collapsed="false" customWidth="true" hidden="false" outlineLevel="0" max="10" min="10" style="284" width="5.99"/>
    <col collapsed="false" customWidth="true" hidden="false" outlineLevel="0" max="11" min="11" style="284" width="5.28"/>
    <col collapsed="false" customWidth="true" hidden="false" outlineLevel="0" max="12" min="12" style="284" width="7.85"/>
    <col collapsed="false" customWidth="true" hidden="false" outlineLevel="0" max="14" min="13" style="284" width="6.85"/>
    <col collapsed="false" customWidth="true" hidden="false" outlineLevel="0" max="15" min="15" style="284" width="5.99"/>
    <col collapsed="false" customWidth="true" hidden="false" outlineLevel="0" max="16" min="16" style="284" width="4.85"/>
    <col collapsed="false" customWidth="true" hidden="false" outlineLevel="0" max="17" min="17" style="284" width="5.41"/>
    <col collapsed="false" customWidth="true" hidden="false" outlineLevel="0" max="18" min="18" style="284" width="6.28"/>
    <col collapsed="false" customWidth="false" hidden="false" outlineLevel="0" max="59" min="19" style="13" width="9.14"/>
    <col collapsed="false" customWidth="false" hidden="false" outlineLevel="0" max="257" min="60" style="284" width="9.14"/>
  </cols>
  <sheetData>
    <row r="1" customFormat="false" ht="13.5" hidden="false" customHeight="true" outlineLevel="0" collapsed="false">
      <c r="A1" s="1023" t="s">
        <v>2</v>
      </c>
      <c r="B1" s="1023"/>
      <c r="I1" s="1038"/>
      <c r="L1" s="339"/>
      <c r="M1" s="339"/>
    </row>
    <row r="2" customFormat="false" ht="12.75" hidden="false" customHeight="false" outlineLevel="0" collapsed="false">
      <c r="P2" s="950" t="s">
        <v>690</v>
      </c>
      <c r="Q2" s="950"/>
    </row>
    <row r="3" customFormat="false" ht="61.5" hidden="false" customHeight="true" outlineLevel="0" collapsed="false">
      <c r="A3" s="1020" t="s">
        <v>691</v>
      </c>
      <c r="B3" s="1020"/>
      <c r="C3" s="1020"/>
      <c r="D3" s="1020"/>
      <c r="E3" s="1020"/>
      <c r="F3" s="1020"/>
      <c r="G3" s="1020"/>
      <c r="H3" s="1020"/>
      <c r="I3" s="1020"/>
      <c r="J3" s="1020"/>
      <c r="K3" s="1020"/>
      <c r="L3" s="1020"/>
      <c r="M3" s="1020"/>
      <c r="N3" s="1020"/>
      <c r="O3" s="1020"/>
      <c r="P3" s="1020"/>
      <c r="Q3" s="1020"/>
    </row>
    <row r="4" customFormat="false" ht="12.75" hidden="true" customHeight="false" outlineLevel="0" collapsed="false"/>
    <row r="5" customFormat="false" ht="12.75" hidden="false" customHeight="true" outlineLevel="0" collapsed="false">
      <c r="A5" s="1039"/>
      <c r="B5" s="290"/>
      <c r="C5" s="290"/>
      <c r="D5" s="290"/>
      <c r="E5" s="816"/>
      <c r="F5" s="816"/>
      <c r="G5" s="816"/>
      <c r="H5" s="816"/>
      <c r="I5" s="816"/>
      <c r="J5" s="816"/>
      <c r="K5" s="403" t="s">
        <v>483</v>
      </c>
      <c r="L5" s="403"/>
      <c r="M5" s="403"/>
      <c r="N5" s="403"/>
      <c r="O5" s="403"/>
      <c r="P5" s="403"/>
      <c r="Q5" s="403"/>
    </row>
    <row r="6" customFormat="false" ht="17.25" hidden="false" customHeight="true" outlineLevel="0" collapsed="false">
      <c r="A6" s="1040"/>
      <c r="B6" s="1041" t="s">
        <v>679</v>
      </c>
      <c r="C6" s="1041" t="s">
        <v>692</v>
      </c>
      <c r="D6" s="1041" t="s">
        <v>631</v>
      </c>
      <c r="E6" s="1041" t="s">
        <v>693</v>
      </c>
      <c r="F6" s="1041" t="s">
        <v>646</v>
      </c>
      <c r="G6" s="1042" t="s">
        <v>682</v>
      </c>
      <c r="H6" s="1042"/>
      <c r="I6" s="1042"/>
      <c r="J6" s="1041" t="s">
        <v>636</v>
      </c>
      <c r="K6" s="1041" t="s">
        <v>637</v>
      </c>
      <c r="L6" s="1041" t="s">
        <v>638</v>
      </c>
      <c r="M6" s="1043" t="s">
        <v>494</v>
      </c>
      <c r="N6" s="1043"/>
      <c r="O6" s="1043"/>
      <c r="P6" s="1043"/>
      <c r="Q6" s="1043"/>
    </row>
    <row r="7" customFormat="false" ht="26.25" hidden="false" customHeight="true" outlineLevel="0" collapsed="false">
      <c r="A7" s="574"/>
      <c r="B7" s="1041"/>
      <c r="C7" s="1041"/>
      <c r="D7" s="1041"/>
      <c r="E7" s="1041"/>
      <c r="F7" s="1041"/>
      <c r="G7" s="1041" t="s">
        <v>257</v>
      </c>
      <c r="H7" s="1041" t="s">
        <v>635</v>
      </c>
      <c r="I7" s="1041" t="s">
        <v>258</v>
      </c>
      <c r="J7" s="1041"/>
      <c r="K7" s="1041"/>
      <c r="L7" s="1041"/>
      <c r="M7" s="1044" t="s">
        <v>694</v>
      </c>
      <c r="N7" s="1044" t="s">
        <v>640</v>
      </c>
      <c r="O7" s="1044" t="s">
        <v>641</v>
      </c>
      <c r="P7" s="1044" t="s">
        <v>642</v>
      </c>
      <c r="Q7" s="1045" t="s">
        <v>643</v>
      </c>
      <c r="R7" s="949"/>
    </row>
    <row r="8" customFormat="false" ht="16.5" hidden="false" customHeight="true" outlineLevel="0" collapsed="false">
      <c r="A8" s="573"/>
      <c r="B8" s="1041"/>
      <c r="C8" s="1041"/>
      <c r="D8" s="1041"/>
      <c r="E8" s="1041"/>
      <c r="F8" s="1041"/>
      <c r="G8" s="1041"/>
      <c r="H8" s="1041"/>
      <c r="I8" s="1041"/>
      <c r="J8" s="1041"/>
      <c r="K8" s="1041"/>
      <c r="L8" s="1041"/>
      <c r="M8" s="1044"/>
      <c r="N8" s="1044"/>
      <c r="O8" s="1044"/>
      <c r="P8" s="1044"/>
      <c r="Q8" s="1045"/>
      <c r="R8" s="949"/>
    </row>
    <row r="9" customFormat="false" ht="24" hidden="false" customHeight="true" outlineLevel="0" collapsed="false">
      <c r="A9" s="573"/>
      <c r="B9" s="1041"/>
      <c r="C9" s="1041"/>
      <c r="D9" s="1041"/>
      <c r="E9" s="1041"/>
      <c r="F9" s="1041"/>
      <c r="G9" s="1041"/>
      <c r="H9" s="1041"/>
      <c r="I9" s="1041"/>
      <c r="J9" s="1041"/>
      <c r="K9" s="1041"/>
      <c r="L9" s="1041"/>
      <c r="M9" s="1044"/>
      <c r="N9" s="1044"/>
      <c r="O9" s="1044"/>
      <c r="P9" s="1044"/>
      <c r="Q9" s="1045"/>
      <c r="R9" s="949"/>
    </row>
    <row r="10" customFormat="false" ht="27" hidden="false" customHeight="true" outlineLevel="0" collapsed="false">
      <c r="A10" s="573"/>
      <c r="B10" s="1041"/>
      <c r="C10" s="1041"/>
      <c r="D10" s="1041"/>
      <c r="E10" s="1041"/>
      <c r="F10" s="1041"/>
      <c r="G10" s="1041"/>
      <c r="H10" s="1041"/>
      <c r="I10" s="1041"/>
      <c r="J10" s="1041"/>
      <c r="K10" s="1041"/>
      <c r="L10" s="1041"/>
      <c r="M10" s="1044"/>
      <c r="N10" s="1044"/>
      <c r="O10" s="1044"/>
      <c r="P10" s="1044"/>
      <c r="Q10" s="1045"/>
      <c r="R10" s="949"/>
    </row>
    <row r="11" customFormat="false" ht="44.25" hidden="false" customHeight="true" outlineLevel="0" collapsed="false">
      <c r="A11" s="1046"/>
      <c r="B11" s="1041"/>
      <c r="C11" s="1041"/>
      <c r="D11" s="1041"/>
      <c r="E11" s="1041"/>
      <c r="F11" s="1041"/>
      <c r="G11" s="1041"/>
      <c r="H11" s="1041"/>
      <c r="I11" s="1041"/>
      <c r="J11" s="1041"/>
      <c r="K11" s="1041"/>
      <c r="L11" s="1041"/>
      <c r="M11" s="1044"/>
      <c r="N11" s="1044"/>
      <c r="O11" s="1044"/>
      <c r="P11" s="1044"/>
      <c r="Q11" s="1045"/>
      <c r="R11" s="949"/>
    </row>
    <row r="12" customFormat="false" ht="6.75" hidden="false" customHeight="true" outlineLevel="0" collapsed="false">
      <c r="A12" s="57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357"/>
      <c r="M12" s="949"/>
      <c r="N12" s="949"/>
      <c r="O12" s="949"/>
      <c r="P12" s="949"/>
      <c r="Q12" s="949"/>
      <c r="R12" s="949"/>
    </row>
    <row r="13" customFormat="false" ht="12.75" hidden="false" customHeight="false" outlineLevel="0" collapsed="false">
      <c r="A13" s="910" t="s">
        <v>178</v>
      </c>
      <c r="B13" s="477" t="n">
        <v>0.1</v>
      </c>
      <c r="C13" s="477" t="n">
        <v>2</v>
      </c>
      <c r="D13" s="477" t="s">
        <v>120</v>
      </c>
      <c r="E13" s="477" t="n">
        <v>4.7</v>
      </c>
      <c r="F13" s="477" t="n">
        <v>12.8</v>
      </c>
      <c r="G13" s="477" t="n">
        <v>0.1</v>
      </c>
      <c r="H13" s="477" t="n">
        <v>0.4</v>
      </c>
      <c r="I13" s="477" t="n">
        <v>0</v>
      </c>
      <c r="J13" s="477" t="n">
        <v>6.1</v>
      </c>
      <c r="K13" s="477" t="n">
        <v>15.1</v>
      </c>
      <c r="L13" s="1048" t="n">
        <v>2.3</v>
      </c>
      <c r="M13" s="959" t="n">
        <v>1.9</v>
      </c>
      <c r="N13" s="959" t="n">
        <v>3</v>
      </c>
      <c r="O13" s="959" t="n">
        <v>7.9</v>
      </c>
      <c r="P13" s="959" t="n">
        <v>15.5</v>
      </c>
      <c r="Q13" s="959" t="n">
        <v>12.4</v>
      </c>
      <c r="R13" s="13"/>
    </row>
    <row r="14" customFormat="false" ht="36.75" hidden="false" customHeight="true" outlineLevel="0" collapsed="false">
      <c r="A14" s="1049" t="s">
        <v>524</v>
      </c>
      <c r="B14" s="680"/>
      <c r="C14" s="680"/>
      <c r="D14" s="680"/>
      <c r="E14" s="680"/>
      <c r="F14" s="680"/>
      <c r="G14" s="680"/>
      <c r="H14" s="680"/>
      <c r="I14" s="680"/>
      <c r="J14" s="680"/>
      <c r="K14" s="680"/>
      <c r="L14" s="680"/>
      <c r="M14" s="973"/>
      <c r="N14" s="973"/>
      <c r="O14" s="973"/>
      <c r="P14" s="973"/>
      <c r="Q14" s="973"/>
      <c r="R14" s="13"/>
    </row>
    <row r="15" customFormat="false" ht="12.75" hidden="false" customHeight="false" outlineLevel="0" collapsed="false">
      <c r="A15" s="586" t="s">
        <v>182</v>
      </c>
      <c r="B15" s="680" t="n">
        <v>0</v>
      </c>
      <c r="C15" s="680" t="n">
        <v>1.4</v>
      </c>
      <c r="D15" s="680" t="s">
        <v>120</v>
      </c>
      <c r="E15" s="680" t="n">
        <v>1.6</v>
      </c>
      <c r="F15" s="680" t="n">
        <v>8.5</v>
      </c>
      <c r="G15" s="680" t="n">
        <v>0.5</v>
      </c>
      <c r="H15" s="680" t="n">
        <v>0.3</v>
      </c>
      <c r="I15" s="680" t="s">
        <v>120</v>
      </c>
      <c r="J15" s="680" t="n">
        <v>3.2</v>
      </c>
      <c r="K15" s="680" t="n">
        <v>14.5</v>
      </c>
      <c r="L15" s="680" t="n">
        <v>1.6</v>
      </c>
      <c r="M15" s="973" t="n">
        <v>1.3</v>
      </c>
      <c r="N15" s="973" t="n">
        <v>1.2</v>
      </c>
      <c r="O15" s="973" t="n">
        <v>2.6</v>
      </c>
      <c r="P15" s="973" t="n">
        <v>17.4</v>
      </c>
      <c r="Q15" s="973" t="n">
        <v>11.7</v>
      </c>
      <c r="R15" s="13"/>
    </row>
    <row r="16" customFormat="false" ht="12.75" hidden="false" customHeight="false" outlineLevel="0" collapsed="false">
      <c r="A16" s="586" t="s">
        <v>485</v>
      </c>
      <c r="B16" s="680" t="s">
        <v>120</v>
      </c>
      <c r="C16" s="680" t="n">
        <v>1.5</v>
      </c>
      <c r="D16" s="680" t="s">
        <v>120</v>
      </c>
      <c r="E16" s="680" t="n">
        <v>3.5</v>
      </c>
      <c r="F16" s="680" t="n">
        <v>13.9</v>
      </c>
      <c r="G16" s="680" t="s">
        <v>120</v>
      </c>
      <c r="H16" s="680" t="n">
        <v>0.3</v>
      </c>
      <c r="I16" s="680" t="s">
        <v>120</v>
      </c>
      <c r="J16" s="680" t="n">
        <v>3.5</v>
      </c>
      <c r="K16" s="680" t="n">
        <v>17.2</v>
      </c>
      <c r="L16" s="680" t="n">
        <v>1</v>
      </c>
      <c r="M16" s="973" t="n">
        <v>1.5</v>
      </c>
      <c r="N16" s="973" t="n">
        <v>2.1</v>
      </c>
      <c r="O16" s="973" t="n">
        <v>4</v>
      </c>
      <c r="P16" s="973" t="n">
        <v>21</v>
      </c>
      <c r="Q16" s="973" t="n">
        <v>12.9</v>
      </c>
      <c r="R16" s="13"/>
    </row>
    <row r="17" customFormat="false" ht="12.75" hidden="false" customHeight="false" outlineLevel="0" collapsed="false">
      <c r="A17" s="586" t="s">
        <v>486</v>
      </c>
      <c r="B17" s="680" t="s">
        <v>120</v>
      </c>
      <c r="C17" s="680" t="n">
        <v>2.6</v>
      </c>
      <c r="D17" s="680" t="s">
        <v>120</v>
      </c>
      <c r="E17" s="680" t="n">
        <v>5.6</v>
      </c>
      <c r="F17" s="680" t="n">
        <v>15.8</v>
      </c>
      <c r="G17" s="680" t="n">
        <v>0.1</v>
      </c>
      <c r="H17" s="680" t="n">
        <v>0.5</v>
      </c>
      <c r="I17" s="680" t="s">
        <v>120</v>
      </c>
      <c r="J17" s="680" t="n">
        <v>6.1</v>
      </c>
      <c r="K17" s="680" t="n">
        <v>20</v>
      </c>
      <c r="L17" s="680" t="n">
        <v>3</v>
      </c>
      <c r="M17" s="973" t="n">
        <v>2.4</v>
      </c>
      <c r="N17" s="973" t="n">
        <v>3.7</v>
      </c>
      <c r="O17" s="973" t="n">
        <v>8.9</v>
      </c>
      <c r="P17" s="973" t="n">
        <v>18.4</v>
      </c>
      <c r="Q17" s="973" t="n">
        <v>16.3</v>
      </c>
      <c r="R17" s="13"/>
    </row>
    <row r="18" customFormat="false" ht="12.75" hidden="false" customHeight="false" outlineLevel="0" collapsed="false">
      <c r="A18" s="586" t="s">
        <v>487</v>
      </c>
      <c r="B18" s="680" t="n">
        <v>0</v>
      </c>
      <c r="C18" s="680" t="n">
        <v>1.1</v>
      </c>
      <c r="D18" s="680" t="s">
        <v>120</v>
      </c>
      <c r="E18" s="680" t="n">
        <v>0.3</v>
      </c>
      <c r="F18" s="680" t="n">
        <v>6.1</v>
      </c>
      <c r="G18" s="680" t="n">
        <v>0</v>
      </c>
      <c r="H18" s="680" t="n">
        <v>0.1</v>
      </c>
      <c r="I18" s="680" t="n">
        <v>0</v>
      </c>
      <c r="J18" s="680" t="n">
        <v>4.1</v>
      </c>
      <c r="K18" s="680" t="n">
        <v>13.4</v>
      </c>
      <c r="L18" s="680" t="n">
        <v>3.4</v>
      </c>
      <c r="M18" s="973" t="n">
        <v>1</v>
      </c>
      <c r="N18" s="973" t="n">
        <v>0.2</v>
      </c>
      <c r="O18" s="973" t="n">
        <v>5.2</v>
      </c>
      <c r="P18" s="973" t="n">
        <v>12</v>
      </c>
      <c r="Q18" s="973" t="n">
        <v>11.9</v>
      </c>
      <c r="R18" s="13"/>
    </row>
    <row r="19" customFormat="false" ht="12.75" hidden="false" customHeight="false" outlineLevel="0" collapsed="false">
      <c r="A19" s="912" t="s">
        <v>488</v>
      </c>
      <c r="B19" s="681" t="n">
        <v>1.6</v>
      </c>
      <c r="C19" s="681" t="n">
        <v>2</v>
      </c>
      <c r="D19" s="681" t="s">
        <v>120</v>
      </c>
      <c r="E19" s="681" t="n">
        <v>0.1</v>
      </c>
      <c r="F19" s="681" t="n">
        <v>8.5</v>
      </c>
      <c r="G19" s="681" t="s">
        <v>120</v>
      </c>
      <c r="H19" s="681" t="n">
        <v>0.4</v>
      </c>
      <c r="I19" s="681" t="s">
        <v>120</v>
      </c>
      <c r="J19" s="681" t="n">
        <v>4</v>
      </c>
      <c r="K19" s="681" t="n">
        <v>15.3</v>
      </c>
      <c r="L19" s="681" t="n">
        <v>1.3</v>
      </c>
      <c r="M19" s="1052" t="n">
        <v>1.9</v>
      </c>
      <c r="N19" s="1052" t="n">
        <v>0</v>
      </c>
      <c r="O19" s="1052" t="n">
        <v>6</v>
      </c>
      <c r="P19" s="1052" t="n">
        <v>20.8</v>
      </c>
      <c r="Q19" s="1052" t="n">
        <v>10.1</v>
      </c>
      <c r="R19" s="13"/>
    </row>
    <row r="20" customFormat="false" ht="12.75" hidden="false" customHeight="false" outlineLevel="0" collapsed="false">
      <c r="A20" s="586" t="s">
        <v>489</v>
      </c>
      <c r="B20" s="680" t="s">
        <v>120</v>
      </c>
      <c r="C20" s="680" t="n">
        <v>7.9</v>
      </c>
      <c r="D20" s="680" t="s">
        <v>120</v>
      </c>
      <c r="E20" s="680" t="n">
        <v>14.8</v>
      </c>
      <c r="F20" s="680" t="n">
        <v>27.1</v>
      </c>
      <c r="G20" s="680" t="n">
        <v>0</v>
      </c>
      <c r="H20" s="680" t="n">
        <v>1.1</v>
      </c>
      <c r="I20" s="680" t="s">
        <v>120</v>
      </c>
      <c r="J20" s="680" t="n">
        <v>3</v>
      </c>
      <c r="K20" s="680" t="n">
        <v>13.1</v>
      </c>
      <c r="L20" s="680" t="n">
        <v>1.8</v>
      </c>
      <c r="M20" s="973" t="n">
        <v>7.4</v>
      </c>
      <c r="N20" s="973" t="n">
        <v>8.9</v>
      </c>
      <c r="O20" s="973" t="n">
        <v>3.9</v>
      </c>
      <c r="P20" s="973" t="n">
        <v>8.6</v>
      </c>
      <c r="Q20" s="973" t="n">
        <v>13.9</v>
      </c>
      <c r="R20" s="13"/>
    </row>
    <row r="21" customFormat="false" ht="12.75" hidden="false" customHeight="false" outlineLevel="0" collapsed="false">
      <c r="A21" s="586" t="s">
        <v>490</v>
      </c>
      <c r="B21" s="680" t="s">
        <v>120</v>
      </c>
      <c r="C21" s="680" t="s">
        <v>120</v>
      </c>
      <c r="D21" s="680" t="s">
        <v>120</v>
      </c>
      <c r="E21" s="680" t="n">
        <v>26.8</v>
      </c>
      <c r="F21" s="680" t="n">
        <v>25.4</v>
      </c>
      <c r="G21" s="680" t="s">
        <v>120</v>
      </c>
      <c r="H21" s="680" t="s">
        <v>120</v>
      </c>
      <c r="I21" s="680" t="s">
        <v>120</v>
      </c>
      <c r="J21" s="680" t="n">
        <v>0.4</v>
      </c>
      <c r="K21" s="680" t="n">
        <v>22.4</v>
      </c>
      <c r="L21" s="680" t="s">
        <v>120</v>
      </c>
      <c r="M21" s="973" t="s">
        <v>120</v>
      </c>
      <c r="N21" s="973" t="n">
        <v>16.4</v>
      </c>
      <c r="O21" s="973" t="n">
        <v>0.4</v>
      </c>
      <c r="P21" s="973" t="n">
        <v>27.6</v>
      </c>
      <c r="Q21" s="973" t="n">
        <v>17.3</v>
      </c>
      <c r="R21" s="13"/>
    </row>
    <row r="22" customFormat="false" ht="12.75" hidden="false" customHeight="false" outlineLevel="0" collapsed="false">
      <c r="A22" s="586" t="s">
        <v>491</v>
      </c>
      <c r="B22" s="680" t="s">
        <v>120</v>
      </c>
      <c r="C22" s="680" t="s">
        <v>120</v>
      </c>
      <c r="D22" s="680" t="s">
        <v>120</v>
      </c>
      <c r="E22" s="680" t="s">
        <v>120</v>
      </c>
      <c r="F22" s="680" t="s">
        <v>120</v>
      </c>
      <c r="G22" s="680" t="s">
        <v>120</v>
      </c>
      <c r="H22" s="680" t="s">
        <v>120</v>
      </c>
      <c r="I22" s="680" t="s">
        <v>120</v>
      </c>
      <c r="J22" s="680" t="n">
        <v>9.1</v>
      </c>
      <c r="K22" s="680" t="n">
        <v>1.3</v>
      </c>
      <c r="L22" s="680" t="s">
        <v>120</v>
      </c>
      <c r="M22" s="973" t="s">
        <v>120</v>
      </c>
      <c r="N22" s="973" t="s">
        <v>120</v>
      </c>
      <c r="O22" s="973" t="n">
        <v>11.7</v>
      </c>
      <c r="P22" s="973" t="s">
        <v>120</v>
      </c>
      <c r="Q22" s="973" t="n">
        <v>1.5</v>
      </c>
      <c r="R22" s="13"/>
    </row>
    <row r="23" customFormat="false" ht="12.75" hidden="false" customHeight="false" outlineLevel="0" collapsed="false">
      <c r="A23" s="586" t="s">
        <v>492</v>
      </c>
      <c r="B23" s="680" t="s">
        <v>120</v>
      </c>
      <c r="C23" s="680" t="s">
        <v>120</v>
      </c>
      <c r="D23" s="680" t="s">
        <v>120</v>
      </c>
      <c r="E23" s="680" t="s">
        <v>120</v>
      </c>
      <c r="F23" s="680" t="s">
        <v>120</v>
      </c>
      <c r="G23" s="680" t="s">
        <v>120</v>
      </c>
      <c r="H23" s="680" t="s">
        <v>120</v>
      </c>
      <c r="I23" s="680" t="s">
        <v>120</v>
      </c>
      <c r="J23" s="680" t="n">
        <v>28.1</v>
      </c>
      <c r="K23" s="680" t="n">
        <v>3.8</v>
      </c>
      <c r="L23" s="680" t="n">
        <v>6.1</v>
      </c>
      <c r="M23" s="973" t="s">
        <v>120</v>
      </c>
      <c r="N23" s="973" t="s">
        <v>120</v>
      </c>
      <c r="O23" s="973" t="n">
        <v>34.3</v>
      </c>
      <c r="P23" s="973" t="s">
        <v>120</v>
      </c>
      <c r="Q23" s="973" t="n">
        <v>5.6</v>
      </c>
      <c r="R23" s="13"/>
    </row>
    <row r="24" customFormat="false" ht="12.75" hidden="false" customHeight="false" outlineLevel="0" collapsed="false">
      <c r="A24" s="586" t="s">
        <v>493</v>
      </c>
      <c r="B24" s="680" t="s">
        <v>120</v>
      </c>
      <c r="C24" s="680" t="s">
        <v>120</v>
      </c>
      <c r="D24" s="680" t="s">
        <v>120</v>
      </c>
      <c r="E24" s="680" t="s">
        <v>120</v>
      </c>
      <c r="F24" s="680" t="s">
        <v>120</v>
      </c>
      <c r="G24" s="680" t="s">
        <v>120</v>
      </c>
      <c r="H24" s="680" t="s">
        <v>120</v>
      </c>
      <c r="I24" s="680" t="s">
        <v>120</v>
      </c>
      <c r="J24" s="680" t="n">
        <v>4</v>
      </c>
      <c r="K24" s="680" t="n">
        <v>10.2</v>
      </c>
      <c r="L24" s="680" t="n">
        <v>0.2</v>
      </c>
      <c r="M24" s="973" t="s">
        <v>120</v>
      </c>
      <c r="N24" s="973" t="s">
        <v>120</v>
      </c>
      <c r="O24" s="973" t="n">
        <v>4</v>
      </c>
      <c r="P24" s="973" t="n">
        <v>13</v>
      </c>
      <c r="Q24" s="973" t="n">
        <v>8.6</v>
      </c>
      <c r="R24" s="13"/>
    </row>
    <row r="25" customFormat="false" ht="12.75" hidden="false" customHeight="false" outlineLevel="0" collapsed="false">
      <c r="A25" s="586" t="s">
        <v>192</v>
      </c>
      <c r="B25" s="877" t="s">
        <v>120</v>
      </c>
      <c r="C25" s="877" t="n">
        <v>0.7</v>
      </c>
      <c r="D25" s="877" t="s">
        <v>120</v>
      </c>
      <c r="E25" s="877" t="s">
        <v>120</v>
      </c>
      <c r="F25" s="877" t="n">
        <v>36</v>
      </c>
      <c r="G25" s="877" t="s">
        <v>120</v>
      </c>
      <c r="H25" s="877" t="s">
        <v>120</v>
      </c>
      <c r="I25" s="877" t="s">
        <v>120</v>
      </c>
      <c r="J25" s="877" t="n">
        <v>5.3</v>
      </c>
      <c r="K25" s="877" t="n">
        <v>21.1</v>
      </c>
      <c r="L25" s="877" t="s">
        <v>120</v>
      </c>
      <c r="M25" s="1055" t="n">
        <v>0.6</v>
      </c>
      <c r="N25" s="1055" t="s">
        <v>120</v>
      </c>
      <c r="O25" s="1055" t="n">
        <v>7.9</v>
      </c>
      <c r="P25" s="1055" t="n">
        <v>32.7</v>
      </c>
      <c r="Q25" s="1055" t="n">
        <v>10.8</v>
      </c>
      <c r="R25" s="13"/>
    </row>
    <row r="26" customFormat="false" ht="51.75" hidden="false" customHeight="true" outlineLevel="0" collapsed="false">
      <c r="A26" s="1056" t="s">
        <v>695</v>
      </c>
      <c r="B26" s="680"/>
      <c r="C26" s="680"/>
      <c r="D26" s="680"/>
      <c r="E26" s="680"/>
      <c r="F26" s="680"/>
      <c r="G26" s="680"/>
      <c r="H26" s="680"/>
      <c r="I26" s="680"/>
      <c r="J26" s="680"/>
      <c r="K26" s="680"/>
      <c r="L26" s="680"/>
      <c r="M26" s="973"/>
      <c r="N26" s="973"/>
      <c r="O26" s="973"/>
      <c r="P26" s="973"/>
      <c r="Q26" s="973"/>
      <c r="R26" s="13"/>
    </row>
    <row r="27" customFormat="false" ht="36" hidden="false" customHeight="true" outlineLevel="0" collapsed="false">
      <c r="A27" s="1057" t="s">
        <v>686</v>
      </c>
      <c r="B27" s="680" t="n">
        <v>0</v>
      </c>
      <c r="C27" s="680" t="n">
        <v>2.1</v>
      </c>
      <c r="D27" s="680" t="s">
        <v>120</v>
      </c>
      <c r="E27" s="680" t="n">
        <v>3.5</v>
      </c>
      <c r="F27" s="680" t="n">
        <v>13</v>
      </c>
      <c r="G27" s="680" t="n">
        <v>0.2</v>
      </c>
      <c r="H27" s="680" t="n">
        <v>0.4</v>
      </c>
      <c r="I27" s="680" t="n">
        <v>0</v>
      </c>
      <c r="J27" s="680" t="n">
        <v>5.3</v>
      </c>
      <c r="K27" s="680" t="n">
        <v>18.5</v>
      </c>
      <c r="L27" s="680" t="n">
        <v>3</v>
      </c>
      <c r="M27" s="973" t="n">
        <v>1.9</v>
      </c>
      <c r="N27" s="973" t="n">
        <v>2.2</v>
      </c>
      <c r="O27" s="973" t="n">
        <v>7</v>
      </c>
      <c r="P27" s="973" t="n">
        <v>19.1</v>
      </c>
      <c r="Q27" s="973" t="n">
        <v>14.9</v>
      </c>
      <c r="R27" s="13"/>
    </row>
    <row r="28" customFormat="false" ht="29.25" hidden="false" customHeight="true" outlineLevel="0" collapsed="false">
      <c r="A28" s="1057" t="s">
        <v>687</v>
      </c>
      <c r="B28" s="680" t="n">
        <v>0</v>
      </c>
      <c r="C28" s="680" t="n">
        <v>2.7</v>
      </c>
      <c r="D28" s="680" t="s">
        <v>120</v>
      </c>
      <c r="E28" s="680" t="n">
        <v>2.7</v>
      </c>
      <c r="F28" s="680" t="n">
        <v>13.5</v>
      </c>
      <c r="G28" s="680" t="n">
        <v>1</v>
      </c>
      <c r="H28" s="680" t="n">
        <v>0.4</v>
      </c>
      <c r="I28" s="680" t="s">
        <v>120</v>
      </c>
      <c r="J28" s="680" t="n">
        <v>6.4</v>
      </c>
      <c r="K28" s="680" t="n">
        <v>29.3</v>
      </c>
      <c r="L28" s="680" t="n">
        <v>2.3</v>
      </c>
      <c r="M28" s="973" t="n">
        <v>2.4</v>
      </c>
      <c r="N28" s="973" t="n">
        <v>2.1</v>
      </c>
      <c r="O28" s="973" t="n">
        <v>5.3</v>
      </c>
      <c r="P28" s="973" t="n">
        <v>33.5</v>
      </c>
      <c r="Q28" s="973" t="n">
        <v>23.9</v>
      </c>
      <c r="R28" s="13"/>
    </row>
    <row r="29" customFormat="false" ht="29.25" hidden="false" customHeight="true" outlineLevel="0" collapsed="false">
      <c r="A29" s="1057" t="s">
        <v>688</v>
      </c>
      <c r="B29" s="680" t="n">
        <v>0</v>
      </c>
      <c r="C29" s="680" t="n">
        <v>2.4</v>
      </c>
      <c r="D29" s="680" t="s">
        <v>120</v>
      </c>
      <c r="E29" s="680" t="n">
        <v>3.9</v>
      </c>
      <c r="F29" s="680" t="n">
        <v>14.6</v>
      </c>
      <c r="G29" s="680" t="n">
        <v>0.2</v>
      </c>
      <c r="H29" s="680" t="n">
        <v>0.4</v>
      </c>
      <c r="I29" s="680" t="n">
        <v>0</v>
      </c>
      <c r="J29" s="680" t="n">
        <v>5.1</v>
      </c>
      <c r="K29" s="680" t="n">
        <v>17.5</v>
      </c>
      <c r="L29" s="680" t="n">
        <v>2.1</v>
      </c>
      <c r="M29" s="973" t="n">
        <v>2.2</v>
      </c>
      <c r="N29" s="973" t="n">
        <v>2.5</v>
      </c>
      <c r="O29" s="973" t="n">
        <v>6.5</v>
      </c>
      <c r="P29" s="973" t="n">
        <v>18.5</v>
      </c>
      <c r="Q29" s="973" t="n">
        <v>14</v>
      </c>
      <c r="R29" s="13"/>
    </row>
    <row r="30" customFormat="false" ht="29.25" hidden="false" customHeight="true" outlineLevel="0" collapsed="false">
      <c r="A30" s="1058" t="s">
        <v>211</v>
      </c>
      <c r="B30" s="681" t="s">
        <v>120</v>
      </c>
      <c r="C30" s="681" t="n">
        <v>3.2</v>
      </c>
      <c r="D30" s="681" t="s">
        <v>120</v>
      </c>
      <c r="E30" s="681" t="s">
        <v>120</v>
      </c>
      <c r="F30" s="681" t="n">
        <v>11.5</v>
      </c>
      <c r="G30" s="681" t="s">
        <v>120</v>
      </c>
      <c r="H30" s="681" t="n">
        <v>0.4</v>
      </c>
      <c r="I30" s="681" t="s">
        <v>120</v>
      </c>
      <c r="J30" s="681" t="n">
        <v>6.3</v>
      </c>
      <c r="K30" s="681" t="n">
        <v>28.1</v>
      </c>
      <c r="L30" s="681" t="n">
        <v>2.7</v>
      </c>
      <c r="M30" s="1052" t="n">
        <v>2.8</v>
      </c>
      <c r="N30" s="1052" t="s">
        <v>120</v>
      </c>
      <c r="O30" s="1052" t="n">
        <v>5.8</v>
      </c>
      <c r="P30" s="1052" t="n">
        <v>33</v>
      </c>
      <c r="Q30" s="1052" t="n">
        <v>22</v>
      </c>
      <c r="R30" s="13"/>
    </row>
    <row r="31" customFormat="false" ht="29.25" hidden="false" customHeight="true" outlineLevel="0" collapsed="false">
      <c r="A31" s="1057" t="s">
        <v>212</v>
      </c>
      <c r="B31" s="680" t="n">
        <v>0</v>
      </c>
      <c r="C31" s="680" t="n">
        <v>1.2</v>
      </c>
      <c r="D31" s="680" t="s">
        <v>120</v>
      </c>
      <c r="E31" s="680" t="n">
        <v>1.3</v>
      </c>
      <c r="F31" s="680" t="n">
        <v>9.5</v>
      </c>
      <c r="G31" s="680" t="n">
        <v>0.4</v>
      </c>
      <c r="H31" s="680" t="n">
        <v>0.3</v>
      </c>
      <c r="I31" s="680" t="s">
        <v>120</v>
      </c>
      <c r="J31" s="680" t="n">
        <v>4</v>
      </c>
      <c r="K31" s="680" t="n">
        <v>17.2</v>
      </c>
      <c r="L31" s="680" t="n">
        <v>1.5</v>
      </c>
      <c r="M31" s="973" t="n">
        <v>1.2</v>
      </c>
      <c r="N31" s="973" t="n">
        <v>1</v>
      </c>
      <c r="O31" s="973" t="n">
        <v>3.4</v>
      </c>
      <c r="P31" s="973" t="n">
        <v>20.9</v>
      </c>
      <c r="Q31" s="973" t="n">
        <v>13.7</v>
      </c>
      <c r="R31" s="13"/>
    </row>
    <row r="32" customFormat="false" ht="29.25" hidden="false" customHeight="true" outlineLevel="0" collapsed="false">
      <c r="A32" s="1057" t="s">
        <v>213</v>
      </c>
      <c r="B32" s="680" t="n">
        <v>0</v>
      </c>
      <c r="C32" s="680" t="n">
        <v>1.5</v>
      </c>
      <c r="D32" s="680" t="s">
        <v>120</v>
      </c>
      <c r="E32" s="680" t="n">
        <v>2.6</v>
      </c>
      <c r="F32" s="680" t="n">
        <v>11.1</v>
      </c>
      <c r="G32" s="680" t="n">
        <v>0.2</v>
      </c>
      <c r="H32" s="680" t="n">
        <v>0.3</v>
      </c>
      <c r="I32" s="680" t="s">
        <v>120</v>
      </c>
      <c r="J32" s="680" t="n">
        <v>3.3</v>
      </c>
      <c r="K32" s="680" t="n">
        <v>15.8</v>
      </c>
      <c r="L32" s="680" t="n">
        <v>1.3</v>
      </c>
      <c r="M32" s="973" t="n">
        <v>1.4</v>
      </c>
      <c r="N32" s="973" t="n">
        <v>1.6</v>
      </c>
      <c r="O32" s="973" t="n">
        <v>3.2</v>
      </c>
      <c r="P32" s="973" t="n">
        <v>19.1</v>
      </c>
      <c r="Q32" s="973" t="n">
        <v>12.3</v>
      </c>
      <c r="R32" s="13"/>
    </row>
    <row r="33" customFormat="false" ht="36.75" hidden="false" customHeight="true" outlineLevel="0" collapsed="false">
      <c r="A33" s="1057" t="s">
        <v>520</v>
      </c>
      <c r="B33" s="680" t="s">
        <v>120</v>
      </c>
      <c r="C33" s="680" t="n">
        <v>0.4</v>
      </c>
      <c r="D33" s="680" t="s">
        <v>120</v>
      </c>
      <c r="E33" s="680" t="s">
        <v>120</v>
      </c>
      <c r="F33" s="680" t="n">
        <v>0.9</v>
      </c>
      <c r="G33" s="680" t="s">
        <v>120</v>
      </c>
      <c r="H33" s="680" t="s">
        <v>120</v>
      </c>
      <c r="I33" s="680" t="s">
        <v>120</v>
      </c>
      <c r="J33" s="680" t="n">
        <v>16.6</v>
      </c>
      <c r="K33" s="680" t="n">
        <v>31.7</v>
      </c>
      <c r="L33" s="680" t="n">
        <v>7.3</v>
      </c>
      <c r="M33" s="680" t="n">
        <v>0.4</v>
      </c>
      <c r="N33" s="680" t="s">
        <v>120</v>
      </c>
      <c r="O33" s="680" t="n">
        <v>18.8</v>
      </c>
      <c r="P33" s="680" t="n">
        <v>26.5</v>
      </c>
      <c r="Q33" s="680" t="n">
        <v>33.9</v>
      </c>
      <c r="R33" s="13"/>
    </row>
    <row r="34" customFormat="false" ht="38.25" hidden="false" customHeight="false" outlineLevel="0" collapsed="false">
      <c r="A34" s="1059" t="s">
        <v>689</v>
      </c>
      <c r="B34" s="877" t="n">
        <v>0</v>
      </c>
      <c r="C34" s="877" t="n">
        <v>1.1</v>
      </c>
      <c r="D34" s="877" t="s">
        <v>120</v>
      </c>
      <c r="E34" s="877" t="n">
        <v>3.3</v>
      </c>
      <c r="F34" s="877" t="n">
        <v>12.4</v>
      </c>
      <c r="G34" s="877" t="n">
        <v>0.3</v>
      </c>
      <c r="H34" s="877" t="n">
        <v>0.4</v>
      </c>
      <c r="I34" s="877" t="s">
        <v>120</v>
      </c>
      <c r="J34" s="877" t="n">
        <v>4.1</v>
      </c>
      <c r="K34" s="877" t="n">
        <v>17.1</v>
      </c>
      <c r="L34" s="877" t="n">
        <v>1.4</v>
      </c>
      <c r="M34" s="877" t="n">
        <v>1.1</v>
      </c>
      <c r="N34" s="877" t="n">
        <v>2.1</v>
      </c>
      <c r="O34" s="877" t="n">
        <v>3.8</v>
      </c>
      <c r="P34" s="877" t="n">
        <v>20.4</v>
      </c>
      <c r="Q34" s="877" t="n">
        <v>13.7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L60" s="290"/>
    </row>
    <row r="61" customFormat="false" ht="12.75" hidden="false" customHeight="false" outlineLevel="0" collapsed="false"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S1" activeCellId="0" sqref="S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7"/>
    <col collapsed="false" customWidth="true" hidden="false" outlineLevel="0" max="17" min="17" style="284" width="5.85"/>
    <col collapsed="false" customWidth="true" hidden="false" outlineLevel="0" max="18" min="18" style="13" width="10.56"/>
    <col collapsed="false" customWidth="false" hidden="false" outlineLevel="0" max="43" min="19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107" min="67" style="13" width="9.14"/>
    <col collapsed="false" customWidth="false" hidden="false" outlineLevel="0" max="257" min="108" style="284" width="9.14"/>
  </cols>
  <sheetData>
    <row r="1" customFormat="false" ht="15.75" hidden="false" customHeight="true" outlineLevel="0" collapsed="false">
      <c r="A1" s="1023" t="s">
        <v>2</v>
      </c>
      <c r="B1" s="1023"/>
      <c r="C1" s="1023"/>
      <c r="L1" s="339"/>
      <c r="M1" s="339"/>
      <c r="N1" s="339"/>
      <c r="O1" s="339"/>
    </row>
    <row r="2" customFormat="false" ht="12.75" hidden="false" customHeight="false" outlineLevel="0" collapsed="false">
      <c r="P2" s="950" t="s">
        <v>696</v>
      </c>
      <c r="Q2" s="950"/>
    </row>
    <row r="3" customFormat="false" ht="72" hidden="false" customHeight="true" outlineLevel="0" collapsed="false">
      <c r="A3" s="1020" t="s">
        <v>697</v>
      </c>
      <c r="B3" s="1020"/>
      <c r="C3" s="1020"/>
      <c r="D3" s="1020"/>
      <c r="E3" s="1020"/>
      <c r="F3" s="1020"/>
      <c r="G3" s="1020"/>
      <c r="H3" s="1020"/>
      <c r="I3" s="1020"/>
      <c r="J3" s="1020"/>
      <c r="K3" s="1020"/>
      <c r="L3" s="1020"/>
      <c r="M3" s="1020"/>
      <c r="N3" s="1020"/>
      <c r="O3" s="1020"/>
      <c r="P3" s="1020"/>
      <c r="Q3" s="1020"/>
    </row>
    <row r="4" customFormat="false" ht="8.25" hidden="false" customHeight="true" outlineLevel="0" collapsed="false"/>
    <row r="5" customFormat="false" ht="28.5" hidden="false" customHeight="true" outlineLevel="0" collapsed="false">
      <c r="A5" s="1039"/>
      <c r="B5" s="290"/>
      <c r="C5" s="290"/>
      <c r="D5" s="341"/>
      <c r="E5" s="290"/>
      <c r="F5" s="290"/>
      <c r="G5" s="816"/>
      <c r="H5" s="816"/>
      <c r="I5" s="816"/>
      <c r="J5" s="816"/>
      <c r="K5" s="816"/>
      <c r="L5" s="341"/>
      <c r="M5" s="882" t="s">
        <v>698</v>
      </c>
      <c r="N5" s="882"/>
      <c r="O5" s="882"/>
      <c r="P5" s="882"/>
      <c r="Q5" s="882"/>
    </row>
    <row r="6" customFormat="false" ht="28.5" hidden="false" customHeight="true" outlineLevel="0" collapsed="false">
      <c r="A6" s="1061"/>
      <c r="B6" s="1041" t="s">
        <v>679</v>
      </c>
      <c r="C6" s="1041" t="s">
        <v>699</v>
      </c>
      <c r="D6" s="1041" t="s">
        <v>631</v>
      </c>
      <c r="E6" s="1041" t="s">
        <v>700</v>
      </c>
      <c r="F6" s="1041" t="s">
        <v>633</v>
      </c>
      <c r="G6" s="1042" t="s">
        <v>682</v>
      </c>
      <c r="H6" s="1042"/>
      <c r="I6" s="1042"/>
      <c r="J6" s="1041" t="s">
        <v>636</v>
      </c>
      <c r="K6" s="1041" t="s">
        <v>637</v>
      </c>
      <c r="L6" s="1041" t="s">
        <v>638</v>
      </c>
      <c r="M6" s="1043" t="s">
        <v>494</v>
      </c>
      <c r="N6" s="1043"/>
      <c r="O6" s="1043"/>
      <c r="P6" s="1043"/>
      <c r="Q6" s="1043"/>
    </row>
    <row r="7" customFormat="false" ht="32.25" hidden="false" customHeight="true" outlineLevel="0" collapsed="false">
      <c r="A7" s="1062"/>
      <c r="B7" s="1041"/>
      <c r="C7" s="1041"/>
      <c r="D7" s="1041"/>
      <c r="E7" s="1041"/>
      <c r="F7" s="1041"/>
      <c r="G7" s="1041" t="s">
        <v>257</v>
      </c>
      <c r="H7" s="1041" t="s">
        <v>635</v>
      </c>
      <c r="I7" s="1041" t="s">
        <v>258</v>
      </c>
      <c r="J7" s="1041"/>
      <c r="K7" s="1041"/>
      <c r="L7" s="1041"/>
      <c r="M7" s="1044" t="s">
        <v>701</v>
      </c>
      <c r="N7" s="1044" t="s">
        <v>640</v>
      </c>
      <c r="O7" s="1044" t="s">
        <v>641</v>
      </c>
      <c r="P7" s="1044" t="s">
        <v>642</v>
      </c>
      <c r="Q7" s="1045" t="s">
        <v>643</v>
      </c>
    </row>
    <row r="8" customFormat="false" ht="21" hidden="false" customHeight="true" outlineLevel="0" collapsed="false">
      <c r="A8" s="1062"/>
      <c r="B8" s="1041"/>
      <c r="C8" s="1041"/>
      <c r="D8" s="1041"/>
      <c r="E8" s="1041"/>
      <c r="F8" s="1041"/>
      <c r="G8" s="1041"/>
      <c r="H8" s="1041"/>
      <c r="I8" s="1041"/>
      <c r="J8" s="1041"/>
      <c r="K8" s="1041"/>
      <c r="L8" s="1041"/>
      <c r="M8" s="1044"/>
      <c r="N8" s="1044"/>
      <c r="O8" s="1044"/>
      <c r="P8" s="1044"/>
      <c r="Q8" s="1045"/>
    </row>
    <row r="9" customFormat="false" ht="26.25" hidden="false" customHeight="true" outlineLevel="0" collapsed="false">
      <c r="A9" s="1062"/>
      <c r="B9" s="1041"/>
      <c r="C9" s="1041"/>
      <c r="D9" s="1041"/>
      <c r="E9" s="1041"/>
      <c r="F9" s="1041"/>
      <c r="G9" s="1041"/>
      <c r="H9" s="1041"/>
      <c r="I9" s="1041"/>
      <c r="J9" s="1041"/>
      <c r="K9" s="1041"/>
      <c r="L9" s="1041"/>
      <c r="M9" s="1044"/>
      <c r="N9" s="1044"/>
      <c r="O9" s="1044"/>
      <c r="P9" s="1044"/>
      <c r="Q9" s="1045"/>
    </row>
    <row r="10" customFormat="false" ht="38.25" hidden="false" customHeight="true" outlineLevel="0" collapsed="false">
      <c r="A10" s="1062"/>
      <c r="B10" s="1041"/>
      <c r="C10" s="1041"/>
      <c r="D10" s="1041"/>
      <c r="E10" s="1041"/>
      <c r="F10" s="1041"/>
      <c r="G10" s="1041"/>
      <c r="H10" s="1041"/>
      <c r="I10" s="1041"/>
      <c r="J10" s="1041"/>
      <c r="K10" s="1041"/>
      <c r="L10" s="1041"/>
      <c r="M10" s="1044"/>
      <c r="N10" s="1044"/>
      <c r="O10" s="1044"/>
      <c r="P10" s="1044"/>
      <c r="Q10" s="1045"/>
    </row>
    <row r="11" customFormat="false" ht="36.75" hidden="false" customHeight="true" outlineLevel="0" collapsed="false">
      <c r="A11" s="1063"/>
      <c r="B11" s="1041"/>
      <c r="C11" s="1041"/>
      <c r="D11" s="1041"/>
      <c r="E11" s="1041"/>
      <c r="F11" s="1041"/>
      <c r="G11" s="1041"/>
      <c r="H11" s="1041"/>
      <c r="I11" s="1041"/>
      <c r="J11" s="1041"/>
      <c r="K11" s="1041"/>
      <c r="L11" s="1041"/>
      <c r="M11" s="1044"/>
      <c r="N11" s="1044"/>
      <c r="O11" s="1044"/>
      <c r="P11" s="1044"/>
      <c r="Q11" s="1045"/>
    </row>
    <row r="12" customFormat="false" ht="12" hidden="false" customHeight="true" outlineLevel="0" collapsed="false">
      <c r="A12" s="357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290"/>
      <c r="M12" s="949"/>
      <c r="N12" s="949"/>
      <c r="O12" s="949"/>
      <c r="P12" s="949"/>
      <c r="Q12" s="949"/>
    </row>
    <row r="13" customFormat="false" ht="17.25" hidden="false" customHeight="true" outlineLevel="0" collapsed="false">
      <c r="A13" s="910" t="s">
        <v>178</v>
      </c>
      <c r="B13" s="1064" t="n">
        <v>8</v>
      </c>
      <c r="C13" s="1064" t="n">
        <v>6.1</v>
      </c>
      <c r="D13" s="1064" t="n">
        <v>1.7</v>
      </c>
      <c r="E13" s="1064" t="n">
        <v>13</v>
      </c>
      <c r="F13" s="1065" t="n">
        <v>20.8</v>
      </c>
      <c r="G13" s="1064" t="n">
        <v>0.4</v>
      </c>
      <c r="H13" s="1064" t="n">
        <v>0.5</v>
      </c>
      <c r="I13" s="1064" t="n">
        <v>1.5</v>
      </c>
      <c r="J13" s="1064" t="n">
        <v>5.7</v>
      </c>
      <c r="K13" s="1064" t="n">
        <v>12.5</v>
      </c>
      <c r="L13" s="1064" t="n">
        <v>2.8</v>
      </c>
      <c r="M13" s="959" t="n">
        <v>6.6</v>
      </c>
      <c r="N13" s="959" t="n">
        <v>21</v>
      </c>
      <c r="O13" s="959" t="n">
        <v>4.1</v>
      </c>
      <c r="P13" s="959" t="n">
        <v>4.9</v>
      </c>
      <c r="Q13" s="959" t="n">
        <v>9.2</v>
      </c>
    </row>
    <row r="14" customFormat="false" ht="70.5" hidden="false" customHeight="true" outlineLevel="0" collapsed="false">
      <c r="A14" s="1066" t="s">
        <v>236</v>
      </c>
      <c r="B14" s="680"/>
      <c r="C14" s="680"/>
      <c r="D14" s="680"/>
      <c r="E14" s="680"/>
      <c r="F14" s="1050"/>
      <c r="G14" s="680"/>
      <c r="H14" s="680"/>
      <c r="I14" s="680"/>
      <c r="J14" s="680"/>
      <c r="K14" s="680"/>
      <c r="L14" s="680"/>
      <c r="M14" s="1067"/>
      <c r="N14" s="1067"/>
      <c r="O14" s="1067"/>
      <c r="P14" s="1067"/>
      <c r="Q14" s="1067"/>
    </row>
    <row r="15" customFormat="false" ht="15.75" hidden="false" customHeight="true" outlineLevel="0" collapsed="false">
      <c r="A15" s="586" t="s">
        <v>221</v>
      </c>
      <c r="B15" s="680" t="n">
        <v>9.8</v>
      </c>
      <c r="C15" s="680" t="n">
        <v>6</v>
      </c>
      <c r="D15" s="680" t="n">
        <v>1.5</v>
      </c>
      <c r="E15" s="680" t="n">
        <v>10.2</v>
      </c>
      <c r="F15" s="1050" t="n">
        <v>20.6</v>
      </c>
      <c r="G15" s="680" t="n">
        <v>0.4</v>
      </c>
      <c r="H15" s="680" t="n">
        <v>0.7</v>
      </c>
      <c r="I15" s="680" t="n">
        <v>1.7</v>
      </c>
      <c r="J15" s="680" t="n">
        <v>4.9</v>
      </c>
      <c r="K15" s="680" t="n">
        <v>11.7</v>
      </c>
      <c r="L15" s="680" t="n">
        <v>3</v>
      </c>
      <c r="M15" s="973" t="n">
        <v>6.7</v>
      </c>
      <c r="N15" s="973" t="n">
        <v>16.8</v>
      </c>
      <c r="O15" s="973" t="n">
        <v>3.8</v>
      </c>
      <c r="P15" s="973" t="n">
        <v>4.3</v>
      </c>
      <c r="Q15" s="973" t="n">
        <v>8.5</v>
      </c>
    </row>
    <row r="16" customFormat="false" ht="15.75" hidden="false" customHeight="true" outlineLevel="0" collapsed="false">
      <c r="A16" s="586" t="s">
        <v>222</v>
      </c>
      <c r="B16" s="680" t="n">
        <v>8.3</v>
      </c>
      <c r="C16" s="680" t="n">
        <v>4.9</v>
      </c>
      <c r="D16" s="680" t="n">
        <v>1.1</v>
      </c>
      <c r="E16" s="680" t="n">
        <v>9.3</v>
      </c>
      <c r="F16" s="1050" t="n">
        <v>19</v>
      </c>
      <c r="G16" s="680" t="n">
        <v>0.3</v>
      </c>
      <c r="H16" s="680" t="n">
        <v>0.3</v>
      </c>
      <c r="I16" s="680" t="n">
        <v>1.4</v>
      </c>
      <c r="J16" s="680" t="n">
        <v>3.8</v>
      </c>
      <c r="K16" s="680" t="n">
        <v>11.5</v>
      </c>
      <c r="L16" s="680" t="n">
        <v>2.4</v>
      </c>
      <c r="M16" s="973" t="n">
        <v>5.2</v>
      </c>
      <c r="N16" s="973" t="n">
        <v>16.4</v>
      </c>
      <c r="O16" s="973" t="n">
        <v>3.1</v>
      </c>
      <c r="P16" s="973" t="n">
        <v>4.5</v>
      </c>
      <c r="Q16" s="973" t="n">
        <v>7.7</v>
      </c>
    </row>
    <row r="17" customFormat="false" ht="15.75" hidden="false" customHeight="true" outlineLevel="0" collapsed="false">
      <c r="A17" s="586" t="s">
        <v>223</v>
      </c>
      <c r="B17" s="680" t="n">
        <v>9.5</v>
      </c>
      <c r="C17" s="680" t="n">
        <v>5.8</v>
      </c>
      <c r="D17" s="680" t="n">
        <v>1.7</v>
      </c>
      <c r="E17" s="680" t="n">
        <v>15</v>
      </c>
      <c r="F17" s="1050" t="n">
        <v>18.9</v>
      </c>
      <c r="G17" s="680" t="n">
        <v>0.5</v>
      </c>
      <c r="H17" s="680" t="n">
        <v>0.3</v>
      </c>
      <c r="I17" s="680" t="n">
        <v>1.6</v>
      </c>
      <c r="J17" s="680" t="n">
        <v>5.7</v>
      </c>
      <c r="K17" s="680" t="n">
        <v>13.8</v>
      </c>
      <c r="L17" s="680" t="n">
        <v>3</v>
      </c>
      <c r="M17" s="973" t="n">
        <v>6.1</v>
      </c>
      <c r="N17" s="973" t="n">
        <v>25</v>
      </c>
      <c r="O17" s="973" t="n">
        <v>3.8</v>
      </c>
      <c r="P17" s="973" t="n">
        <v>4.6</v>
      </c>
      <c r="Q17" s="973" t="n">
        <v>11.1</v>
      </c>
    </row>
    <row r="18" customFormat="false" ht="15.75" hidden="false" customHeight="true" outlineLevel="0" collapsed="false">
      <c r="A18" s="586" t="s">
        <v>224</v>
      </c>
      <c r="B18" s="680" t="n">
        <v>6.3</v>
      </c>
      <c r="C18" s="680" t="n">
        <v>6</v>
      </c>
      <c r="D18" s="680" t="n">
        <v>2.7</v>
      </c>
      <c r="E18" s="680" t="n">
        <v>11.9</v>
      </c>
      <c r="F18" s="1050" t="n">
        <v>17.6</v>
      </c>
      <c r="G18" s="680" t="n">
        <v>0.3</v>
      </c>
      <c r="H18" s="680" t="n">
        <v>0.8</v>
      </c>
      <c r="I18" s="680" t="n">
        <v>1.3</v>
      </c>
      <c r="J18" s="680" t="n">
        <v>7</v>
      </c>
      <c r="K18" s="680" t="n">
        <v>11.8</v>
      </c>
      <c r="L18" s="680" t="n">
        <v>2.6</v>
      </c>
      <c r="M18" s="973" t="n">
        <v>6.8</v>
      </c>
      <c r="N18" s="973" t="n">
        <v>17.9</v>
      </c>
      <c r="O18" s="973" t="n">
        <v>4.1</v>
      </c>
      <c r="P18" s="973" t="n">
        <v>4.8</v>
      </c>
      <c r="Q18" s="973" t="n">
        <v>9.9</v>
      </c>
    </row>
    <row r="19" customFormat="false" ht="15.75" hidden="false" customHeight="true" outlineLevel="0" collapsed="false">
      <c r="A19" s="912" t="s">
        <v>225</v>
      </c>
      <c r="B19" s="681" t="n">
        <v>8.4</v>
      </c>
      <c r="C19" s="681" t="n">
        <v>5.8</v>
      </c>
      <c r="D19" s="681" t="n">
        <v>1.4</v>
      </c>
      <c r="E19" s="681" t="n">
        <v>12.1</v>
      </c>
      <c r="F19" s="1051" t="n">
        <v>25.8</v>
      </c>
      <c r="G19" s="681" t="n">
        <v>0.4</v>
      </c>
      <c r="H19" s="681" t="n">
        <v>0.3</v>
      </c>
      <c r="I19" s="681" t="n">
        <v>1.4</v>
      </c>
      <c r="J19" s="681" t="n">
        <v>4.8</v>
      </c>
      <c r="K19" s="681" t="n">
        <v>12.7</v>
      </c>
      <c r="L19" s="681" t="n">
        <v>2.6</v>
      </c>
      <c r="M19" s="1052" t="n">
        <v>6.1</v>
      </c>
      <c r="N19" s="1052" t="n">
        <v>19.5</v>
      </c>
      <c r="O19" s="1052" t="n">
        <v>3.5</v>
      </c>
      <c r="P19" s="1052" t="n">
        <v>5.4</v>
      </c>
      <c r="Q19" s="1052" t="n">
        <v>8.6</v>
      </c>
    </row>
    <row r="20" customFormat="false" ht="15.75" hidden="false" customHeight="true" outlineLevel="0" collapsed="false">
      <c r="A20" s="586" t="s">
        <v>226</v>
      </c>
      <c r="B20" s="680" t="n">
        <v>7.1</v>
      </c>
      <c r="C20" s="680" t="n">
        <v>5.4</v>
      </c>
      <c r="D20" s="680" t="n">
        <v>1.6</v>
      </c>
      <c r="E20" s="680" t="n">
        <v>11.9</v>
      </c>
      <c r="F20" s="1050" t="n">
        <v>20.7</v>
      </c>
      <c r="G20" s="680" t="n">
        <v>0.4</v>
      </c>
      <c r="H20" s="680" t="n">
        <v>0.5</v>
      </c>
      <c r="I20" s="680" t="n">
        <v>1.2</v>
      </c>
      <c r="J20" s="680" t="n">
        <v>6.7</v>
      </c>
      <c r="K20" s="680" t="n">
        <v>10.5</v>
      </c>
      <c r="L20" s="680" t="n">
        <v>2.6</v>
      </c>
      <c r="M20" s="973" t="n">
        <v>5.9</v>
      </c>
      <c r="N20" s="973" t="n">
        <v>19.9</v>
      </c>
      <c r="O20" s="973" t="n">
        <v>4.9</v>
      </c>
      <c r="P20" s="973" t="n">
        <v>3.7</v>
      </c>
      <c r="Q20" s="973" t="n">
        <v>8.6</v>
      </c>
    </row>
    <row r="21" customFormat="false" ht="15.75" hidden="false" customHeight="true" outlineLevel="0" collapsed="false">
      <c r="A21" s="586" t="s">
        <v>227</v>
      </c>
      <c r="B21" s="680" t="n">
        <v>8.4</v>
      </c>
      <c r="C21" s="680" t="n">
        <v>6.3</v>
      </c>
      <c r="D21" s="680" t="n">
        <v>1.4</v>
      </c>
      <c r="E21" s="680" t="n">
        <v>15</v>
      </c>
      <c r="F21" s="1050" t="n">
        <v>19.3</v>
      </c>
      <c r="G21" s="680" t="n">
        <v>0.3</v>
      </c>
      <c r="H21" s="680" t="n">
        <v>0.4</v>
      </c>
      <c r="I21" s="680" t="n">
        <v>2</v>
      </c>
      <c r="J21" s="680" t="n">
        <v>5.6</v>
      </c>
      <c r="K21" s="680" t="n">
        <v>14.3</v>
      </c>
      <c r="L21" s="680" t="n">
        <v>3.4</v>
      </c>
      <c r="M21" s="973" t="n">
        <v>6.7</v>
      </c>
      <c r="N21" s="973" t="n">
        <v>21.3</v>
      </c>
      <c r="O21" s="973" t="n">
        <v>4.5</v>
      </c>
      <c r="P21" s="973" t="n">
        <v>6</v>
      </c>
      <c r="Q21" s="973" t="n">
        <v>9.4</v>
      </c>
    </row>
    <row r="22" customFormat="false" ht="15.75" hidden="false" customHeight="true" outlineLevel="0" collapsed="false">
      <c r="A22" s="586" t="s">
        <v>228</v>
      </c>
      <c r="B22" s="680" t="n">
        <v>7.1</v>
      </c>
      <c r="C22" s="680" t="n">
        <v>6.7</v>
      </c>
      <c r="D22" s="680" t="n">
        <v>1.6</v>
      </c>
      <c r="E22" s="680" t="n">
        <v>13.9</v>
      </c>
      <c r="F22" s="1050" t="n">
        <v>20.5</v>
      </c>
      <c r="G22" s="680" t="n">
        <v>0.4</v>
      </c>
      <c r="H22" s="680" t="n">
        <v>0.4</v>
      </c>
      <c r="I22" s="680" t="n">
        <v>1.4</v>
      </c>
      <c r="J22" s="680" t="n">
        <v>4.9</v>
      </c>
      <c r="K22" s="680" t="n">
        <v>12.4</v>
      </c>
      <c r="L22" s="680" t="n">
        <v>2.6</v>
      </c>
      <c r="M22" s="973" t="n">
        <v>7.1</v>
      </c>
      <c r="N22" s="973" t="n">
        <v>22.4</v>
      </c>
      <c r="O22" s="973" t="n">
        <v>3.2</v>
      </c>
      <c r="P22" s="973" t="n">
        <v>4.7</v>
      </c>
      <c r="Q22" s="973" t="n">
        <v>9.4</v>
      </c>
    </row>
    <row r="23" customFormat="false" ht="15.75" hidden="false" customHeight="true" outlineLevel="0" collapsed="false">
      <c r="A23" s="586" t="s">
        <v>229</v>
      </c>
      <c r="B23" s="680" t="n">
        <v>7.2</v>
      </c>
      <c r="C23" s="680" t="n">
        <v>5.9</v>
      </c>
      <c r="D23" s="680" t="n">
        <v>1.7</v>
      </c>
      <c r="E23" s="680" t="n">
        <v>12.9</v>
      </c>
      <c r="F23" s="1050" t="n">
        <v>22.7</v>
      </c>
      <c r="G23" s="680" t="n">
        <v>0.4</v>
      </c>
      <c r="H23" s="680" t="n">
        <v>0.6</v>
      </c>
      <c r="I23" s="680" t="n">
        <v>1.3</v>
      </c>
      <c r="J23" s="680" t="n">
        <v>4.3</v>
      </c>
      <c r="K23" s="680" t="n">
        <v>11.5</v>
      </c>
      <c r="L23" s="680" t="n">
        <v>2.5</v>
      </c>
      <c r="M23" s="973" t="n">
        <v>6.5</v>
      </c>
      <c r="N23" s="973" t="n">
        <v>20.3</v>
      </c>
      <c r="O23" s="973" t="n">
        <v>3.7</v>
      </c>
      <c r="P23" s="973" t="n">
        <v>4.8</v>
      </c>
      <c r="Q23" s="973" t="n">
        <v>7.3</v>
      </c>
    </row>
    <row r="24" customFormat="false" ht="15.75" hidden="false" customHeight="true" outlineLevel="0" collapsed="false">
      <c r="A24" s="1053" t="s">
        <v>230</v>
      </c>
      <c r="B24" s="877" t="n">
        <v>8.8</v>
      </c>
      <c r="C24" s="877" t="n">
        <v>8.6</v>
      </c>
      <c r="D24" s="877" t="n">
        <v>2.4</v>
      </c>
      <c r="E24" s="877" t="n">
        <v>18.3</v>
      </c>
      <c r="F24" s="1054" t="n">
        <v>23.3</v>
      </c>
      <c r="G24" s="877" t="n">
        <v>0.6</v>
      </c>
      <c r="H24" s="877" t="n">
        <v>0.5</v>
      </c>
      <c r="I24" s="877" t="n">
        <v>1.6</v>
      </c>
      <c r="J24" s="877" t="n">
        <v>8.8</v>
      </c>
      <c r="K24" s="877" t="n">
        <v>15.8</v>
      </c>
      <c r="L24" s="877" t="n">
        <v>3.2</v>
      </c>
      <c r="M24" s="1055" t="n">
        <v>9.1</v>
      </c>
      <c r="N24" s="1055" t="n">
        <v>31.1</v>
      </c>
      <c r="O24" s="1055" t="n">
        <v>6.9</v>
      </c>
      <c r="P24" s="1055" t="n">
        <v>5.8</v>
      </c>
      <c r="Q24" s="1055" t="n">
        <v>11.9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8"/>
      <c r="L25" s="318"/>
      <c r="M25" s="949"/>
      <c r="N25" s="949"/>
      <c r="O25" s="949"/>
      <c r="P25" s="949"/>
      <c r="Q25" s="949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9"/>
      <c r="N26" s="949"/>
      <c r="O26" s="949"/>
      <c r="P26" s="949"/>
      <c r="Q26" s="949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9"/>
      <c r="N27" s="949"/>
      <c r="O27" s="949"/>
      <c r="P27" s="949"/>
      <c r="Q27" s="949"/>
    </row>
    <row r="28" customFormat="false" ht="12.75" hidden="false" customHeight="false" outlineLevel="0" collapsed="false">
      <c r="B28" s="209"/>
      <c r="C28" s="209"/>
      <c r="D28" s="286"/>
      <c r="E28" s="209"/>
      <c r="F28" s="209"/>
      <c r="G28" s="209"/>
      <c r="H28" s="209"/>
      <c r="I28" s="209"/>
      <c r="J28" s="209"/>
      <c r="K28" s="209"/>
      <c r="L28" s="209"/>
      <c r="M28" s="949"/>
      <c r="N28" s="949"/>
      <c r="O28" s="949"/>
      <c r="P28" s="949"/>
      <c r="Q28" s="949"/>
    </row>
    <row r="29" customFormat="false" ht="12.75" hidden="false" customHeight="false" outlineLevel="0" collapsed="false">
      <c r="B29" s="209"/>
      <c r="C29" s="209"/>
      <c r="D29" s="286"/>
      <c r="E29" s="209"/>
      <c r="F29" s="209"/>
      <c r="G29" s="209"/>
      <c r="H29" s="209"/>
      <c r="I29" s="209"/>
      <c r="J29" s="209"/>
      <c r="K29" s="209"/>
      <c r="L29" s="209"/>
      <c r="M29" s="949"/>
      <c r="N29" s="949"/>
      <c r="O29" s="949"/>
      <c r="P29" s="949"/>
      <c r="Q29" s="949"/>
    </row>
    <row r="30" customFormat="false" ht="12.75" hidden="false" customHeight="false" outlineLevel="0" collapsed="false">
      <c r="B30" s="209"/>
      <c r="C30" s="209"/>
      <c r="D30" s="286"/>
      <c r="E30" s="209"/>
      <c r="F30" s="209"/>
      <c r="G30" s="209"/>
      <c r="H30" s="209"/>
      <c r="I30" s="209"/>
      <c r="J30" s="209"/>
      <c r="K30" s="209"/>
      <c r="L30" s="318"/>
    </row>
    <row r="31" customFormat="false" ht="12.75" hidden="false" customHeight="false" outlineLevel="0" collapsed="false">
      <c r="B31" s="209"/>
      <c r="C31" s="209"/>
      <c r="D31" s="286"/>
      <c r="E31" s="209"/>
      <c r="F31" s="209"/>
      <c r="G31" s="209"/>
      <c r="H31" s="209"/>
      <c r="I31" s="209"/>
      <c r="J31" s="209"/>
      <c r="K31" s="209"/>
      <c r="L31" s="318"/>
    </row>
    <row r="32" customFormat="false" ht="12.75" hidden="false" customHeight="false" outlineLevel="0" collapsed="false">
      <c r="B32" s="209"/>
      <c r="C32" s="209"/>
      <c r="D32" s="286"/>
      <c r="E32" s="209"/>
      <c r="F32" s="209"/>
      <c r="G32" s="209"/>
      <c r="H32" s="209"/>
      <c r="I32" s="209"/>
      <c r="J32" s="209"/>
      <c r="K32" s="209"/>
      <c r="L32" s="318"/>
    </row>
    <row r="33" customFormat="false" ht="12.75" hidden="false" customHeight="false" outlineLevel="0" collapsed="false">
      <c r="D33" s="286"/>
      <c r="L33" s="290"/>
    </row>
    <row r="34" customFormat="false" ht="12.75" hidden="false" customHeight="false" outlineLevel="0" collapsed="false">
      <c r="D34" s="286"/>
      <c r="L34" s="290"/>
    </row>
    <row r="35" customFormat="false" ht="12.75" hidden="false" customHeight="false" outlineLevel="0" collapsed="false">
      <c r="D35" s="286"/>
      <c r="L35" s="290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false" hidden="false" outlineLevel="0" max="63" min="6" style="170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6" min="104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110" min="110" style="169" width="14.28"/>
    <col collapsed="false" customWidth="false" hidden="false" outlineLevel="0" max="111" min="111" style="171" width="14.28"/>
    <col collapsed="false" customWidth="false" hidden="false" outlineLevel="0" max="257" min="112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E2" s="116" t="s">
        <v>142</v>
      </c>
    </row>
    <row r="3" customFormat="false" ht="39.75" hidden="false" customHeight="true" outlineLevel="0" collapsed="false">
      <c r="A3" s="172" t="s">
        <v>143</v>
      </c>
      <c r="B3" s="172"/>
      <c r="C3" s="172"/>
      <c r="D3" s="172"/>
      <c r="E3" s="172"/>
    </row>
    <row r="4" customFormat="false" ht="26.25" hidden="false" customHeight="true" outlineLevel="0" collapsed="false">
      <c r="A4" s="173"/>
      <c r="B4" s="174"/>
      <c r="C4" s="175" t="s">
        <v>138</v>
      </c>
      <c r="D4" s="175"/>
      <c r="E4" s="175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</row>
    <row r="8" customFormat="false" ht="11.25" hidden="false" customHeight="true" outlineLevel="0" collapsed="false">
      <c r="A8" s="181"/>
      <c r="B8" s="177"/>
      <c r="C8" s="178"/>
      <c r="D8" s="178"/>
      <c r="E8" s="213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</row>
    <row r="9" customFormat="false" ht="9" hidden="false" customHeight="true" outlineLevel="0" collapsed="false">
      <c r="A9" s="182"/>
      <c r="B9" s="183"/>
      <c r="C9" s="184"/>
      <c r="D9" s="185"/>
      <c r="E9" s="185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7"/>
      <c r="DI9" s="187"/>
      <c r="DJ9" s="187"/>
      <c r="DK9" s="187"/>
      <c r="DL9" s="187"/>
      <c r="DM9" s="187"/>
      <c r="DN9" s="187"/>
    </row>
    <row r="10" s="111" customFormat="true" ht="13.5" hidden="false" customHeight="false" outlineLevel="0" collapsed="false">
      <c r="A10" s="130" t="s">
        <v>93</v>
      </c>
      <c r="B10" s="214" t="n">
        <v>51.8</v>
      </c>
      <c r="C10" s="214" t="n">
        <v>49.2</v>
      </c>
      <c r="D10" s="214" t="n">
        <v>51.1</v>
      </c>
      <c r="E10" s="214" t="n">
        <v>54.6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29"/>
      <c r="DI10" s="129"/>
      <c r="DJ10" s="129"/>
      <c r="DK10" s="129"/>
      <c r="DL10" s="129"/>
      <c r="DM10" s="129"/>
      <c r="DN10" s="129"/>
    </row>
    <row r="11" customFormat="false" ht="13.5" hidden="false" customHeight="false" outlineLevel="0" collapsed="false">
      <c r="A11" s="130" t="s">
        <v>94</v>
      </c>
      <c r="B11" s="214" t="n">
        <v>1.2</v>
      </c>
      <c r="C11" s="214" t="n">
        <v>1.5</v>
      </c>
      <c r="D11" s="214" t="n">
        <v>1.4</v>
      </c>
      <c r="E11" s="214" t="n">
        <v>0</v>
      </c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7"/>
      <c r="DI11" s="187"/>
      <c r="DJ11" s="187"/>
      <c r="DK11" s="187"/>
      <c r="DL11" s="187"/>
      <c r="DM11" s="187"/>
      <c r="DN11" s="187"/>
    </row>
    <row r="12" s="111" customFormat="true" ht="13.5" hidden="false" customHeight="false" outlineLevel="0" collapsed="false">
      <c r="A12" s="130" t="s">
        <v>95</v>
      </c>
      <c r="B12" s="214" t="n">
        <v>2.9</v>
      </c>
      <c r="C12" s="214" t="n">
        <v>4.1</v>
      </c>
      <c r="D12" s="214" t="n">
        <v>3.1</v>
      </c>
      <c r="E12" s="214" t="n">
        <v>1.9</v>
      </c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29"/>
      <c r="DI12" s="129"/>
      <c r="DJ12" s="129"/>
      <c r="DK12" s="129"/>
      <c r="DL12" s="129"/>
      <c r="DM12" s="129"/>
      <c r="DN12" s="129"/>
    </row>
    <row r="13" customFormat="false" ht="13.5" hidden="false" customHeight="false" outlineLevel="0" collapsed="false">
      <c r="A13" s="130" t="s">
        <v>96</v>
      </c>
      <c r="B13" s="214" t="n">
        <v>5.1</v>
      </c>
      <c r="C13" s="214" t="n">
        <v>5.2</v>
      </c>
      <c r="D13" s="214" t="n">
        <v>4.9</v>
      </c>
      <c r="E13" s="214" t="n">
        <v>5.5</v>
      </c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7"/>
      <c r="DI13" s="187"/>
      <c r="DJ13" s="187"/>
      <c r="DK13" s="187"/>
      <c r="DL13" s="187"/>
      <c r="DM13" s="187"/>
      <c r="DN13" s="187"/>
    </row>
    <row r="14" customFormat="false" ht="12.75" hidden="false" customHeight="false" outlineLevel="0" collapsed="false">
      <c r="A14" s="133" t="s">
        <v>97</v>
      </c>
      <c r="B14" s="214" t="n">
        <v>5.1</v>
      </c>
      <c r="C14" s="214" t="n">
        <v>5.1</v>
      </c>
      <c r="D14" s="214" t="n">
        <v>4.9</v>
      </c>
      <c r="E14" s="214" t="n">
        <v>5.5</v>
      </c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7"/>
      <c r="DI14" s="187"/>
      <c r="DJ14" s="187"/>
      <c r="DK14" s="187"/>
      <c r="DL14" s="187"/>
      <c r="DM14" s="187"/>
      <c r="DN14" s="187"/>
    </row>
    <row r="15" customFormat="false" ht="12.75" hidden="false" customHeight="false" outlineLevel="0" collapsed="false">
      <c r="A15" s="133" t="s">
        <v>98</v>
      </c>
      <c r="B15" s="214" t="n">
        <v>0</v>
      </c>
      <c r="C15" s="214" t="n">
        <v>0.1</v>
      </c>
      <c r="D15" s="214" t="n">
        <v>0</v>
      </c>
      <c r="E15" s="214" t="n">
        <v>0</v>
      </c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7"/>
      <c r="DI15" s="187"/>
      <c r="DJ15" s="187"/>
      <c r="DK15" s="187"/>
      <c r="DL15" s="187"/>
      <c r="DM15" s="187"/>
      <c r="DN15" s="187"/>
    </row>
    <row r="16" customFormat="false" ht="27" hidden="false" customHeight="false" outlineLevel="0" collapsed="false">
      <c r="A16" s="130" t="s">
        <v>99</v>
      </c>
      <c r="B16" s="214" t="n">
        <v>13.5</v>
      </c>
      <c r="C16" s="214" t="n">
        <v>17.1</v>
      </c>
      <c r="D16" s="214" t="n">
        <v>13</v>
      </c>
      <c r="E16" s="214" t="n">
        <v>14.1</v>
      </c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7"/>
      <c r="DI16" s="187"/>
      <c r="DJ16" s="187"/>
      <c r="DK16" s="187"/>
      <c r="DL16" s="187"/>
      <c r="DM16" s="187"/>
      <c r="DN16" s="187"/>
    </row>
    <row r="17" customFormat="false" ht="12.75" hidden="false" customHeight="false" outlineLevel="0" collapsed="false">
      <c r="A17" s="133" t="s">
        <v>97</v>
      </c>
      <c r="B17" s="214" t="n">
        <v>10.1</v>
      </c>
      <c r="C17" s="214" t="n">
        <v>10.5</v>
      </c>
      <c r="D17" s="214" t="n">
        <v>9.5</v>
      </c>
      <c r="E17" s="214" t="n">
        <v>11.7</v>
      </c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7"/>
      <c r="DI17" s="187"/>
      <c r="DJ17" s="187"/>
      <c r="DK17" s="187"/>
      <c r="DL17" s="187"/>
      <c r="DM17" s="187"/>
      <c r="DN17" s="187"/>
    </row>
    <row r="18" customFormat="false" ht="12.75" hidden="false" customHeight="false" outlineLevel="0" collapsed="false">
      <c r="A18" s="133" t="s">
        <v>98</v>
      </c>
      <c r="B18" s="214" t="n">
        <v>3.4</v>
      </c>
      <c r="C18" s="214" t="n">
        <v>6.6</v>
      </c>
      <c r="D18" s="214" t="n">
        <v>3.5</v>
      </c>
      <c r="E18" s="214" t="n">
        <v>2.4</v>
      </c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7"/>
      <c r="DI18" s="187"/>
      <c r="DJ18" s="187"/>
      <c r="DK18" s="187"/>
      <c r="DL18" s="187"/>
      <c r="DM18" s="187"/>
      <c r="DN18" s="187"/>
    </row>
    <row r="19" s="111" customFormat="true" ht="25.5" hidden="false" customHeight="false" outlineLevel="0" collapsed="false">
      <c r="A19" s="134" t="s">
        <v>100</v>
      </c>
      <c r="B19" s="216" t="n">
        <v>12.1</v>
      </c>
      <c r="C19" s="216" t="n">
        <v>17.1</v>
      </c>
      <c r="D19" s="216" t="n">
        <v>12.2</v>
      </c>
      <c r="E19" s="216" t="n">
        <v>10.3</v>
      </c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29"/>
      <c r="DI19" s="129"/>
      <c r="DJ19" s="129"/>
      <c r="DK19" s="129"/>
      <c r="DL19" s="129"/>
      <c r="DM19" s="129"/>
      <c r="DN19" s="129"/>
    </row>
    <row r="20" customFormat="false" ht="27" hidden="false" customHeight="true" outlineLevel="0" collapsed="false">
      <c r="A20" s="130" t="s">
        <v>101</v>
      </c>
      <c r="B20" s="214" t="n">
        <v>2.6</v>
      </c>
      <c r="C20" s="214" t="n">
        <v>1.9</v>
      </c>
      <c r="D20" s="214" t="n">
        <v>2.5</v>
      </c>
      <c r="E20" s="214" t="n">
        <v>3.2</v>
      </c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7"/>
      <c r="DI20" s="187"/>
      <c r="DJ20" s="187"/>
      <c r="DK20" s="187"/>
      <c r="DL20" s="187"/>
      <c r="DM20" s="187"/>
      <c r="DN20" s="187"/>
    </row>
    <row r="21" customFormat="false" ht="12.75" hidden="false" customHeight="false" outlineLevel="0" collapsed="false">
      <c r="A21" s="133" t="s">
        <v>97</v>
      </c>
      <c r="B21" s="214" t="n">
        <v>2.6</v>
      </c>
      <c r="C21" s="214" t="n">
        <v>1.9</v>
      </c>
      <c r="D21" s="214" t="n">
        <v>2.4</v>
      </c>
      <c r="E21" s="214" t="n">
        <v>3.2</v>
      </c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7"/>
      <c r="DI21" s="187"/>
      <c r="DJ21" s="187"/>
      <c r="DK21" s="187"/>
      <c r="DL21" s="187"/>
      <c r="DM21" s="187"/>
      <c r="DN21" s="187"/>
    </row>
    <row r="22" customFormat="false" ht="12.75" hidden="false" customHeight="false" outlineLevel="0" collapsed="false">
      <c r="A22" s="133" t="s">
        <v>98</v>
      </c>
      <c r="B22" s="214" t="n">
        <v>0</v>
      </c>
      <c r="C22" s="214" t="n">
        <v>0</v>
      </c>
      <c r="D22" s="214" t="n">
        <v>0.1</v>
      </c>
      <c r="E22" s="214" t="s">
        <v>120</v>
      </c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7"/>
      <c r="DI22" s="187"/>
      <c r="DJ22" s="187"/>
      <c r="DK22" s="187"/>
      <c r="DL22" s="187"/>
      <c r="DM22" s="187"/>
      <c r="DN22" s="187"/>
    </row>
    <row r="23" customFormat="false" ht="13.5" hidden="false" customHeight="false" outlineLevel="0" collapsed="false">
      <c r="A23" s="130" t="s">
        <v>102</v>
      </c>
      <c r="B23" s="214" t="n">
        <v>2.5</v>
      </c>
      <c r="C23" s="214" t="n">
        <v>3.7</v>
      </c>
      <c r="D23" s="214" t="n">
        <v>1.7</v>
      </c>
      <c r="E23" s="214" t="n">
        <v>4.9</v>
      </c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7"/>
      <c r="DI23" s="187"/>
      <c r="DJ23" s="187"/>
      <c r="DK23" s="187"/>
      <c r="DL23" s="187"/>
      <c r="DM23" s="187"/>
      <c r="DN23" s="187"/>
    </row>
    <row r="24" customFormat="false" ht="12.75" hidden="false" customHeight="false" outlineLevel="0" collapsed="false">
      <c r="A24" s="133" t="s">
        <v>97</v>
      </c>
      <c r="B24" s="214" t="n">
        <v>1.5</v>
      </c>
      <c r="C24" s="214" t="n">
        <v>0.8</v>
      </c>
      <c r="D24" s="214" t="n">
        <v>1.1</v>
      </c>
      <c r="E24" s="214" t="n">
        <v>2.9</v>
      </c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7"/>
      <c r="DI24" s="187"/>
      <c r="DJ24" s="187"/>
      <c r="DK24" s="187"/>
      <c r="DL24" s="187"/>
      <c r="DM24" s="187"/>
      <c r="DN24" s="187"/>
    </row>
    <row r="25" customFormat="false" ht="12.75" hidden="false" customHeight="false" outlineLevel="0" collapsed="false">
      <c r="A25" s="133" t="s">
        <v>98</v>
      </c>
      <c r="B25" s="214" t="n">
        <v>1</v>
      </c>
      <c r="C25" s="214" t="n">
        <v>2.9</v>
      </c>
      <c r="D25" s="214" t="n">
        <v>0.6</v>
      </c>
      <c r="E25" s="214" t="n">
        <v>2</v>
      </c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7"/>
      <c r="DI25" s="187"/>
      <c r="DJ25" s="187"/>
      <c r="DK25" s="187"/>
      <c r="DL25" s="187"/>
      <c r="DM25" s="187"/>
      <c r="DN25" s="187"/>
    </row>
    <row r="26" customFormat="false" ht="13.5" hidden="false" customHeight="false" outlineLevel="0" collapsed="false">
      <c r="A26" s="130" t="s">
        <v>103</v>
      </c>
      <c r="B26" s="214" t="n">
        <v>5.6</v>
      </c>
      <c r="C26" s="214" t="n">
        <v>1.3</v>
      </c>
      <c r="D26" s="214" t="n">
        <v>6.7</v>
      </c>
      <c r="E26" s="214" t="n">
        <v>3.4</v>
      </c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7"/>
      <c r="DI26" s="187"/>
      <c r="DJ26" s="187"/>
      <c r="DK26" s="187"/>
      <c r="DL26" s="187"/>
      <c r="DM26" s="187"/>
      <c r="DN26" s="187"/>
    </row>
    <row r="27" customFormat="false" ht="12.75" hidden="false" customHeight="false" outlineLevel="0" collapsed="false">
      <c r="A27" s="133" t="s">
        <v>97</v>
      </c>
      <c r="B27" s="214" t="n">
        <v>4.2</v>
      </c>
      <c r="C27" s="214" t="n">
        <v>0.2</v>
      </c>
      <c r="D27" s="214" t="n">
        <v>5.7</v>
      </c>
      <c r="E27" s="214" t="n">
        <v>0.7</v>
      </c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7"/>
      <c r="DI27" s="187"/>
      <c r="DJ27" s="187"/>
      <c r="DK27" s="187"/>
      <c r="DL27" s="187"/>
      <c r="DM27" s="187"/>
      <c r="DN27" s="187"/>
    </row>
    <row r="28" customFormat="false" ht="12.75" hidden="false" customHeight="false" outlineLevel="0" collapsed="false">
      <c r="A28" s="137" t="s">
        <v>98</v>
      </c>
      <c r="B28" s="216" t="n">
        <v>1.4</v>
      </c>
      <c r="C28" s="216" t="n">
        <v>1.1</v>
      </c>
      <c r="D28" s="216" t="n">
        <v>1</v>
      </c>
      <c r="E28" s="216" t="n">
        <v>2.7</v>
      </c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7"/>
      <c r="DI28" s="187"/>
      <c r="DJ28" s="187"/>
      <c r="DK28" s="187"/>
      <c r="DL28" s="187"/>
      <c r="DM28" s="187"/>
      <c r="DN28" s="187"/>
    </row>
    <row r="29" s="111" customFormat="true" ht="13.5" hidden="false" customHeight="false" outlineLevel="0" collapsed="false">
      <c r="A29" s="130" t="s">
        <v>104</v>
      </c>
      <c r="B29" s="214" t="n">
        <v>3.4</v>
      </c>
      <c r="C29" s="214" t="n">
        <v>3</v>
      </c>
      <c r="D29" s="214" t="n">
        <v>3.3</v>
      </c>
      <c r="E29" s="214" t="n">
        <v>3.9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false" outlineLevel="0" collapsed="false">
      <c r="A30" s="133" t="s">
        <v>97</v>
      </c>
      <c r="B30" s="214" t="n">
        <v>0.5</v>
      </c>
      <c r="C30" s="214" t="n">
        <v>0.4</v>
      </c>
      <c r="D30" s="214" t="n">
        <v>0.4</v>
      </c>
      <c r="E30" s="214" t="n">
        <v>0.7</v>
      </c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7"/>
      <c r="DI30" s="187"/>
      <c r="DJ30" s="187"/>
      <c r="DK30" s="187"/>
      <c r="DL30" s="187"/>
      <c r="DM30" s="187"/>
      <c r="DN30" s="187"/>
    </row>
    <row r="31" customFormat="false" ht="12.75" hidden="false" customHeight="false" outlineLevel="0" collapsed="false">
      <c r="A31" s="133" t="s">
        <v>98</v>
      </c>
      <c r="B31" s="214" t="n">
        <v>2.9</v>
      </c>
      <c r="C31" s="214" t="n">
        <v>2.6</v>
      </c>
      <c r="D31" s="214" t="n">
        <v>2.9</v>
      </c>
      <c r="E31" s="214" t="n">
        <v>3.2</v>
      </c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7"/>
      <c r="DI31" s="187"/>
      <c r="DJ31" s="187"/>
      <c r="DK31" s="187"/>
      <c r="DL31" s="187"/>
      <c r="DM31" s="187"/>
      <c r="DN31" s="187"/>
    </row>
    <row r="32" customFormat="false" ht="13.5" hidden="false" customHeight="false" outlineLevel="0" collapsed="false">
      <c r="A32" s="130" t="s">
        <v>105</v>
      </c>
      <c r="B32" s="214" t="n">
        <v>1.9</v>
      </c>
      <c r="C32" s="214" t="n">
        <v>2</v>
      </c>
      <c r="D32" s="214" t="n">
        <v>2.2</v>
      </c>
      <c r="E32" s="214" t="n">
        <v>0.9</v>
      </c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7"/>
      <c r="DI32" s="187"/>
      <c r="DJ32" s="187"/>
      <c r="DK32" s="187"/>
      <c r="DL32" s="187"/>
      <c r="DM32" s="187"/>
      <c r="DN32" s="187"/>
    </row>
    <row r="33" customFormat="false" ht="12.75" hidden="false" customHeight="false" outlineLevel="0" collapsed="false">
      <c r="A33" s="133" t="s">
        <v>97</v>
      </c>
      <c r="B33" s="214" t="n">
        <v>1.2</v>
      </c>
      <c r="C33" s="214" t="n">
        <v>0.8</v>
      </c>
      <c r="D33" s="214" t="n">
        <v>1.3</v>
      </c>
      <c r="E33" s="214" t="n">
        <v>0.6</v>
      </c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7"/>
      <c r="DI33" s="187"/>
      <c r="DJ33" s="187"/>
      <c r="DK33" s="187"/>
      <c r="DL33" s="187"/>
      <c r="DM33" s="187"/>
      <c r="DN33" s="187"/>
    </row>
    <row r="34" customFormat="false" ht="12.75" hidden="false" customHeight="false" outlineLevel="0" collapsed="false">
      <c r="A34" s="133" t="s">
        <v>98</v>
      </c>
      <c r="B34" s="218" t="n">
        <v>0.7</v>
      </c>
      <c r="C34" s="218" t="n">
        <v>1.2</v>
      </c>
      <c r="D34" s="219" t="n">
        <v>0.9</v>
      </c>
      <c r="E34" s="219" t="n">
        <v>0.3</v>
      </c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7"/>
      <c r="DI34" s="187"/>
      <c r="DJ34" s="187"/>
      <c r="DK34" s="187"/>
      <c r="DL34" s="187"/>
      <c r="DM34" s="187"/>
      <c r="DN34" s="187"/>
    </row>
    <row r="35" customFormat="false" ht="13.5" hidden="false" customHeight="false" outlineLevel="0" collapsed="false">
      <c r="A35" s="130" t="s">
        <v>106</v>
      </c>
      <c r="B35" s="218" t="n">
        <v>1</v>
      </c>
      <c r="C35" s="218" t="n">
        <v>1.2</v>
      </c>
      <c r="D35" s="219" t="n">
        <v>1</v>
      </c>
      <c r="E35" s="219" t="n">
        <v>1</v>
      </c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7"/>
      <c r="DI35" s="187"/>
      <c r="DJ35" s="187"/>
      <c r="DK35" s="187"/>
      <c r="DL35" s="187"/>
      <c r="DM35" s="187"/>
      <c r="DN35" s="187"/>
    </row>
    <row r="36" customFormat="false" ht="13.5" hidden="false" customHeight="false" outlineLevel="0" collapsed="false">
      <c r="A36" s="130" t="s">
        <v>107</v>
      </c>
      <c r="B36" s="218" t="n">
        <v>3.5</v>
      </c>
      <c r="C36" s="218" t="n">
        <v>4.6</v>
      </c>
      <c r="D36" s="219" t="n">
        <v>4</v>
      </c>
      <c r="E36" s="219" t="n">
        <v>1.4</v>
      </c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7"/>
      <c r="DI36" s="187"/>
      <c r="DJ36" s="187"/>
      <c r="DK36" s="187"/>
      <c r="DL36" s="187"/>
      <c r="DM36" s="187"/>
      <c r="DN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7"/>
      <c r="DI37" s="187"/>
      <c r="DJ37" s="187"/>
      <c r="DK37" s="187"/>
      <c r="DL37" s="187"/>
      <c r="DM37" s="187"/>
      <c r="DN37" s="187"/>
    </row>
    <row r="38" customFormat="false" ht="12.75" hidden="false" customHeight="false" outlineLevel="0" collapsed="false">
      <c r="A38" s="141" t="s">
        <v>109</v>
      </c>
      <c r="B38" s="218" t="n">
        <v>2.8</v>
      </c>
      <c r="C38" s="218" t="n">
        <v>3.5</v>
      </c>
      <c r="D38" s="219" t="n">
        <v>3.3</v>
      </c>
      <c r="E38" s="219" t="n">
        <v>1</v>
      </c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7"/>
      <c r="DI38" s="187"/>
      <c r="DJ38" s="187"/>
      <c r="DK38" s="187"/>
      <c r="DL38" s="187"/>
      <c r="DM38" s="187"/>
      <c r="DN38" s="187"/>
    </row>
    <row r="39" customFormat="false" ht="25.5" hidden="false" customHeight="false" outlineLevel="0" collapsed="false">
      <c r="A39" s="141" t="s">
        <v>110</v>
      </c>
      <c r="B39" s="218" t="n">
        <v>0.2</v>
      </c>
      <c r="C39" s="218" t="n">
        <v>0.3</v>
      </c>
      <c r="D39" s="219" t="n">
        <v>0.1</v>
      </c>
      <c r="E39" s="219" t="n">
        <v>0.3</v>
      </c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7"/>
      <c r="DI39" s="187"/>
      <c r="DJ39" s="187"/>
      <c r="DK39" s="187"/>
      <c r="DL39" s="187"/>
      <c r="DM39" s="187"/>
      <c r="DN39" s="187"/>
    </row>
    <row r="40" customFormat="false" ht="13.5" hidden="false" customHeight="false" outlineLevel="0" collapsed="false">
      <c r="A40" s="130" t="s">
        <v>111</v>
      </c>
      <c r="B40" s="218" t="n">
        <v>2.9</v>
      </c>
      <c r="C40" s="218" t="n">
        <v>4</v>
      </c>
      <c r="D40" s="219" t="n">
        <v>3.1</v>
      </c>
      <c r="E40" s="219" t="n">
        <v>2.5</v>
      </c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7"/>
      <c r="DI40" s="187"/>
      <c r="DJ40" s="187"/>
      <c r="DK40" s="187"/>
      <c r="DL40" s="187"/>
      <c r="DM40" s="187"/>
      <c r="DN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9</v>
      </c>
      <c r="D41" s="219" t="n">
        <v>1.5</v>
      </c>
      <c r="E41" s="219" t="n">
        <v>1.9</v>
      </c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7"/>
      <c r="DI41" s="187"/>
      <c r="DJ41" s="187"/>
      <c r="DK41" s="187"/>
      <c r="DL41" s="187"/>
      <c r="DM41" s="187"/>
      <c r="DN41" s="187"/>
    </row>
    <row r="42" customFormat="false" ht="12.75" hidden="false" customHeight="false" outlineLevel="0" collapsed="false">
      <c r="A42" s="133" t="s">
        <v>98</v>
      </c>
      <c r="B42" s="218" t="n">
        <v>1.4</v>
      </c>
      <c r="C42" s="218" t="n">
        <v>2.1</v>
      </c>
      <c r="D42" s="219" t="n">
        <v>1.6</v>
      </c>
      <c r="E42" s="219" t="n">
        <v>0.6</v>
      </c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7"/>
      <c r="DI42" s="187"/>
      <c r="DJ42" s="187"/>
      <c r="DK42" s="187"/>
      <c r="DL42" s="187"/>
      <c r="DM42" s="187"/>
      <c r="DN42" s="187"/>
    </row>
    <row r="43" s="198" customFormat="true" ht="14.25" hidden="false" customHeight="false" outlineLevel="0" collapsed="false">
      <c r="A43" s="143" t="s">
        <v>112</v>
      </c>
      <c r="B43" s="221" t="n">
        <v>97.9</v>
      </c>
      <c r="C43" s="221" t="n">
        <v>98.8</v>
      </c>
      <c r="D43" s="221" t="n">
        <v>98</v>
      </c>
      <c r="E43" s="221" t="n">
        <v>97.3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7"/>
      <c r="DI43" s="197"/>
      <c r="DJ43" s="197"/>
      <c r="DK43" s="197"/>
      <c r="DL43" s="197"/>
      <c r="DM43" s="197"/>
      <c r="DN43" s="197"/>
    </row>
    <row r="44" customFormat="false" ht="13.5" hidden="false" customHeight="false" outlineLevel="0" collapsed="false">
      <c r="A44" s="150" t="s">
        <v>113</v>
      </c>
      <c r="B44" s="218"/>
      <c r="C44" s="218"/>
      <c r="D44" s="219"/>
      <c r="E44" s="21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99"/>
      <c r="CZ44" s="187"/>
      <c r="DA44" s="187"/>
      <c r="DB44" s="187"/>
      <c r="DC44" s="199"/>
      <c r="DD44" s="187"/>
      <c r="DE44" s="199"/>
      <c r="DF44" s="187"/>
      <c r="DG44" s="199"/>
      <c r="DH44" s="187"/>
      <c r="DI44" s="187"/>
      <c r="DJ44" s="187"/>
      <c r="DK44" s="187"/>
      <c r="DL44" s="187"/>
      <c r="DM44" s="187"/>
      <c r="DN44" s="187"/>
    </row>
    <row r="45" customFormat="false" ht="12.75" hidden="false" customHeight="false" outlineLevel="0" collapsed="false">
      <c r="A45" s="133" t="s">
        <v>114</v>
      </c>
      <c r="B45" s="218" t="n">
        <v>55.9</v>
      </c>
      <c r="C45" s="218" t="n">
        <v>54.8</v>
      </c>
      <c r="D45" s="219" t="n">
        <v>55.6</v>
      </c>
      <c r="E45" s="219" t="n">
        <v>56.5</v>
      </c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99"/>
      <c r="CZ45" s="187"/>
      <c r="DA45" s="187"/>
      <c r="DB45" s="187"/>
      <c r="DC45" s="199"/>
      <c r="DD45" s="187"/>
      <c r="DE45" s="199"/>
      <c r="DF45" s="187"/>
      <c r="DG45" s="199"/>
      <c r="DH45" s="187"/>
      <c r="DI45" s="187"/>
      <c r="DJ45" s="187"/>
      <c r="DK45" s="187"/>
      <c r="DL45" s="187"/>
      <c r="DM45" s="187"/>
      <c r="DN45" s="187"/>
    </row>
    <row r="46" customFormat="false" ht="12.75" hidden="false" customHeight="false" outlineLevel="0" collapsed="false">
      <c r="A46" s="133" t="s">
        <v>115</v>
      </c>
      <c r="B46" s="218" t="n">
        <v>26.7</v>
      </c>
      <c r="C46" s="218" t="n">
        <v>21.6</v>
      </c>
      <c r="D46" s="219" t="n">
        <v>26.8</v>
      </c>
      <c r="E46" s="219" t="n">
        <v>27.2</v>
      </c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99"/>
      <c r="CX46" s="187"/>
      <c r="CY46" s="199"/>
      <c r="CZ46" s="187"/>
      <c r="DA46" s="187"/>
      <c r="DB46" s="187"/>
      <c r="DC46" s="199"/>
      <c r="DD46" s="187"/>
      <c r="DE46" s="199"/>
      <c r="DF46" s="187"/>
      <c r="DG46" s="199"/>
    </row>
    <row r="47" customFormat="false" ht="12.75" hidden="false" customHeight="false" outlineLevel="0" collapsed="false">
      <c r="A47" s="133" t="s">
        <v>98</v>
      </c>
      <c r="B47" s="223" t="n">
        <v>15.3</v>
      </c>
      <c r="C47" s="223" t="n">
        <v>22.4</v>
      </c>
      <c r="D47" s="224" t="n">
        <v>15.6</v>
      </c>
      <c r="E47" s="224" t="n">
        <v>13.6</v>
      </c>
    </row>
    <row r="48" customFormat="false" ht="25.5" hidden="false" customHeight="false" outlineLevel="0" collapsed="false">
      <c r="A48" s="154" t="s">
        <v>116</v>
      </c>
      <c r="B48" s="225" t="n">
        <v>58.7</v>
      </c>
      <c r="C48" s="225" t="n">
        <v>58.3</v>
      </c>
      <c r="D48" s="225" t="n">
        <v>58.9</v>
      </c>
      <c r="E48" s="225" t="n">
        <v>57.5</v>
      </c>
    </row>
    <row r="49" customFormat="false" ht="12.75" hidden="false" customHeight="false" outlineLevel="0" collapsed="false">
      <c r="A49" s="125" t="s">
        <v>117</v>
      </c>
      <c r="B49" s="223" t="n">
        <v>0.5</v>
      </c>
      <c r="C49" s="223" t="n">
        <v>0</v>
      </c>
      <c r="D49" s="224" t="n">
        <v>0.3</v>
      </c>
      <c r="E49" s="224" t="n">
        <v>1.2</v>
      </c>
    </row>
    <row r="50" customFormat="false" ht="12.75" hidden="false" customHeight="false" outlineLevel="0" collapsed="false">
      <c r="A50" s="125" t="s">
        <v>118</v>
      </c>
      <c r="B50" s="223" t="n">
        <v>0.8</v>
      </c>
      <c r="C50" s="223" t="n">
        <v>0.8</v>
      </c>
      <c r="D50" s="224" t="n">
        <v>0.7</v>
      </c>
      <c r="E50" s="224" t="n">
        <v>0.9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</row>
    <row r="52" customFormat="false" ht="26.25" hidden="false" customHeight="true" outlineLevel="0" collapsed="false">
      <c r="A52" s="125" t="s">
        <v>121</v>
      </c>
      <c r="B52" s="218" t="n">
        <v>0</v>
      </c>
      <c r="C52" s="218" t="n">
        <v>0.1</v>
      </c>
      <c r="D52" s="219" t="n">
        <v>0</v>
      </c>
      <c r="E52" s="219" t="s">
        <v>120</v>
      </c>
    </row>
    <row r="53" customFormat="false" ht="25.5" hidden="false" customHeight="false" outlineLevel="0" collapsed="false">
      <c r="A53" s="125" t="s">
        <v>122</v>
      </c>
      <c r="B53" s="218" t="n">
        <v>0.5</v>
      </c>
      <c r="C53" s="218" t="n">
        <v>0.3</v>
      </c>
      <c r="D53" s="219" t="n">
        <v>0.7</v>
      </c>
      <c r="E53" s="219" t="n">
        <v>0</v>
      </c>
    </row>
    <row r="54" customFormat="false" ht="12.75" hidden="false" customHeight="false" outlineLevel="0" collapsed="false">
      <c r="A54" s="125" t="s">
        <v>123</v>
      </c>
      <c r="B54" s="218" t="n">
        <v>0.2</v>
      </c>
      <c r="C54" s="218" t="s">
        <v>120</v>
      </c>
      <c r="D54" s="219" t="n">
        <v>0.3</v>
      </c>
      <c r="E54" s="219" t="s">
        <v>120</v>
      </c>
    </row>
    <row r="55" customFormat="false" ht="12.75" hidden="false" customHeight="false" outlineLevel="0" collapsed="false">
      <c r="A55" s="125" t="s">
        <v>124</v>
      </c>
      <c r="B55" s="218" t="s">
        <v>120</v>
      </c>
      <c r="C55" s="218" t="s">
        <v>120</v>
      </c>
      <c r="D55" s="219" t="s">
        <v>120</v>
      </c>
      <c r="E55" s="219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s">
        <v>120</v>
      </c>
      <c r="D56" s="219" t="n">
        <v>0</v>
      </c>
      <c r="E56" s="219" t="n">
        <v>0.6</v>
      </c>
    </row>
    <row r="57" s="198" customFormat="true" ht="14.25" hidden="false" customHeight="false" outlineLevel="0" collapsed="false">
      <c r="A57" s="143" t="s">
        <v>126</v>
      </c>
      <c r="B57" s="227" t="n">
        <v>2.1</v>
      </c>
      <c r="C57" s="227" t="n">
        <v>1.2</v>
      </c>
      <c r="D57" s="227" t="n">
        <v>2</v>
      </c>
      <c r="E57" s="227" t="n">
        <v>2.7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CY57" s="206"/>
      <c r="DC57" s="206"/>
      <c r="DE57" s="206"/>
      <c r="DG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M58" s="206"/>
      <c r="BO58" s="206"/>
      <c r="BQ58" s="206"/>
      <c r="BS58" s="206"/>
      <c r="BU58" s="206"/>
      <c r="BW58" s="206"/>
      <c r="BY58" s="206"/>
      <c r="CA58" s="206"/>
      <c r="CC58" s="206"/>
      <c r="CE58" s="206"/>
      <c r="CG58" s="206"/>
      <c r="CI58" s="206"/>
      <c r="CK58" s="206"/>
      <c r="CM58" s="206"/>
      <c r="CO58" s="206"/>
      <c r="CQ58" s="206"/>
      <c r="CS58" s="206"/>
      <c r="CU58" s="206"/>
      <c r="CW58" s="206"/>
      <c r="CY58" s="206"/>
      <c r="DC58" s="206"/>
      <c r="DE58" s="206"/>
      <c r="DG58" s="206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S1" activeCellId="0" sqref="S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3.85"/>
    <col collapsed="false" customWidth="true" hidden="false" outlineLevel="0" max="2" min="2" style="284" width="4.85"/>
    <col collapsed="false" customWidth="true" hidden="false" outlineLevel="0" max="3" min="3" style="284" width="5.71"/>
    <col collapsed="false" customWidth="true" hidden="false" outlineLevel="0" max="4" min="4" style="284" width="4.41"/>
    <col collapsed="false" customWidth="true" hidden="false" outlineLevel="0" max="5" min="5" style="284" width="5.41"/>
    <col collapsed="false" customWidth="true" hidden="false" outlineLevel="0" max="6" min="6" style="284" width="4.28"/>
    <col collapsed="false" customWidth="true" hidden="false" outlineLevel="0" max="7" min="7" style="284" width="4.56"/>
    <col collapsed="false" customWidth="true" hidden="false" outlineLevel="0" max="8" min="8" style="284" width="4.85"/>
    <col collapsed="false" customWidth="true" hidden="false" outlineLevel="0" max="9" min="9" style="284" width="4.99"/>
    <col collapsed="false" customWidth="true" hidden="false" outlineLevel="0" max="10" min="10" style="284" width="5.41"/>
    <col collapsed="false" customWidth="true" hidden="false" outlineLevel="0" max="11" min="11" style="284" width="4.7"/>
    <col collapsed="false" customWidth="true" hidden="false" outlineLevel="0" max="12" min="12" style="284" width="7.14"/>
    <col collapsed="false" customWidth="true" hidden="false" outlineLevel="0" max="13" min="13" style="284" width="6.99"/>
    <col collapsed="false" customWidth="true" hidden="false" outlineLevel="0" max="14" min="14" style="284" width="6.13"/>
    <col collapsed="false" customWidth="true" hidden="false" outlineLevel="0" max="15" min="15" style="284" width="5.28"/>
    <col collapsed="false" customWidth="true" hidden="false" outlineLevel="0" max="16" min="16" style="284" width="4.99"/>
    <col collapsed="false" customWidth="true" hidden="false" outlineLevel="0" max="17" min="17" style="284" width="5.85"/>
    <col collapsed="false" customWidth="true" hidden="false" outlineLevel="0" max="18" min="18" style="13" width="9.99"/>
    <col collapsed="false" customWidth="false" hidden="false" outlineLevel="0" max="44" min="19" style="13" width="9.14"/>
    <col collapsed="false" customWidth="true" hidden="false" outlineLevel="0" max="45" min="45" style="13" width="13.56"/>
    <col collapsed="false" customWidth="true" hidden="false" outlineLevel="0" max="46" min="46" style="13" width="25.7"/>
    <col collapsed="false" customWidth="false" hidden="false" outlineLevel="0" max="57" min="47" style="13" width="9.14"/>
    <col collapsed="false" customWidth="true" hidden="false" outlineLevel="0" max="58" min="58" style="13" width="14.41"/>
    <col collapsed="false" customWidth="true" hidden="false" outlineLevel="0" max="59" min="59" style="13" width="18.41"/>
    <col collapsed="false" customWidth="true" hidden="false" outlineLevel="0" max="60" min="60" style="13" width="20.41"/>
    <col collapsed="false" customWidth="true" hidden="false" outlineLevel="0" max="61" min="61" style="13" width="15.28"/>
    <col collapsed="false" customWidth="true" hidden="false" outlineLevel="0" max="63" min="62" style="13" width="14.7"/>
    <col collapsed="false" customWidth="true" hidden="false" outlineLevel="0" max="64" min="64" style="13" width="15.7"/>
    <col collapsed="false" customWidth="true" hidden="false" outlineLevel="0" max="65" min="65" style="13" width="13.85"/>
    <col collapsed="false" customWidth="true" hidden="false" outlineLevel="0" max="66" min="66" style="13" width="15.7"/>
    <col collapsed="false" customWidth="true" hidden="false" outlineLevel="0" max="67" min="67" style="13" width="17.7"/>
    <col collapsed="false" customWidth="false" hidden="false" outlineLevel="0" max="99" min="68" style="13" width="9.14"/>
    <col collapsed="false" customWidth="false" hidden="false" outlineLevel="0" max="257" min="100" style="284" width="9.14"/>
  </cols>
  <sheetData>
    <row r="1" customFormat="false" ht="13.5" hidden="false" customHeight="true" outlineLevel="0" collapsed="false">
      <c r="A1" s="1023" t="s">
        <v>2</v>
      </c>
      <c r="B1" s="1023"/>
      <c r="C1" s="1023"/>
      <c r="L1" s="339"/>
      <c r="M1" s="339"/>
      <c r="N1" s="339"/>
      <c r="O1" s="339"/>
    </row>
    <row r="2" customFormat="false" ht="12.75" hidden="false" customHeight="false" outlineLevel="0" collapsed="false">
      <c r="P2" s="287" t="s">
        <v>702</v>
      </c>
      <c r="Q2" s="287"/>
    </row>
    <row r="3" customFormat="false" ht="74.25" hidden="false" customHeight="true" outlineLevel="0" collapsed="false">
      <c r="A3" s="1020" t="s">
        <v>703</v>
      </c>
      <c r="B3" s="1020"/>
      <c r="C3" s="1020"/>
      <c r="D3" s="1020"/>
      <c r="E3" s="1020"/>
      <c r="F3" s="1020"/>
      <c r="G3" s="1020"/>
      <c r="H3" s="1020"/>
      <c r="I3" s="1020"/>
      <c r="J3" s="1020"/>
      <c r="K3" s="1020"/>
      <c r="L3" s="1020"/>
      <c r="M3" s="1020"/>
      <c r="N3" s="1020"/>
      <c r="O3" s="1020"/>
      <c r="P3" s="1020"/>
      <c r="Q3" s="1020"/>
    </row>
    <row r="4" customFormat="false" ht="8.25" hidden="true" customHeight="true" outlineLevel="0" collapsed="false"/>
    <row r="5" customFormat="false" ht="17.25" hidden="false" customHeight="true" outlineLevel="0" collapsed="false">
      <c r="A5" s="1039"/>
      <c r="B5" s="290"/>
      <c r="C5" s="290"/>
      <c r="D5" s="341"/>
      <c r="E5" s="290"/>
      <c r="F5" s="290"/>
      <c r="G5" s="816"/>
      <c r="H5" s="816"/>
      <c r="I5" s="816"/>
      <c r="J5" s="816"/>
      <c r="K5" s="816"/>
      <c r="L5" s="882" t="s">
        <v>483</v>
      </c>
      <c r="M5" s="882"/>
      <c r="N5" s="882"/>
      <c r="O5" s="882"/>
      <c r="P5" s="882"/>
      <c r="Q5" s="882"/>
    </row>
    <row r="6" customFormat="false" ht="28.5" hidden="false" customHeight="true" outlineLevel="0" collapsed="false">
      <c r="A6" s="1061"/>
      <c r="B6" s="1041" t="s">
        <v>679</v>
      </c>
      <c r="C6" s="1041" t="s">
        <v>704</v>
      </c>
      <c r="D6" s="1041" t="s">
        <v>631</v>
      </c>
      <c r="E6" s="1041" t="s">
        <v>705</v>
      </c>
      <c r="F6" s="1041" t="s">
        <v>646</v>
      </c>
      <c r="G6" s="1042" t="s">
        <v>682</v>
      </c>
      <c r="H6" s="1042"/>
      <c r="I6" s="1042"/>
      <c r="J6" s="1041" t="s">
        <v>636</v>
      </c>
      <c r="K6" s="1041" t="s">
        <v>637</v>
      </c>
      <c r="L6" s="1041" t="s">
        <v>638</v>
      </c>
      <c r="M6" s="1043" t="s">
        <v>494</v>
      </c>
      <c r="N6" s="1043"/>
      <c r="O6" s="1043"/>
      <c r="P6" s="1043"/>
      <c r="Q6" s="1043"/>
    </row>
    <row r="7" customFormat="false" ht="32.25" hidden="false" customHeight="true" outlineLevel="0" collapsed="false">
      <c r="A7" s="1062"/>
      <c r="B7" s="1041"/>
      <c r="C7" s="1041"/>
      <c r="D7" s="1041"/>
      <c r="E7" s="1041"/>
      <c r="F7" s="1041"/>
      <c r="G7" s="1041" t="s">
        <v>257</v>
      </c>
      <c r="H7" s="1041" t="s">
        <v>635</v>
      </c>
      <c r="I7" s="1041" t="s">
        <v>258</v>
      </c>
      <c r="J7" s="1041"/>
      <c r="K7" s="1041"/>
      <c r="L7" s="1041"/>
      <c r="M7" s="1044" t="s">
        <v>706</v>
      </c>
      <c r="N7" s="1044" t="s">
        <v>640</v>
      </c>
      <c r="O7" s="1044" t="s">
        <v>641</v>
      </c>
      <c r="P7" s="1044" t="s">
        <v>642</v>
      </c>
      <c r="Q7" s="1045" t="s">
        <v>643</v>
      </c>
    </row>
    <row r="8" customFormat="false" ht="21" hidden="false" customHeight="true" outlineLevel="0" collapsed="false">
      <c r="A8" s="1062"/>
      <c r="B8" s="1041"/>
      <c r="C8" s="1041"/>
      <c r="D8" s="1041"/>
      <c r="E8" s="1041"/>
      <c r="F8" s="1041"/>
      <c r="G8" s="1041"/>
      <c r="H8" s="1041"/>
      <c r="I8" s="1041"/>
      <c r="J8" s="1041"/>
      <c r="K8" s="1041"/>
      <c r="L8" s="1041"/>
      <c r="M8" s="1044"/>
      <c r="N8" s="1044"/>
      <c r="O8" s="1044"/>
      <c r="P8" s="1044"/>
      <c r="Q8" s="1045"/>
    </row>
    <row r="9" customFormat="false" ht="26.25" hidden="false" customHeight="true" outlineLevel="0" collapsed="false">
      <c r="A9" s="1062"/>
      <c r="B9" s="1041"/>
      <c r="C9" s="1041"/>
      <c r="D9" s="1041"/>
      <c r="E9" s="1041"/>
      <c r="F9" s="1041"/>
      <c r="G9" s="1041"/>
      <c r="H9" s="1041"/>
      <c r="I9" s="1041"/>
      <c r="J9" s="1041"/>
      <c r="K9" s="1041"/>
      <c r="L9" s="1041"/>
      <c r="M9" s="1044"/>
      <c r="N9" s="1044"/>
      <c r="O9" s="1044"/>
      <c r="P9" s="1044"/>
      <c r="Q9" s="1045"/>
    </row>
    <row r="10" customFormat="false" ht="38.25" hidden="false" customHeight="true" outlineLevel="0" collapsed="false">
      <c r="A10" s="1062"/>
      <c r="B10" s="1041"/>
      <c r="C10" s="1041"/>
      <c r="D10" s="1041"/>
      <c r="E10" s="1041"/>
      <c r="F10" s="1041"/>
      <c r="G10" s="1041"/>
      <c r="H10" s="1041"/>
      <c r="I10" s="1041"/>
      <c r="J10" s="1041"/>
      <c r="K10" s="1041"/>
      <c r="L10" s="1041"/>
      <c r="M10" s="1044"/>
      <c r="N10" s="1044"/>
      <c r="O10" s="1044"/>
      <c r="P10" s="1044"/>
      <c r="Q10" s="1045"/>
    </row>
    <row r="11" customFormat="false" ht="36.75" hidden="false" customHeight="true" outlineLevel="0" collapsed="false">
      <c r="A11" s="1063"/>
      <c r="B11" s="1041"/>
      <c r="C11" s="1041"/>
      <c r="D11" s="1041"/>
      <c r="E11" s="1041"/>
      <c r="F11" s="1041"/>
      <c r="G11" s="1041"/>
      <c r="H11" s="1041"/>
      <c r="I11" s="1041"/>
      <c r="J11" s="1041"/>
      <c r="K11" s="1041"/>
      <c r="L11" s="1041"/>
      <c r="M11" s="1044"/>
      <c r="N11" s="1044"/>
      <c r="O11" s="1044"/>
      <c r="P11" s="1044"/>
      <c r="Q11" s="1045"/>
    </row>
    <row r="12" customFormat="false" ht="12" hidden="false" customHeight="true" outlineLevel="0" collapsed="false">
      <c r="A12" s="357"/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290"/>
      <c r="M12" s="949"/>
      <c r="N12" s="949"/>
      <c r="O12" s="949"/>
      <c r="P12" s="949"/>
      <c r="Q12" s="949"/>
    </row>
    <row r="13" customFormat="false" ht="17.25" hidden="false" customHeight="true" outlineLevel="0" collapsed="false">
      <c r="A13" s="910" t="s">
        <v>178</v>
      </c>
      <c r="B13" s="1064" t="n">
        <v>0.1</v>
      </c>
      <c r="C13" s="1064" t="n">
        <v>2</v>
      </c>
      <c r="D13" s="1064" t="s">
        <v>120</v>
      </c>
      <c r="E13" s="1064" t="n">
        <v>4.7</v>
      </c>
      <c r="F13" s="1064" t="n">
        <v>12.8</v>
      </c>
      <c r="G13" s="1064" t="n">
        <v>0.1</v>
      </c>
      <c r="H13" s="1064" t="n">
        <v>0.4</v>
      </c>
      <c r="I13" s="1064" t="n">
        <v>0</v>
      </c>
      <c r="J13" s="1064" t="n">
        <v>6.1</v>
      </c>
      <c r="K13" s="1064" t="n">
        <v>15.1</v>
      </c>
      <c r="L13" s="1064" t="n">
        <v>2.3</v>
      </c>
      <c r="M13" s="959" t="n">
        <v>1.9</v>
      </c>
      <c r="N13" s="959" t="n">
        <v>3</v>
      </c>
      <c r="O13" s="959" t="n">
        <v>7.9</v>
      </c>
      <c r="P13" s="959" t="n">
        <v>15.5</v>
      </c>
      <c r="Q13" s="959" t="n">
        <v>12.4</v>
      </c>
    </row>
    <row r="14" customFormat="false" ht="70.5" hidden="false" customHeight="true" outlineLevel="0" collapsed="false">
      <c r="A14" s="1066" t="s">
        <v>236</v>
      </c>
      <c r="B14" s="680"/>
      <c r="C14" s="680"/>
      <c r="D14" s="680"/>
      <c r="E14" s="680"/>
      <c r="F14" s="680"/>
      <c r="G14" s="680"/>
      <c r="H14" s="680"/>
      <c r="I14" s="680"/>
      <c r="J14" s="680"/>
      <c r="K14" s="680"/>
      <c r="L14" s="680"/>
      <c r="M14" s="1067"/>
      <c r="N14" s="1067"/>
      <c r="O14" s="1067"/>
      <c r="P14" s="1067"/>
      <c r="Q14" s="1067"/>
    </row>
    <row r="15" customFormat="false" ht="15.75" hidden="false" customHeight="true" outlineLevel="0" collapsed="false">
      <c r="A15" s="586" t="s">
        <v>221</v>
      </c>
      <c r="B15" s="680" t="n">
        <v>0</v>
      </c>
      <c r="C15" s="680" t="n">
        <v>1.7</v>
      </c>
      <c r="D15" s="680" t="s">
        <v>120</v>
      </c>
      <c r="E15" s="680" t="n">
        <v>2</v>
      </c>
      <c r="F15" s="680" t="n">
        <v>10.1</v>
      </c>
      <c r="G15" s="680" t="n">
        <v>0.6</v>
      </c>
      <c r="H15" s="680" t="n">
        <v>0.3</v>
      </c>
      <c r="I15" s="680" t="s">
        <v>120</v>
      </c>
      <c r="J15" s="680" t="n">
        <v>4</v>
      </c>
      <c r="K15" s="680" t="n">
        <v>19.1</v>
      </c>
      <c r="L15" s="680" t="n">
        <v>1.9</v>
      </c>
      <c r="M15" s="973" t="n">
        <v>1.6</v>
      </c>
      <c r="N15" s="973" t="n">
        <v>1.5</v>
      </c>
      <c r="O15" s="973" t="n">
        <v>3.3</v>
      </c>
      <c r="P15" s="973" t="n">
        <v>23.1</v>
      </c>
      <c r="Q15" s="973" t="n">
        <v>15.1</v>
      </c>
    </row>
    <row r="16" customFormat="false" ht="15.75" hidden="false" customHeight="true" outlineLevel="0" collapsed="false">
      <c r="A16" s="586" t="s">
        <v>222</v>
      </c>
      <c r="B16" s="680" t="s">
        <v>120</v>
      </c>
      <c r="C16" s="680" t="n">
        <v>0.3</v>
      </c>
      <c r="D16" s="680" t="s">
        <v>120</v>
      </c>
      <c r="E16" s="680" t="n">
        <v>4.7</v>
      </c>
      <c r="F16" s="680" t="n">
        <v>14.9</v>
      </c>
      <c r="G16" s="680" t="s">
        <v>120</v>
      </c>
      <c r="H16" s="680" t="n">
        <v>0.7</v>
      </c>
      <c r="I16" s="680" t="s">
        <v>120</v>
      </c>
      <c r="J16" s="680" t="n">
        <v>5</v>
      </c>
      <c r="K16" s="680" t="n">
        <v>17.3</v>
      </c>
      <c r="L16" s="680" t="n">
        <v>1.2</v>
      </c>
      <c r="M16" s="973" t="n">
        <v>0.4</v>
      </c>
      <c r="N16" s="973" t="n">
        <v>2.7</v>
      </c>
      <c r="O16" s="973" t="n">
        <v>5.2</v>
      </c>
      <c r="P16" s="973" t="n">
        <v>20.4</v>
      </c>
      <c r="Q16" s="973" t="n">
        <v>14.2</v>
      </c>
    </row>
    <row r="17" customFormat="false" ht="15.75" hidden="false" customHeight="true" outlineLevel="0" collapsed="false">
      <c r="A17" s="586" t="s">
        <v>223</v>
      </c>
      <c r="B17" s="680" t="s">
        <v>120</v>
      </c>
      <c r="C17" s="680" t="n">
        <v>1.7</v>
      </c>
      <c r="D17" s="680" t="s">
        <v>120</v>
      </c>
      <c r="E17" s="680" t="n">
        <v>1.1</v>
      </c>
      <c r="F17" s="680" t="n">
        <v>5.5</v>
      </c>
      <c r="G17" s="680" t="s">
        <v>120</v>
      </c>
      <c r="H17" s="680" t="s">
        <v>120</v>
      </c>
      <c r="I17" s="680" t="s">
        <v>120</v>
      </c>
      <c r="J17" s="680" t="n">
        <v>5.1</v>
      </c>
      <c r="K17" s="680" t="n">
        <v>23.8</v>
      </c>
      <c r="L17" s="680" t="n">
        <v>4.9</v>
      </c>
      <c r="M17" s="973" t="n">
        <v>1.6</v>
      </c>
      <c r="N17" s="973" t="n">
        <v>0.6</v>
      </c>
      <c r="O17" s="973" t="n">
        <v>7.2</v>
      </c>
      <c r="P17" s="973" t="n">
        <v>24.3</v>
      </c>
      <c r="Q17" s="973" t="n">
        <v>19.5</v>
      </c>
    </row>
    <row r="18" customFormat="false" ht="15.75" hidden="false" customHeight="true" outlineLevel="0" collapsed="false">
      <c r="A18" s="586" t="s">
        <v>224</v>
      </c>
      <c r="B18" s="680" t="s">
        <v>120</v>
      </c>
      <c r="C18" s="680" t="n">
        <v>0.9</v>
      </c>
      <c r="D18" s="680" t="s">
        <v>120</v>
      </c>
      <c r="E18" s="680" t="n">
        <v>5.1</v>
      </c>
      <c r="F18" s="680" t="n">
        <v>6.7</v>
      </c>
      <c r="G18" s="680" t="n">
        <v>0.3</v>
      </c>
      <c r="H18" s="680" t="n">
        <v>0</v>
      </c>
      <c r="I18" s="680" t="s">
        <v>120</v>
      </c>
      <c r="J18" s="680" t="n">
        <v>4.8</v>
      </c>
      <c r="K18" s="680" t="n">
        <v>10.6</v>
      </c>
      <c r="L18" s="680" t="n">
        <v>1.6</v>
      </c>
      <c r="M18" s="973" t="n">
        <v>0.8</v>
      </c>
      <c r="N18" s="973" t="n">
        <v>3.5</v>
      </c>
      <c r="O18" s="973" t="n">
        <v>8.1</v>
      </c>
      <c r="P18" s="973" t="n">
        <v>9.4</v>
      </c>
      <c r="Q18" s="973" t="n">
        <v>8</v>
      </c>
    </row>
    <row r="19" customFormat="false" ht="15.75" hidden="false" customHeight="true" outlineLevel="0" collapsed="false">
      <c r="A19" s="912" t="s">
        <v>225</v>
      </c>
      <c r="B19" s="681" t="s">
        <v>120</v>
      </c>
      <c r="C19" s="681" t="n">
        <v>5.4</v>
      </c>
      <c r="D19" s="681" t="s">
        <v>120</v>
      </c>
      <c r="E19" s="681" t="n">
        <v>7.6</v>
      </c>
      <c r="F19" s="681" t="n">
        <v>26</v>
      </c>
      <c r="G19" s="681" t="s">
        <v>120</v>
      </c>
      <c r="H19" s="681" t="n">
        <v>2.2</v>
      </c>
      <c r="I19" s="681" t="s">
        <v>120</v>
      </c>
      <c r="J19" s="681" t="n">
        <v>5.6</v>
      </c>
      <c r="K19" s="681" t="n">
        <v>18.8</v>
      </c>
      <c r="L19" s="681" t="n">
        <v>0.8</v>
      </c>
      <c r="M19" s="1052" t="n">
        <v>5.2</v>
      </c>
      <c r="N19" s="1052" t="n">
        <v>4.7</v>
      </c>
      <c r="O19" s="1052" t="n">
        <v>6.2</v>
      </c>
      <c r="P19" s="1052" t="n">
        <v>19.1</v>
      </c>
      <c r="Q19" s="1052" t="n">
        <v>16.2</v>
      </c>
    </row>
    <row r="20" customFormat="false" ht="15.75" hidden="false" customHeight="true" outlineLevel="0" collapsed="false">
      <c r="A20" s="586" t="s">
        <v>226</v>
      </c>
      <c r="B20" s="680" t="n">
        <v>0.1</v>
      </c>
      <c r="C20" s="680" t="n">
        <v>2</v>
      </c>
      <c r="D20" s="680" t="s">
        <v>120</v>
      </c>
      <c r="E20" s="680" t="n">
        <v>0.6</v>
      </c>
      <c r="F20" s="680" t="n">
        <v>10.3</v>
      </c>
      <c r="G20" s="680" t="n">
        <v>0</v>
      </c>
      <c r="H20" s="680" t="n">
        <v>0.2</v>
      </c>
      <c r="I20" s="680" t="n">
        <v>0</v>
      </c>
      <c r="J20" s="680" t="n">
        <v>6.2</v>
      </c>
      <c r="K20" s="680" t="n">
        <v>20.7</v>
      </c>
      <c r="L20" s="680" t="n">
        <v>6.5</v>
      </c>
      <c r="M20" s="973" t="n">
        <v>1.9</v>
      </c>
      <c r="N20" s="973" t="n">
        <v>0.4</v>
      </c>
      <c r="O20" s="973" t="n">
        <v>8.3</v>
      </c>
      <c r="P20" s="973" t="n">
        <v>20.7</v>
      </c>
      <c r="Q20" s="973" t="n">
        <v>16.3</v>
      </c>
    </row>
    <row r="21" customFormat="false" ht="15.75" hidden="false" customHeight="true" outlineLevel="0" collapsed="false">
      <c r="A21" s="586" t="s">
        <v>227</v>
      </c>
      <c r="B21" s="680" t="n">
        <v>0.9</v>
      </c>
      <c r="C21" s="680" t="n">
        <v>1.1</v>
      </c>
      <c r="D21" s="680" t="s">
        <v>120</v>
      </c>
      <c r="E21" s="680" t="n">
        <v>0</v>
      </c>
      <c r="F21" s="680" t="n">
        <v>6.3</v>
      </c>
      <c r="G21" s="680" t="s">
        <v>120</v>
      </c>
      <c r="H21" s="680" t="n">
        <v>0.4</v>
      </c>
      <c r="I21" s="680" t="s">
        <v>120</v>
      </c>
      <c r="J21" s="680" t="n">
        <v>1.9</v>
      </c>
      <c r="K21" s="680" t="n">
        <v>11.7</v>
      </c>
      <c r="L21" s="680" t="n">
        <v>0.5</v>
      </c>
      <c r="M21" s="973" t="n">
        <v>1</v>
      </c>
      <c r="N21" s="973" t="n">
        <v>0</v>
      </c>
      <c r="O21" s="973" t="n">
        <v>2.3</v>
      </c>
      <c r="P21" s="973" t="n">
        <v>11.4</v>
      </c>
      <c r="Q21" s="973" t="n">
        <v>10.4</v>
      </c>
    </row>
    <row r="22" customFormat="false" ht="15.75" hidden="false" customHeight="true" outlineLevel="0" collapsed="false">
      <c r="A22" s="586" t="s">
        <v>228</v>
      </c>
      <c r="B22" s="680" t="s">
        <v>120</v>
      </c>
      <c r="C22" s="680" t="n">
        <v>6.2</v>
      </c>
      <c r="D22" s="680" t="s">
        <v>120</v>
      </c>
      <c r="E22" s="680" t="n">
        <v>4.2</v>
      </c>
      <c r="F22" s="680" t="n">
        <v>21</v>
      </c>
      <c r="G22" s="680" t="s">
        <v>120</v>
      </c>
      <c r="H22" s="680" t="s">
        <v>120</v>
      </c>
      <c r="I22" s="680" t="s">
        <v>120</v>
      </c>
      <c r="J22" s="680" t="n">
        <v>2.9</v>
      </c>
      <c r="K22" s="680" t="n">
        <v>9.4</v>
      </c>
      <c r="L22" s="680" t="n">
        <v>2.1</v>
      </c>
      <c r="M22" s="973" t="n">
        <v>5.8</v>
      </c>
      <c r="N22" s="973" t="n">
        <v>2.6</v>
      </c>
      <c r="O22" s="973" t="n">
        <v>4.3</v>
      </c>
      <c r="P22" s="973" t="n">
        <v>8.8</v>
      </c>
      <c r="Q22" s="973" t="n">
        <v>8</v>
      </c>
    </row>
    <row r="23" customFormat="false" ht="15.75" hidden="false" customHeight="true" outlineLevel="0" collapsed="false">
      <c r="A23" s="586" t="s">
        <v>229</v>
      </c>
      <c r="B23" s="680" t="s">
        <v>120</v>
      </c>
      <c r="C23" s="680" t="n">
        <v>0.6</v>
      </c>
      <c r="D23" s="680" t="s">
        <v>120</v>
      </c>
      <c r="E23" s="680" t="n">
        <v>24.1</v>
      </c>
      <c r="F23" s="680" t="n">
        <v>18.4</v>
      </c>
      <c r="G23" s="680" t="n">
        <v>0</v>
      </c>
      <c r="H23" s="680" t="n">
        <v>0.8</v>
      </c>
      <c r="I23" s="680" t="s">
        <v>120</v>
      </c>
      <c r="J23" s="680" t="n">
        <v>1.5</v>
      </c>
      <c r="K23" s="680" t="n">
        <v>18.8</v>
      </c>
      <c r="L23" s="680" t="n">
        <v>0.1</v>
      </c>
      <c r="M23" s="973" t="n">
        <v>0.7</v>
      </c>
      <c r="N23" s="973" t="n">
        <v>15.3</v>
      </c>
      <c r="O23" s="973" t="n">
        <v>1.5</v>
      </c>
      <c r="P23" s="973" t="n">
        <v>20.7</v>
      </c>
      <c r="Q23" s="973" t="n">
        <v>15.8</v>
      </c>
    </row>
    <row r="24" customFormat="false" ht="15.75" hidden="false" customHeight="true" outlineLevel="0" collapsed="false">
      <c r="A24" s="1053" t="s">
        <v>230</v>
      </c>
      <c r="B24" s="877" t="s">
        <v>120</v>
      </c>
      <c r="C24" s="877" t="n">
        <v>0.1</v>
      </c>
      <c r="D24" s="877" t="s">
        <v>120</v>
      </c>
      <c r="E24" s="877" t="s">
        <v>120</v>
      </c>
      <c r="F24" s="877" t="n">
        <v>4.3</v>
      </c>
      <c r="G24" s="877" t="s">
        <v>120</v>
      </c>
      <c r="H24" s="877" t="s">
        <v>120</v>
      </c>
      <c r="I24" s="877" t="s">
        <v>120</v>
      </c>
      <c r="J24" s="877" t="n">
        <v>17.7</v>
      </c>
      <c r="K24" s="877" t="n">
        <v>6.5</v>
      </c>
      <c r="L24" s="877" t="n">
        <v>3</v>
      </c>
      <c r="M24" s="1055" t="n">
        <v>0.1</v>
      </c>
      <c r="N24" s="1055" t="s">
        <v>120</v>
      </c>
      <c r="O24" s="1055" t="n">
        <v>22.3</v>
      </c>
      <c r="P24" s="1055" t="n">
        <v>5.6</v>
      </c>
      <c r="Q24" s="1055" t="n">
        <v>5.8</v>
      </c>
    </row>
    <row r="25" customFormat="false" ht="12.75" hidden="false" customHeight="false" outlineLevel="0" collapsed="false">
      <c r="B25" s="209"/>
      <c r="C25" s="209"/>
      <c r="D25" s="286"/>
      <c r="E25" s="209"/>
      <c r="F25" s="209"/>
      <c r="G25" s="209"/>
      <c r="H25" s="209"/>
      <c r="I25" s="209"/>
      <c r="J25" s="209"/>
      <c r="K25" s="318"/>
      <c r="L25" s="318"/>
      <c r="M25" s="949"/>
      <c r="N25" s="949"/>
      <c r="O25" s="949"/>
      <c r="P25" s="949"/>
      <c r="Q25" s="949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49"/>
      <c r="N26" s="949"/>
      <c r="O26" s="949"/>
      <c r="P26" s="949"/>
      <c r="Q26" s="949"/>
    </row>
    <row r="27" customFormat="false" ht="12.75" hidden="false" customHeight="false" outlineLevel="0" collapsed="false">
      <c r="B27" s="209"/>
      <c r="C27" s="209"/>
      <c r="D27" s="286"/>
      <c r="E27" s="209"/>
      <c r="F27" s="209"/>
      <c r="G27" s="209"/>
      <c r="H27" s="209"/>
      <c r="I27" s="209"/>
      <c r="J27" s="209"/>
      <c r="K27" s="209"/>
      <c r="L27" s="209"/>
      <c r="M27" s="949"/>
      <c r="N27" s="949"/>
      <c r="O27" s="949"/>
      <c r="P27" s="949"/>
      <c r="Q27" s="949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86"/>
      <c r="L36" s="290"/>
    </row>
    <row r="37" customFormat="false" ht="12.75" hidden="false" customHeight="false" outlineLevel="0" collapsed="false">
      <c r="D37" s="286"/>
      <c r="L37" s="290"/>
    </row>
    <row r="39" customFormat="false" ht="12.75" hidden="false" customHeight="false" outlineLevel="0" collapsed="false">
      <c r="D39" s="286"/>
      <c r="L39" s="290"/>
    </row>
    <row r="40" customFormat="false" ht="12.75" hidden="false" customHeight="false" outlineLevel="0" collapsed="false">
      <c r="D40" s="286"/>
      <c r="L40" s="290"/>
    </row>
    <row r="41" customFormat="false" ht="12.75" hidden="false" customHeight="false" outlineLevel="0" collapsed="false">
      <c r="D41" s="286"/>
      <c r="L41" s="290"/>
    </row>
    <row r="42" customFormat="false" ht="12.75" hidden="false" customHeight="false" outlineLevel="0" collapsed="false">
      <c r="D42" s="286"/>
      <c r="L42" s="290"/>
    </row>
    <row r="43" customFormat="false" ht="12.75" hidden="false" customHeight="false" outlineLevel="0" collapsed="false">
      <c r="D43" s="286"/>
      <c r="L43" s="290"/>
    </row>
    <row r="44" customFormat="false" ht="12.75" hidden="false" customHeight="false" outlineLevel="0" collapsed="false">
      <c r="D44" s="286"/>
      <c r="L44" s="290"/>
    </row>
    <row r="45" customFormat="false" ht="12.75" hidden="false" customHeight="false" outlineLevel="0" collapsed="false">
      <c r="D45" s="286"/>
      <c r="L45" s="290"/>
    </row>
    <row r="46" customFormat="false" ht="12.75" hidden="false" customHeight="false" outlineLevel="0" collapsed="false">
      <c r="D46" s="286"/>
      <c r="L46" s="290"/>
    </row>
    <row r="47" customFormat="false" ht="12.75" hidden="false" customHeight="false" outlineLevel="0" collapsed="false">
      <c r="D47" s="286"/>
      <c r="L47" s="290"/>
    </row>
    <row r="48" customFormat="false" ht="12.75" hidden="false" customHeight="false" outlineLevel="0" collapsed="false">
      <c r="D48" s="286"/>
      <c r="L48" s="290"/>
    </row>
    <row r="49" customFormat="false" ht="12.75" hidden="false" customHeight="false" outlineLevel="0" collapsed="false">
      <c r="D49" s="286"/>
      <c r="L49" s="290"/>
    </row>
    <row r="50" customFormat="false" ht="12.75" hidden="false" customHeight="false" outlineLevel="0" collapsed="false">
      <c r="D50" s="286"/>
      <c r="L50" s="290"/>
    </row>
    <row r="51" customFormat="false" ht="12.75" hidden="false" customHeight="false" outlineLevel="0" collapsed="false">
      <c r="D51" s="286"/>
      <c r="L51" s="290"/>
    </row>
    <row r="52" customFormat="false" ht="12.75" hidden="false" customHeight="false" outlineLevel="0" collapsed="false">
      <c r="D52" s="286"/>
      <c r="L52" s="290"/>
    </row>
    <row r="53" customFormat="false" ht="12.75" hidden="false" customHeight="false" outlineLevel="0" collapsed="false">
      <c r="D53" s="286"/>
      <c r="L53" s="290"/>
    </row>
    <row r="54" customFormat="false" ht="12.75" hidden="false" customHeight="false" outlineLevel="0" collapsed="false">
      <c r="D54" s="286"/>
      <c r="L54" s="290"/>
    </row>
    <row r="55" customFormat="false" ht="12.75" hidden="false" customHeight="false" outlineLevel="0" collapsed="false">
      <c r="D55" s="286"/>
      <c r="L55" s="290"/>
    </row>
    <row r="56" customFormat="false" ht="12.75" hidden="false" customHeight="false" outlineLevel="0" collapsed="false">
      <c r="D56" s="286"/>
      <c r="L56" s="290"/>
    </row>
    <row r="57" customFormat="false" ht="12.75" hidden="false" customHeight="false" outlineLevel="0" collapsed="false">
      <c r="D57" s="286"/>
      <c r="L57" s="290"/>
    </row>
    <row r="58" customFormat="false" ht="12.75" hidden="false" customHeight="false" outlineLevel="0" collapsed="false">
      <c r="D58" s="286"/>
      <c r="L58" s="290"/>
    </row>
    <row r="59" customFormat="false" ht="12.75" hidden="false" customHeight="false" outlineLevel="0" collapsed="false">
      <c r="D59" s="286"/>
      <c r="L59" s="290"/>
    </row>
    <row r="60" customFormat="false" ht="12.75" hidden="false" customHeight="false" outlineLevel="0" collapsed="false">
      <c r="D60" s="286"/>
      <c r="L60" s="290"/>
    </row>
    <row r="61" customFormat="false" ht="12.75" hidden="false" customHeight="false" outlineLevel="0" collapsed="false">
      <c r="D61" s="286"/>
      <c r="L61" s="290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G1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true" hidden="false" outlineLevel="0" max="2" min="2" style="284" width="11.42"/>
    <col collapsed="false" customWidth="true" hidden="false" outlineLevel="0" max="4" min="3" style="284" width="9.41"/>
    <col collapsed="false" customWidth="true" hidden="false" outlineLevel="0" max="5" min="5" style="284" width="8.56"/>
    <col collapsed="false" customWidth="true" hidden="false" outlineLevel="0" max="6" min="6" style="284" width="15.56"/>
    <col collapsed="false" customWidth="true" hidden="false" outlineLevel="0" max="7" min="7" style="13" width="11.56"/>
    <col collapsed="false" customWidth="false" hidden="false" outlineLevel="0" max="9" min="8" style="13" width="9.14"/>
    <col collapsed="false" customWidth="true" hidden="false" outlineLevel="0" max="10" min="10" style="13" width="6.13"/>
    <col collapsed="false" customWidth="false" hidden="false" outlineLevel="0" max="12" min="11" style="13" width="9.14"/>
    <col collapsed="false" customWidth="true" hidden="false" outlineLevel="0" max="13" min="13" style="13" width="27.7"/>
    <col collapsed="false" customWidth="true" hidden="false" outlineLevel="0" max="14" min="14" style="13" width="52.99"/>
    <col collapsed="false" customWidth="true" hidden="false" outlineLevel="0" max="15" min="15" style="13" width="24.13"/>
    <col collapsed="false" customWidth="true" hidden="false" outlineLevel="0" max="16" min="16" style="13" width="21.56"/>
    <col collapsed="false" customWidth="true" hidden="false" outlineLevel="0" max="17" min="17" style="13" width="26.99"/>
    <col collapsed="false" customWidth="false" hidden="false" outlineLevel="0" max="94" min="18" style="13" width="9.14"/>
    <col collapsed="false" customWidth="false" hidden="false" outlineLevel="0" max="257" min="95" style="284" width="9.14"/>
  </cols>
  <sheetData>
    <row r="1" customFormat="false" ht="15.7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F2" s="287" t="s">
        <v>709</v>
      </c>
    </row>
    <row r="3" customFormat="false" ht="50.25" hidden="false" customHeight="true" outlineLevel="0" collapsed="false">
      <c r="A3" s="324" t="s">
        <v>710</v>
      </c>
      <c r="B3" s="324"/>
      <c r="C3" s="324"/>
      <c r="D3" s="324"/>
      <c r="E3" s="324"/>
      <c r="F3" s="324"/>
    </row>
    <row r="4" customFormat="false" ht="8.25" hidden="false" customHeight="true" outlineLevel="0" collapsed="false"/>
    <row r="5" customFormat="false" ht="25.5" hidden="false" customHeight="true" outlineLevel="0" collapsed="false">
      <c r="A5" s="290"/>
      <c r="D5" s="175" t="s">
        <v>711</v>
      </c>
      <c r="E5" s="175"/>
      <c r="F5" s="175"/>
    </row>
    <row r="6" customFormat="false" ht="14.25" hidden="false" customHeight="true" outlineLevel="0" collapsed="false">
      <c r="A6" s="345"/>
      <c r="B6" s="345"/>
      <c r="C6" s="293" t="s">
        <v>244</v>
      </c>
      <c r="D6" s="294" t="s">
        <v>91</v>
      </c>
      <c r="E6" s="294"/>
      <c r="F6" s="294"/>
    </row>
    <row r="7" customFormat="false" ht="12" hidden="false" customHeight="true" outlineLevel="0" collapsed="false">
      <c r="A7" s="345"/>
      <c r="B7" s="345"/>
      <c r="C7" s="293"/>
      <c r="D7" s="293" t="s">
        <v>712</v>
      </c>
      <c r="E7" s="293"/>
      <c r="F7" s="296" t="s">
        <v>8</v>
      </c>
    </row>
    <row r="8" customFormat="false" ht="12.75" hidden="false" customHeight="false" outlineLevel="0" collapsed="false">
      <c r="A8" s="345"/>
      <c r="B8" s="345"/>
      <c r="C8" s="293"/>
      <c r="D8" s="293"/>
      <c r="E8" s="293"/>
      <c r="F8" s="296"/>
    </row>
    <row r="9" customFormat="false" ht="6" hidden="false" customHeight="true" outlineLevel="0" collapsed="false">
      <c r="A9" s="345"/>
      <c r="B9" s="345"/>
      <c r="C9" s="293"/>
      <c r="D9" s="293"/>
      <c r="E9" s="293"/>
      <c r="F9" s="296"/>
    </row>
    <row r="10" customFormat="false" ht="13.5" hidden="false" customHeight="true" outlineLevel="0" collapsed="false">
      <c r="A10" s="357"/>
      <c r="C10" s="621"/>
      <c r="D10" s="13"/>
      <c r="E10" s="13"/>
      <c r="F10" s="13"/>
    </row>
    <row r="11" customFormat="false" ht="12.75" hidden="false" customHeight="false" outlineLevel="0" collapsed="false">
      <c r="A11" s="1068" t="s">
        <v>713</v>
      </c>
      <c r="B11" s="1068"/>
      <c r="C11" s="1005" t="n">
        <v>3109</v>
      </c>
      <c r="D11" s="1069" t="n">
        <v>3044</v>
      </c>
      <c r="E11" s="1069"/>
      <c r="F11" s="1070" t="n">
        <v>3450</v>
      </c>
    </row>
    <row r="12" customFormat="false" ht="12.75" hidden="false" customHeight="false" outlineLevel="0" collapsed="false">
      <c r="A12" s="1068" t="s">
        <v>714</v>
      </c>
      <c r="B12" s="1068"/>
      <c r="C12" s="1005" t="n">
        <v>93</v>
      </c>
      <c r="D12" s="1069" t="n">
        <v>92</v>
      </c>
      <c r="E12" s="1069"/>
      <c r="F12" s="1070" t="n">
        <v>94</v>
      </c>
    </row>
    <row r="13" customFormat="false" ht="12.75" hidden="false" customHeight="false" outlineLevel="0" collapsed="false">
      <c r="A13" s="1068" t="s">
        <v>715</v>
      </c>
      <c r="B13" s="1068"/>
      <c r="C13" s="1005" t="n">
        <v>151</v>
      </c>
      <c r="D13" s="1069" t="n">
        <v>149</v>
      </c>
      <c r="E13" s="1069"/>
      <c r="F13" s="1070" t="n">
        <v>160</v>
      </c>
    </row>
    <row r="14" customFormat="false" ht="12.75" hidden="false" customHeight="false" outlineLevel="0" collapsed="false">
      <c r="A14" s="1071" t="s">
        <v>716</v>
      </c>
      <c r="B14" s="1071"/>
      <c r="C14" s="861" t="n">
        <v>347</v>
      </c>
      <c r="D14" s="1072" t="n">
        <v>336</v>
      </c>
      <c r="E14" s="1072"/>
      <c r="F14" s="1073" t="n">
        <v>407</v>
      </c>
    </row>
    <row r="15" customFormat="false" ht="9.6" hidden="false" customHeight="true" outlineLevel="0" collapsed="false">
      <c r="A15" s="357"/>
      <c r="B15" s="357"/>
      <c r="C15" s="357"/>
      <c r="D15" s="357"/>
      <c r="E15" s="357"/>
      <c r="F15" s="357"/>
    </row>
    <row r="16" customFormat="false" ht="12.75" hidden="false" customHeight="false" outlineLevel="0" collapsed="false">
      <c r="A16" s="357"/>
      <c r="B16" s="357"/>
      <c r="C16" s="357"/>
      <c r="D16" s="357"/>
      <c r="F16" s="287" t="s">
        <v>717</v>
      </c>
    </row>
    <row r="17" customFormat="false" ht="6.95" hidden="false" customHeight="true" outlineLevel="0" collapsed="false">
      <c r="A17" s="357"/>
      <c r="B17" s="357"/>
      <c r="C17" s="357"/>
      <c r="D17" s="357"/>
      <c r="E17" s="357"/>
      <c r="F17" s="357"/>
    </row>
    <row r="18" customFormat="false" ht="63.6" hidden="false" customHeight="true" outlineLevel="0" collapsed="false">
      <c r="A18" s="324" t="s">
        <v>718</v>
      </c>
      <c r="B18" s="324"/>
      <c r="C18" s="324"/>
      <c r="D18" s="324"/>
      <c r="E18" s="324"/>
      <c r="F18" s="324"/>
    </row>
    <row r="19" customFormat="false" ht="4.5" hidden="false" customHeight="true" outlineLevel="0" collapsed="false">
      <c r="A19" s="357"/>
      <c r="B19" s="357"/>
      <c r="C19" s="357"/>
      <c r="D19" s="357"/>
      <c r="E19" s="357"/>
      <c r="F19" s="357"/>
    </row>
    <row r="20" customFormat="false" ht="25.5" hidden="false" customHeight="true" outlineLevel="0" collapsed="false">
      <c r="A20" s="357"/>
      <c r="B20" s="357"/>
      <c r="D20" s="675"/>
      <c r="E20" s="175" t="s">
        <v>719</v>
      </c>
      <c r="F20" s="175"/>
    </row>
    <row r="21" customFormat="false" ht="18" hidden="false" customHeight="true" outlineLevel="0" collapsed="false">
      <c r="A21" s="1074"/>
      <c r="B21" s="677" t="s">
        <v>133</v>
      </c>
      <c r="C21" s="687" t="s">
        <v>134</v>
      </c>
      <c r="D21" s="687"/>
      <c r="E21" s="687"/>
      <c r="F21" s="687" t="s">
        <v>135</v>
      </c>
    </row>
    <row r="22" customFormat="false" ht="30" hidden="false" customHeight="true" outlineLevel="0" collapsed="false">
      <c r="A22" s="1074"/>
      <c r="B22" s="677"/>
      <c r="C22" s="677" t="s">
        <v>71</v>
      </c>
      <c r="D22" s="677" t="s">
        <v>72</v>
      </c>
      <c r="E22" s="687" t="s">
        <v>73</v>
      </c>
      <c r="F22" s="687"/>
    </row>
    <row r="23" customFormat="false" ht="13.5" hidden="false" customHeight="true" outlineLevel="0" collapsed="false">
      <c r="A23" s="1074"/>
      <c r="B23" s="677"/>
      <c r="C23" s="677"/>
      <c r="D23" s="677"/>
      <c r="E23" s="687"/>
      <c r="F23" s="687"/>
    </row>
    <row r="24" customFormat="false" ht="6.75" hidden="false" customHeight="true" outlineLevel="0" collapsed="false">
      <c r="A24" s="1074"/>
      <c r="B24" s="677"/>
      <c r="C24" s="677"/>
      <c r="D24" s="677"/>
      <c r="E24" s="687"/>
      <c r="F24" s="687"/>
    </row>
    <row r="25" customFormat="false" ht="12.75" hidden="false" customHeight="false" outlineLevel="0" collapsed="false">
      <c r="D25" s="290"/>
      <c r="E25" s="290"/>
      <c r="F25" s="13"/>
    </row>
    <row r="26" customFormat="false" ht="12.75" hidden="false" customHeight="false" outlineLevel="0" collapsed="false">
      <c r="A26" s="1075" t="s">
        <v>713</v>
      </c>
      <c r="B26" s="333" t="n">
        <v>2873</v>
      </c>
      <c r="C26" s="333" t="n">
        <v>2882</v>
      </c>
      <c r="D26" s="333" t="n">
        <v>2708</v>
      </c>
      <c r="E26" s="333" t="n">
        <v>2742</v>
      </c>
      <c r="F26" s="1076" t="n">
        <v>2832</v>
      </c>
    </row>
    <row r="27" customFormat="false" ht="12.75" hidden="false" customHeight="false" outlineLevel="0" collapsed="false">
      <c r="A27" s="1075" t="s">
        <v>714</v>
      </c>
      <c r="B27" s="333" t="n">
        <v>86</v>
      </c>
      <c r="C27" s="333" t="n">
        <v>86</v>
      </c>
      <c r="D27" s="333" t="n">
        <v>76</v>
      </c>
      <c r="E27" s="333" t="n">
        <v>74</v>
      </c>
      <c r="F27" s="1076" t="n">
        <v>88</v>
      </c>
    </row>
    <row r="28" customFormat="false" ht="12.75" hidden="false" customHeight="false" outlineLevel="0" collapsed="false">
      <c r="A28" s="1075" t="s">
        <v>715</v>
      </c>
      <c r="B28" s="333" t="n">
        <v>142</v>
      </c>
      <c r="C28" s="333" t="n">
        <v>143</v>
      </c>
      <c r="D28" s="333" t="n">
        <v>119</v>
      </c>
      <c r="E28" s="333" t="n">
        <v>112</v>
      </c>
      <c r="F28" s="1076" t="n">
        <v>138</v>
      </c>
    </row>
    <row r="29" customFormat="false" ht="12.75" hidden="false" customHeight="false" outlineLevel="0" collapsed="false">
      <c r="A29" s="1077" t="s">
        <v>716</v>
      </c>
      <c r="B29" s="212" t="n">
        <v>318</v>
      </c>
      <c r="C29" s="212" t="n">
        <v>317</v>
      </c>
      <c r="D29" s="212" t="n">
        <v>331</v>
      </c>
      <c r="E29" s="212" t="n">
        <v>364</v>
      </c>
      <c r="F29" s="1078" t="n">
        <v>312</v>
      </c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87" t="s">
        <v>720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4" t="s">
        <v>721</v>
      </c>
      <c r="B34" s="324"/>
      <c r="C34" s="324"/>
      <c r="D34" s="324"/>
      <c r="E34" s="324"/>
      <c r="F34" s="324"/>
    </row>
    <row r="36" customFormat="false" ht="25.5" hidden="false" customHeight="true" outlineLevel="0" collapsed="false">
      <c r="A36" s="290"/>
      <c r="E36" s="175" t="s">
        <v>722</v>
      </c>
      <c r="F36" s="175"/>
    </row>
    <row r="37" customFormat="false" ht="12.95" hidden="false" customHeight="true" outlineLevel="0" collapsed="false">
      <c r="A37" s="345"/>
      <c r="B37" s="345"/>
      <c r="C37" s="293" t="s">
        <v>133</v>
      </c>
      <c r="D37" s="296" t="s">
        <v>141</v>
      </c>
      <c r="E37" s="296"/>
      <c r="F37" s="296"/>
    </row>
    <row r="38" customFormat="false" ht="13.5" hidden="false" customHeight="true" outlineLevel="0" collapsed="false">
      <c r="A38" s="345"/>
      <c r="B38" s="345"/>
      <c r="C38" s="293"/>
      <c r="D38" s="296"/>
      <c r="E38" s="296"/>
      <c r="F38" s="296"/>
    </row>
    <row r="39" customFormat="false" ht="12.95" hidden="false" customHeight="true" outlineLevel="0" collapsed="false">
      <c r="A39" s="345"/>
      <c r="B39" s="345"/>
      <c r="C39" s="293"/>
      <c r="D39" s="293" t="s">
        <v>71</v>
      </c>
      <c r="E39" s="293" t="s">
        <v>72</v>
      </c>
      <c r="F39" s="296" t="s">
        <v>73</v>
      </c>
    </row>
    <row r="40" customFormat="false" ht="15" hidden="false" customHeight="true" outlineLevel="0" collapsed="false">
      <c r="A40" s="345"/>
      <c r="B40" s="345"/>
      <c r="C40" s="293"/>
      <c r="D40" s="293"/>
      <c r="E40" s="293"/>
      <c r="F40" s="296"/>
    </row>
    <row r="41" customFormat="false" ht="15.75" hidden="false" customHeight="false" outlineLevel="0" collapsed="false">
      <c r="A41" s="357"/>
      <c r="C41" s="621"/>
      <c r="D41" s="622"/>
      <c r="E41" s="622"/>
      <c r="F41" s="622"/>
    </row>
    <row r="42" customFormat="false" ht="12.75" hidden="false" customHeight="false" outlineLevel="0" collapsed="false">
      <c r="A42" s="1068" t="s">
        <v>713</v>
      </c>
      <c r="B42" s="1068"/>
      <c r="C42" s="1005" t="n">
        <v>2873</v>
      </c>
      <c r="D42" s="1079" t="n">
        <v>2677</v>
      </c>
      <c r="E42" s="1005" t="n">
        <v>2760</v>
      </c>
      <c r="F42" s="1079" t="n">
        <v>3213</v>
      </c>
    </row>
    <row r="43" customFormat="false" ht="12.75" hidden="false" customHeight="false" outlineLevel="0" collapsed="false">
      <c r="A43" s="1068" t="s">
        <v>714</v>
      </c>
      <c r="B43" s="1068"/>
      <c r="C43" s="1080" t="n">
        <v>86</v>
      </c>
      <c r="D43" s="1079" t="n">
        <v>86</v>
      </c>
      <c r="E43" s="1005" t="n">
        <v>84</v>
      </c>
      <c r="F43" s="1079" t="n">
        <v>91</v>
      </c>
    </row>
    <row r="44" customFormat="false" ht="12.75" hidden="false" customHeight="false" outlineLevel="0" collapsed="false">
      <c r="A44" s="1068" t="s">
        <v>715</v>
      </c>
      <c r="B44" s="1068"/>
      <c r="C44" s="1080" t="n">
        <v>142</v>
      </c>
      <c r="D44" s="1079" t="n">
        <v>128</v>
      </c>
      <c r="E44" s="1005" t="n">
        <v>132</v>
      </c>
      <c r="F44" s="1079" t="n">
        <v>171</v>
      </c>
    </row>
    <row r="45" customFormat="false" ht="12.75" hidden="false" customHeight="false" outlineLevel="0" collapsed="false">
      <c r="A45" s="1071" t="s">
        <v>716</v>
      </c>
      <c r="B45" s="1071"/>
      <c r="C45" s="1081" t="n">
        <v>318</v>
      </c>
      <c r="D45" s="1082" t="n">
        <v>299</v>
      </c>
      <c r="E45" s="861" t="n">
        <v>312</v>
      </c>
      <c r="F45" s="1082" t="n">
        <v>338</v>
      </c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H40" activeCellId="0" sqref="H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7"/>
    <col collapsed="false" customWidth="false" hidden="false" outlineLevel="0" max="2" min="2" style="284" width="9.14"/>
    <col collapsed="false" customWidth="true" hidden="false" outlineLevel="0" max="3" min="3" style="284" width="8.99"/>
    <col collapsed="false" customWidth="true" hidden="false" outlineLevel="0" max="4" min="4" style="284" width="11.7"/>
    <col collapsed="false" customWidth="true" hidden="false" outlineLevel="0" max="5" min="5" style="284" width="10.71"/>
    <col collapsed="false" customWidth="true" hidden="false" outlineLevel="0" max="6" min="6" style="284" width="12.42"/>
    <col collapsed="false" customWidth="true" hidden="false" outlineLevel="0" max="7" min="7" style="13" width="14.7"/>
    <col collapsed="false" customWidth="false" hidden="false" outlineLevel="0" max="8" min="8" style="13" width="9.14"/>
    <col collapsed="false" customWidth="true" hidden="false" outlineLevel="0" max="9" min="9" style="13" width="6.13"/>
    <col collapsed="false" customWidth="false" hidden="false" outlineLevel="0" max="11" min="10" style="13" width="9.14"/>
    <col collapsed="false" customWidth="true" hidden="false" outlineLevel="0" max="12" min="12" style="13" width="27.7"/>
    <col collapsed="false" customWidth="true" hidden="false" outlineLevel="0" max="13" min="13" style="13" width="52.99"/>
    <col collapsed="false" customWidth="true" hidden="false" outlineLevel="0" max="14" min="14" style="13" width="24.13"/>
    <col collapsed="false" customWidth="true" hidden="false" outlineLevel="0" max="15" min="15" style="13" width="21.56"/>
    <col collapsed="false" customWidth="true" hidden="false" outlineLevel="0" max="16" min="16" style="13" width="26.99"/>
    <col collapsed="false" customWidth="false" hidden="false" outlineLevel="0" max="93" min="17" style="13" width="9.14"/>
    <col collapsed="false" customWidth="false" hidden="false" outlineLevel="0" max="257" min="94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G2" s="287" t="s">
        <v>723</v>
      </c>
    </row>
    <row r="3" customFormat="false" ht="30" hidden="false" customHeight="true" outlineLevel="0" collapsed="false">
      <c r="A3" s="288" t="s">
        <v>724</v>
      </c>
      <c r="B3" s="288"/>
      <c r="C3" s="288"/>
      <c r="D3" s="288"/>
      <c r="E3" s="288"/>
      <c r="F3" s="288"/>
      <c r="G3" s="288"/>
    </row>
    <row r="4" customFormat="false" ht="38.45" hidden="false" customHeight="true" outlineLevel="0" collapsed="false">
      <c r="A4" s="288"/>
      <c r="B4" s="288"/>
      <c r="C4" s="288"/>
      <c r="D4" s="288"/>
      <c r="E4" s="288"/>
      <c r="F4" s="288"/>
      <c r="G4" s="288"/>
    </row>
    <row r="5" customFormat="false" ht="33" hidden="false" customHeight="true" outlineLevel="0" collapsed="false">
      <c r="A5" s="357"/>
      <c r="B5" s="357"/>
      <c r="C5" s="357"/>
      <c r="D5" s="291"/>
      <c r="E5" s="291"/>
      <c r="F5" s="882" t="s">
        <v>725</v>
      </c>
      <c r="G5" s="882"/>
    </row>
    <row r="6" customFormat="false" ht="18" hidden="false" customHeight="true" outlineLevel="0" collapsed="false">
      <c r="A6" s="1074"/>
      <c r="B6" s="677" t="s">
        <v>276</v>
      </c>
      <c r="C6" s="677" t="s">
        <v>148</v>
      </c>
      <c r="D6" s="677"/>
      <c r="E6" s="687" t="s">
        <v>149</v>
      </c>
      <c r="F6" s="687"/>
      <c r="G6" s="687"/>
    </row>
    <row r="7" customFormat="false" ht="12.75" hidden="false" customHeight="false" outlineLevel="0" collapsed="false">
      <c r="A7" s="1074"/>
      <c r="B7" s="677"/>
      <c r="C7" s="677"/>
      <c r="D7" s="677"/>
      <c r="E7" s="687"/>
      <c r="F7" s="687"/>
      <c r="G7" s="687"/>
    </row>
    <row r="8" customFormat="false" ht="18" hidden="false" customHeight="true" outlineLevel="0" collapsed="false">
      <c r="A8" s="1074"/>
      <c r="B8" s="677"/>
      <c r="C8" s="677" t="s">
        <v>150</v>
      </c>
      <c r="D8" s="677" t="s">
        <v>151</v>
      </c>
      <c r="E8" s="677" t="s">
        <v>152</v>
      </c>
      <c r="F8" s="677" t="s">
        <v>726</v>
      </c>
      <c r="G8" s="687" t="s">
        <v>727</v>
      </c>
    </row>
    <row r="9" customFormat="false" ht="48.75" hidden="false" customHeight="true" outlineLevel="0" collapsed="false">
      <c r="A9" s="1074"/>
      <c r="B9" s="677"/>
      <c r="C9" s="677"/>
      <c r="D9" s="677"/>
      <c r="E9" s="677"/>
      <c r="F9" s="677"/>
      <c r="G9" s="687"/>
    </row>
    <row r="10" customFormat="false" ht="11.25" hidden="false" customHeight="true" outlineLevel="0" collapsed="false">
      <c r="D10" s="290"/>
      <c r="E10" s="290"/>
      <c r="F10" s="814"/>
    </row>
    <row r="11" customFormat="false" ht="12.75" hidden="false" customHeight="false" outlineLevel="0" collapsed="false">
      <c r="A11" s="1075" t="s">
        <v>713</v>
      </c>
      <c r="B11" s="333" t="n">
        <v>3302</v>
      </c>
      <c r="C11" s="333" t="n">
        <v>3981</v>
      </c>
      <c r="D11" s="333" t="n">
        <v>3692</v>
      </c>
      <c r="E11" s="333" t="n">
        <v>3466</v>
      </c>
      <c r="F11" s="1083" t="n">
        <v>2856</v>
      </c>
      <c r="G11" s="1084" t="n">
        <v>3264</v>
      </c>
    </row>
    <row r="12" customFormat="false" ht="12.75" hidden="false" customHeight="false" outlineLevel="0" collapsed="false">
      <c r="A12" s="1075" t="s">
        <v>714</v>
      </c>
      <c r="B12" s="333" t="n">
        <v>98</v>
      </c>
      <c r="C12" s="333" t="n">
        <v>112</v>
      </c>
      <c r="D12" s="333" t="n">
        <v>106</v>
      </c>
      <c r="E12" s="333" t="n">
        <v>105</v>
      </c>
      <c r="F12" s="1083" t="n">
        <v>85</v>
      </c>
      <c r="G12" s="1084" t="n">
        <v>99</v>
      </c>
    </row>
    <row r="13" customFormat="false" ht="12.75" hidden="false" customHeight="false" outlineLevel="0" collapsed="false">
      <c r="A13" s="1075" t="s">
        <v>715</v>
      </c>
      <c r="B13" s="333" t="n">
        <v>159</v>
      </c>
      <c r="C13" s="333" t="n">
        <v>191</v>
      </c>
      <c r="D13" s="333" t="n">
        <v>166</v>
      </c>
      <c r="E13" s="333" t="n">
        <v>175</v>
      </c>
      <c r="F13" s="1083" t="n">
        <v>136</v>
      </c>
      <c r="G13" s="1084" t="n">
        <v>155</v>
      </c>
    </row>
    <row r="14" customFormat="false" ht="12.75" hidden="false" customHeight="true" outlineLevel="0" collapsed="false">
      <c r="A14" s="1077" t="s">
        <v>716</v>
      </c>
      <c r="B14" s="212" t="n">
        <v>371</v>
      </c>
      <c r="C14" s="212" t="n">
        <v>443</v>
      </c>
      <c r="D14" s="212" t="n">
        <v>452</v>
      </c>
      <c r="E14" s="212" t="n">
        <v>368</v>
      </c>
      <c r="F14" s="649" t="n">
        <v>323</v>
      </c>
      <c r="G14" s="1073" t="n">
        <v>375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87" t="s">
        <v>728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4" t="s">
        <v>729</v>
      </c>
      <c r="B21" s="324"/>
      <c r="C21" s="324"/>
      <c r="D21" s="324"/>
      <c r="E21" s="324"/>
      <c r="F21" s="324"/>
      <c r="G21" s="324"/>
    </row>
    <row r="22" customFormat="false" ht="5.25" hidden="false" customHeight="true" outlineLevel="0" collapsed="false">
      <c r="A22" s="290"/>
      <c r="B22" s="290"/>
      <c r="C22" s="290"/>
      <c r="D22" s="290"/>
      <c r="E22" s="290"/>
      <c r="F22" s="290"/>
      <c r="G22" s="80"/>
    </row>
    <row r="23" customFormat="false" ht="27.75" hidden="false" customHeight="true" outlineLevel="0" collapsed="false">
      <c r="A23" s="775"/>
      <c r="B23" s="775"/>
      <c r="C23" s="775"/>
      <c r="D23" s="775"/>
      <c r="E23" s="775"/>
      <c r="F23" s="882" t="s">
        <v>730</v>
      </c>
      <c r="G23" s="882"/>
    </row>
    <row r="24" customFormat="false" ht="39" hidden="true" customHeight="true" outlineLevel="0" collapsed="false">
      <c r="A24" s="1085"/>
      <c r="B24" s="1086" t="s">
        <v>731</v>
      </c>
      <c r="C24" s="1086"/>
      <c r="D24" s="1086"/>
      <c r="E24" s="1086"/>
      <c r="F24" s="1086"/>
    </row>
    <row r="25" customFormat="false" ht="14.25" hidden="false" customHeight="true" outlineLevel="0" collapsed="false">
      <c r="A25" s="1000"/>
      <c r="B25" s="293" t="s">
        <v>160</v>
      </c>
      <c r="C25" s="293"/>
      <c r="D25" s="293" t="s">
        <v>161</v>
      </c>
      <c r="E25" s="293"/>
      <c r="F25" s="293"/>
      <c r="G25" s="296" t="s">
        <v>162</v>
      </c>
    </row>
    <row r="26" customFormat="false" ht="14.25" hidden="false" customHeight="true" outlineLevel="0" collapsed="false">
      <c r="A26" s="1001"/>
      <c r="B26" s="293"/>
      <c r="C26" s="293"/>
      <c r="D26" s="293"/>
      <c r="E26" s="293"/>
      <c r="F26" s="293"/>
      <c r="G26" s="296"/>
    </row>
    <row r="27" customFormat="false" ht="16.5" hidden="false" customHeight="true" outlineLevel="0" collapsed="false">
      <c r="A27" s="1001"/>
      <c r="B27" s="293"/>
      <c r="C27" s="293"/>
      <c r="D27" s="619" t="s">
        <v>71</v>
      </c>
      <c r="E27" s="619" t="s">
        <v>72</v>
      </c>
      <c r="F27" s="293" t="s">
        <v>73</v>
      </c>
      <c r="G27" s="296"/>
    </row>
    <row r="28" customFormat="false" ht="19.5" hidden="false" customHeight="true" outlineLevel="0" collapsed="false">
      <c r="A28" s="1002"/>
      <c r="B28" s="293"/>
      <c r="C28" s="293"/>
      <c r="D28" s="619"/>
      <c r="E28" s="619"/>
      <c r="F28" s="293"/>
      <c r="G28" s="296"/>
    </row>
    <row r="29" customFormat="false" ht="11.25" hidden="false" customHeight="true" outlineLevel="0" collapsed="false">
      <c r="A29" s="357"/>
      <c r="B29" s="621"/>
      <c r="C29" s="622"/>
      <c r="D29" s="622"/>
      <c r="E29" s="622"/>
      <c r="F29" s="622"/>
      <c r="G29" s="621"/>
    </row>
    <row r="30" customFormat="false" ht="12.75" hidden="false" customHeight="false" outlineLevel="0" collapsed="false">
      <c r="A30" s="1075" t="s">
        <v>713</v>
      </c>
      <c r="B30" s="1005" t="n">
        <v>3051</v>
      </c>
      <c r="C30" s="1005"/>
      <c r="D30" s="1005" t="n">
        <v>2976</v>
      </c>
      <c r="E30" s="1005" t="n">
        <v>3119</v>
      </c>
      <c r="F30" s="1005" t="n">
        <v>2994</v>
      </c>
      <c r="G30" s="1005" t="n">
        <v>3285</v>
      </c>
    </row>
    <row r="31" customFormat="false" ht="12.75" hidden="false" customHeight="false" outlineLevel="0" collapsed="false">
      <c r="A31" s="1075" t="s">
        <v>714</v>
      </c>
      <c r="B31" s="1005" t="n">
        <v>92</v>
      </c>
      <c r="C31" s="1005"/>
      <c r="D31" s="1005" t="n">
        <v>89</v>
      </c>
      <c r="E31" s="1005" t="n">
        <v>95</v>
      </c>
      <c r="F31" s="1005" t="n">
        <v>83</v>
      </c>
      <c r="G31" s="1005" t="n">
        <v>96</v>
      </c>
    </row>
    <row r="32" customFormat="false" ht="12.75" hidden="false" customHeight="false" outlineLevel="0" collapsed="false">
      <c r="A32" s="1075" t="s">
        <v>715</v>
      </c>
      <c r="B32" s="1005" t="n">
        <v>150</v>
      </c>
      <c r="C32" s="1005"/>
      <c r="D32" s="1005" t="n">
        <v>142</v>
      </c>
      <c r="E32" s="1005" t="n">
        <v>156</v>
      </c>
      <c r="F32" s="1005" t="n">
        <v>150</v>
      </c>
      <c r="G32" s="1005" t="n">
        <v>154</v>
      </c>
    </row>
    <row r="33" customFormat="false" ht="12.75" hidden="false" customHeight="false" outlineLevel="0" collapsed="false">
      <c r="A33" s="1077" t="s">
        <v>716</v>
      </c>
      <c r="B33" s="861" t="n">
        <v>335</v>
      </c>
      <c r="C33" s="861"/>
      <c r="D33" s="861" t="n">
        <v>334</v>
      </c>
      <c r="E33" s="861" t="n">
        <v>337</v>
      </c>
      <c r="F33" s="861" t="n">
        <v>333</v>
      </c>
      <c r="G33" s="861" t="n">
        <v>383</v>
      </c>
    </row>
    <row r="34" customFormat="false" ht="0.75" hidden="false" customHeight="true" outlineLevel="0" collapsed="false">
      <c r="A34" s="1075"/>
      <c r="B34" s="1005"/>
      <c r="C34" s="1005"/>
      <c r="D34" s="1005"/>
      <c r="E34" s="1005"/>
      <c r="F34" s="1005"/>
      <c r="G34" s="1005"/>
    </row>
    <row r="35" customFormat="false" ht="0.75" hidden="true" customHeight="true" outlineLevel="0" collapsed="false">
      <c r="A35" s="1075"/>
      <c r="B35" s="1005"/>
      <c r="C35" s="1005"/>
      <c r="D35" s="1005"/>
      <c r="E35" s="1005"/>
      <c r="F35" s="1005"/>
      <c r="G35" s="1005"/>
    </row>
    <row r="36" customFormat="false" ht="0.75" hidden="true" customHeight="true" outlineLevel="0" collapsed="false">
      <c r="A36" s="1075"/>
      <c r="B36" s="1005"/>
      <c r="C36" s="1005"/>
      <c r="D36" s="1005"/>
      <c r="E36" s="1005"/>
      <c r="F36" s="1005"/>
      <c r="G36" s="1005"/>
    </row>
    <row r="37" customFormat="false" ht="12.75" hidden="false" customHeight="false" outlineLevel="0" collapsed="false">
      <c r="A37" s="357"/>
      <c r="B37" s="357"/>
      <c r="C37" s="357"/>
      <c r="D37" s="357"/>
      <c r="E37" s="357"/>
      <c r="F37" s="357"/>
    </row>
    <row r="38" customFormat="false" ht="12.75" hidden="false" customHeight="false" outlineLevel="0" collapsed="false">
      <c r="A38" s="357"/>
      <c r="B38" s="357"/>
      <c r="C38" s="357"/>
      <c r="D38" s="357"/>
      <c r="E38" s="357"/>
      <c r="F38" s="357"/>
      <c r="G38" s="287" t="s">
        <v>732</v>
      </c>
    </row>
    <row r="39" customFormat="false" ht="4.5" hidden="true" customHeight="true" outlineLevel="0" collapsed="false">
      <c r="A39" s="357"/>
      <c r="B39" s="357"/>
      <c r="C39" s="357"/>
      <c r="D39" s="357"/>
      <c r="E39" s="357"/>
      <c r="F39" s="357"/>
    </row>
    <row r="40" customFormat="false" ht="88.9" hidden="false" customHeight="true" outlineLevel="0" collapsed="false">
      <c r="A40" s="324" t="s">
        <v>733</v>
      </c>
      <c r="B40" s="324"/>
      <c r="C40" s="324"/>
      <c r="D40" s="324"/>
      <c r="E40" s="324"/>
      <c r="F40" s="324"/>
      <c r="G40" s="324"/>
    </row>
    <row r="41" customFormat="false" ht="7.5" hidden="false" customHeight="true" outlineLevel="0" collapsed="false">
      <c r="A41" s="357"/>
      <c r="B41" s="357"/>
      <c r="C41" s="357"/>
      <c r="D41" s="357"/>
      <c r="E41" s="357"/>
      <c r="F41" s="357"/>
    </row>
    <row r="42" customFormat="false" ht="23.25" hidden="false" customHeight="true" outlineLevel="0" collapsed="false">
      <c r="A42" s="357"/>
      <c r="B42" s="357"/>
      <c r="C42" s="357"/>
      <c r="F42" s="882" t="s">
        <v>734</v>
      </c>
      <c r="G42" s="882"/>
    </row>
    <row r="43" customFormat="false" ht="18.75" hidden="false" customHeight="true" outlineLevel="0" collapsed="false">
      <c r="A43" s="1074"/>
      <c r="B43" s="677" t="s">
        <v>735</v>
      </c>
      <c r="C43" s="677"/>
      <c r="D43" s="687" t="s">
        <v>168</v>
      </c>
      <c r="E43" s="687"/>
      <c r="F43" s="687"/>
      <c r="G43" s="687"/>
    </row>
    <row r="44" customFormat="false" ht="18" hidden="false" customHeight="true" outlineLevel="0" collapsed="false">
      <c r="A44" s="1074"/>
      <c r="B44" s="677"/>
      <c r="C44" s="677"/>
      <c r="D44" s="293" t="s">
        <v>736</v>
      </c>
      <c r="E44" s="296" t="s">
        <v>737</v>
      </c>
      <c r="F44" s="293" t="s">
        <v>738</v>
      </c>
      <c r="G44" s="296" t="s">
        <v>739</v>
      </c>
    </row>
    <row r="45" customFormat="false" ht="24" hidden="false" customHeight="true" outlineLevel="0" collapsed="false">
      <c r="A45" s="1074"/>
      <c r="B45" s="677"/>
      <c r="C45" s="677"/>
      <c r="D45" s="293"/>
      <c r="E45" s="296"/>
      <c r="F45" s="293"/>
      <c r="G45" s="296"/>
    </row>
    <row r="46" customFormat="false" ht="22.5" hidden="false" customHeight="true" outlineLevel="0" collapsed="false">
      <c r="A46" s="1074"/>
      <c r="B46" s="677"/>
      <c r="C46" s="677"/>
      <c r="D46" s="293"/>
      <c r="E46" s="296"/>
      <c r="F46" s="293"/>
      <c r="G46" s="296"/>
    </row>
    <row r="47" customFormat="false" ht="11.25" hidden="false" customHeight="true" outlineLevel="0" collapsed="false">
      <c r="D47" s="290"/>
      <c r="E47" s="290"/>
      <c r="F47" s="290"/>
    </row>
    <row r="48" customFormat="false" ht="12.75" hidden="false" customHeight="false" outlineLevel="0" collapsed="false">
      <c r="A48" s="1075" t="s">
        <v>713</v>
      </c>
      <c r="B48" s="1005"/>
      <c r="C48" s="1005" t="n">
        <v>3109</v>
      </c>
      <c r="D48" s="333" t="n">
        <v>3048</v>
      </c>
      <c r="E48" s="1084" t="n">
        <v>3160</v>
      </c>
      <c r="F48" s="333" t="n">
        <v>2886</v>
      </c>
      <c r="G48" s="333" t="n">
        <v>3880</v>
      </c>
    </row>
    <row r="49" customFormat="false" ht="12.75" hidden="false" customHeight="false" outlineLevel="0" collapsed="false">
      <c r="A49" s="1075" t="s">
        <v>714</v>
      </c>
      <c r="B49" s="1080"/>
      <c r="C49" s="1005" t="n">
        <v>93</v>
      </c>
      <c r="D49" s="333" t="n">
        <v>94</v>
      </c>
      <c r="E49" s="1084" t="n">
        <v>96</v>
      </c>
      <c r="F49" s="333" t="n">
        <v>82</v>
      </c>
      <c r="G49" s="333" t="n">
        <v>108</v>
      </c>
    </row>
    <row r="50" customFormat="false" ht="12.75" hidden="false" customHeight="false" outlineLevel="0" collapsed="false">
      <c r="A50" s="1075" t="s">
        <v>715</v>
      </c>
      <c r="B50" s="1080"/>
      <c r="C50" s="1005" t="n">
        <v>151</v>
      </c>
      <c r="D50" s="333" t="n">
        <v>147</v>
      </c>
      <c r="E50" s="1084" t="n">
        <v>156</v>
      </c>
      <c r="F50" s="333" t="n">
        <v>138</v>
      </c>
      <c r="G50" s="333" t="n">
        <v>193</v>
      </c>
    </row>
    <row r="51" customFormat="false" ht="12.75" hidden="false" customHeight="false" outlineLevel="0" collapsed="false">
      <c r="A51" s="1077" t="s">
        <v>716</v>
      </c>
      <c r="B51" s="1081"/>
      <c r="C51" s="861" t="n">
        <v>347</v>
      </c>
      <c r="D51" s="1087" t="n">
        <v>337</v>
      </c>
      <c r="E51" s="1073" t="n">
        <v>350</v>
      </c>
      <c r="F51" s="212" t="n">
        <v>327</v>
      </c>
      <c r="G51" s="212" t="n">
        <v>440</v>
      </c>
    </row>
    <row r="52" customFormat="false" ht="22.5" hidden="false" customHeight="true" outlineLevel="0" collapsed="false">
      <c r="D52" s="290"/>
      <c r="E52" s="290"/>
      <c r="F52" s="290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  <row r="147" customFormat="false" ht="12.75" hidden="false" customHeight="false" outlineLevel="0" collapsed="false">
      <c r="D147" s="290"/>
      <c r="E147" s="290"/>
      <c r="F147" s="290"/>
    </row>
    <row r="148" customFormat="false" ht="12.75" hidden="false" customHeight="false" outlineLevel="0" collapsed="false">
      <c r="D148" s="290"/>
      <c r="E148" s="290"/>
      <c r="F148" s="290"/>
    </row>
    <row r="149" customFormat="false" ht="12.75" hidden="false" customHeight="false" outlineLevel="0" collapsed="false">
      <c r="D149" s="290"/>
      <c r="E149" s="290"/>
      <c r="F149" s="290"/>
    </row>
    <row r="150" customFormat="false" ht="12.75" hidden="false" customHeight="false" outlineLevel="0" collapsed="false">
      <c r="D150" s="290"/>
      <c r="E150" s="290"/>
      <c r="F150" s="290"/>
    </row>
    <row r="151" customFormat="false" ht="12.75" hidden="false" customHeight="false" outlineLevel="0" collapsed="false">
      <c r="D151" s="290"/>
      <c r="E151" s="290"/>
      <c r="F151" s="290"/>
    </row>
    <row r="152" customFormat="false" ht="12.75" hidden="false" customHeight="false" outlineLevel="0" collapsed="false">
      <c r="D152" s="290"/>
      <c r="E152" s="290"/>
      <c r="F152" s="290"/>
    </row>
    <row r="153" customFormat="false" ht="12.75" hidden="false" customHeight="false" outlineLevel="0" collapsed="false">
      <c r="D153" s="290"/>
      <c r="E153" s="290"/>
      <c r="F153" s="290"/>
    </row>
    <row r="154" customFormat="false" ht="12.75" hidden="false" customHeight="false" outlineLevel="0" collapsed="false">
      <c r="D154" s="290"/>
      <c r="E154" s="290"/>
      <c r="F154" s="290"/>
    </row>
    <row r="155" customFormat="false" ht="12.75" hidden="false" customHeight="false" outlineLevel="0" collapsed="false">
      <c r="D155" s="290"/>
      <c r="E155" s="290"/>
      <c r="F155" s="290"/>
    </row>
    <row r="156" customFormat="false" ht="12.75" hidden="false" customHeight="false" outlineLevel="0" collapsed="false">
      <c r="D156" s="290"/>
      <c r="E156" s="290"/>
      <c r="F156" s="290"/>
    </row>
    <row r="157" customFormat="false" ht="12.75" hidden="false" customHeight="false" outlineLevel="0" collapsed="false">
      <c r="D157" s="290"/>
      <c r="E157" s="290"/>
      <c r="F157" s="290"/>
    </row>
    <row r="158" customFormat="false" ht="12.75" hidden="false" customHeight="false" outlineLevel="0" collapsed="false">
      <c r="D158" s="290"/>
      <c r="E158" s="290"/>
      <c r="F158" s="290"/>
    </row>
    <row r="159" customFormat="false" ht="12.75" hidden="false" customHeight="false" outlineLevel="0" collapsed="false">
      <c r="D159" s="290"/>
      <c r="E159" s="290"/>
      <c r="F159" s="290"/>
    </row>
    <row r="160" customFormat="false" ht="12.75" hidden="false" customHeight="false" outlineLevel="0" collapsed="false">
      <c r="D160" s="290"/>
      <c r="E160" s="290"/>
      <c r="F160" s="290"/>
    </row>
    <row r="161" customFormat="false" ht="12.75" hidden="false" customHeight="false" outlineLevel="0" collapsed="false">
      <c r="D161" s="290"/>
      <c r="E161" s="290"/>
      <c r="F161" s="290"/>
    </row>
    <row r="162" customFormat="false" ht="12.75" hidden="false" customHeight="false" outlineLevel="0" collapsed="false">
      <c r="D162" s="290"/>
      <c r="E162" s="290"/>
      <c r="F162" s="290"/>
    </row>
    <row r="163" customFormat="false" ht="12.75" hidden="false" customHeight="false" outlineLevel="0" collapsed="false">
      <c r="D163" s="290"/>
      <c r="E163" s="290"/>
      <c r="F163" s="290"/>
    </row>
    <row r="164" customFormat="false" ht="12.75" hidden="false" customHeight="false" outlineLevel="0" collapsed="false">
      <c r="D164" s="290"/>
      <c r="E164" s="290"/>
      <c r="F164" s="290"/>
    </row>
    <row r="165" customFormat="false" ht="12.75" hidden="false" customHeight="false" outlineLevel="0" collapsed="false">
      <c r="D165" s="290"/>
      <c r="E165" s="290"/>
      <c r="F165" s="290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" activeCellId="0" sqref="F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7"/>
    <col collapsed="false" customWidth="true" hidden="false" outlineLevel="0" max="5" min="2" style="284" width="14.14"/>
    <col collapsed="false" customWidth="false" hidden="false" outlineLevel="0" max="6" min="6" style="13" width="9.14"/>
    <col collapsed="false" customWidth="true" hidden="false" outlineLevel="0" max="7" min="7" style="13" width="10.28"/>
    <col collapsed="false" customWidth="true" hidden="false" outlineLevel="0" max="8" min="8" style="13" width="8.85"/>
    <col collapsed="false" customWidth="true" hidden="false" outlineLevel="0" max="9" min="9" style="13" width="8.7"/>
    <col collapsed="false" customWidth="true" hidden="false" outlineLevel="0" max="10" min="10" style="13" width="8.14"/>
    <col collapsed="false" customWidth="true" hidden="false" outlineLevel="0" max="11" min="11" style="13" width="8.41"/>
    <col collapsed="false" customWidth="true" hidden="false" outlineLevel="0" max="12" min="12" style="13" width="12.14"/>
    <col collapsed="false" customWidth="true" hidden="false" outlineLevel="0" max="13" min="13" style="13" width="10.85"/>
    <col collapsed="false" customWidth="true" hidden="false" outlineLevel="0" max="14" min="14" style="13" width="10.56"/>
    <col collapsed="false" customWidth="true" hidden="false" outlineLevel="0" max="15" min="15" style="13" width="10.71"/>
    <col collapsed="false" customWidth="true" hidden="false" outlineLevel="0" max="16" min="16" style="13" width="10.85"/>
    <col collapsed="false" customWidth="true" hidden="false" outlineLevel="0" max="17" min="17" style="13" width="18.41"/>
    <col collapsed="false" customWidth="true" hidden="false" outlineLevel="0" max="18" min="18" style="13" width="14.28"/>
    <col collapsed="false" customWidth="true" hidden="false" outlineLevel="0" max="19" min="19" style="13" width="11.99"/>
    <col collapsed="false" customWidth="true" hidden="false" outlineLevel="0" max="20" min="20" style="13" width="18.14"/>
    <col collapsed="false" customWidth="false" hidden="false" outlineLevel="0" max="45" min="21" style="13" width="9.14"/>
    <col collapsed="false" customWidth="true" hidden="false" outlineLevel="0" max="46" min="46" style="13" width="22.42"/>
    <col collapsed="false" customWidth="false" hidden="false" outlineLevel="0" max="109" min="47" style="13" width="9.14"/>
    <col collapsed="false" customWidth="false" hidden="false" outlineLevel="0" max="257" min="110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E2" s="287" t="s">
        <v>740</v>
      </c>
    </row>
    <row r="4" customFormat="false" ht="72" hidden="false" customHeight="true" outlineLevel="0" collapsed="false">
      <c r="A4" s="1020" t="s">
        <v>741</v>
      </c>
      <c r="B4" s="1020"/>
      <c r="C4" s="1020"/>
      <c r="D4" s="1020"/>
      <c r="E4" s="1020"/>
    </row>
    <row r="6" customFormat="false" ht="26.25" hidden="false" customHeight="true" outlineLevel="0" collapsed="false">
      <c r="A6" s="290"/>
      <c r="B6" s="290"/>
      <c r="D6" s="882" t="s">
        <v>734</v>
      </c>
      <c r="E6" s="882"/>
    </row>
    <row r="7" customFormat="false" ht="18" hidden="false" customHeight="true" outlineLevel="0" collapsed="false">
      <c r="A7" s="1088"/>
      <c r="B7" s="1089" t="s">
        <v>713</v>
      </c>
      <c r="C7" s="1089" t="s">
        <v>742</v>
      </c>
      <c r="D7" s="1089" t="s">
        <v>715</v>
      </c>
      <c r="E7" s="1090" t="s">
        <v>716</v>
      </c>
    </row>
    <row r="8" customFormat="false" ht="12.75" hidden="false" customHeight="true" outlineLevel="0" collapsed="false">
      <c r="A8" s="517"/>
      <c r="B8" s="1089"/>
      <c r="C8" s="1089"/>
      <c r="D8" s="1089"/>
      <c r="E8" s="1090"/>
    </row>
    <row r="9" customFormat="false" ht="9.75" hidden="false" customHeight="true" outlineLevel="0" collapsed="false">
      <c r="A9" s="517"/>
      <c r="B9" s="1089"/>
      <c r="C9" s="1089"/>
      <c r="D9" s="1089"/>
      <c r="E9" s="1090"/>
    </row>
    <row r="10" customFormat="false" ht="12.75" hidden="false" customHeight="false" outlineLevel="0" collapsed="false">
      <c r="A10" s="517"/>
      <c r="B10" s="1089"/>
      <c r="C10" s="1089"/>
      <c r="D10" s="1089"/>
      <c r="E10" s="1090"/>
    </row>
    <row r="11" customFormat="false" ht="17.25" hidden="false" customHeight="true" outlineLevel="0" collapsed="false">
      <c r="A11" s="520"/>
      <c r="B11" s="1089"/>
      <c r="C11" s="1089"/>
      <c r="D11" s="1089"/>
      <c r="E11" s="1090"/>
    </row>
    <row r="12" customFormat="false" ht="12.75" hidden="false" customHeight="false" outlineLevel="0" collapsed="false">
      <c r="A12" s="357"/>
      <c r="B12" s="357"/>
      <c r="C12" s="357"/>
      <c r="D12" s="357"/>
      <c r="E12" s="357"/>
    </row>
    <row r="13" customFormat="false" ht="18" hidden="false" customHeight="true" outlineLevel="0" collapsed="false">
      <c r="A13" s="910" t="s">
        <v>178</v>
      </c>
      <c r="B13" s="1091" t="n">
        <v>3109</v>
      </c>
      <c r="C13" s="1091" t="n">
        <v>93</v>
      </c>
      <c r="D13" s="1091" t="n">
        <v>151</v>
      </c>
      <c r="E13" s="1091" t="n">
        <v>347</v>
      </c>
    </row>
    <row r="14" customFormat="false" ht="30.75" hidden="false" customHeight="true" outlineLevel="0" collapsed="false">
      <c r="A14" s="1066" t="s">
        <v>743</v>
      </c>
      <c r="B14" s="1050"/>
      <c r="C14" s="1050"/>
      <c r="D14" s="1050"/>
      <c r="E14" s="1050"/>
    </row>
    <row r="15" customFormat="false" ht="12.75" hidden="false" customHeight="false" outlineLevel="0" collapsed="false">
      <c r="A15" s="1092" t="s">
        <v>182</v>
      </c>
      <c r="B15" s="1050" t="n">
        <v>3262</v>
      </c>
      <c r="C15" s="1050" t="n">
        <v>94</v>
      </c>
      <c r="D15" s="1050" t="n">
        <v>153</v>
      </c>
      <c r="E15" s="1050" t="n">
        <v>373</v>
      </c>
    </row>
    <row r="16" customFormat="false" ht="12.75" hidden="false" customHeight="false" outlineLevel="0" collapsed="false">
      <c r="A16" s="1092" t="s">
        <v>485</v>
      </c>
      <c r="B16" s="1050" t="n">
        <v>2966</v>
      </c>
      <c r="C16" s="1050" t="n">
        <v>88</v>
      </c>
      <c r="D16" s="1050" t="n">
        <v>133</v>
      </c>
      <c r="E16" s="1050" t="n">
        <v>356</v>
      </c>
    </row>
    <row r="17" customFormat="false" ht="12.75" hidden="false" customHeight="false" outlineLevel="0" collapsed="false">
      <c r="A17" s="1092" t="s">
        <v>486</v>
      </c>
      <c r="B17" s="1050" t="n">
        <v>2973</v>
      </c>
      <c r="C17" s="1050" t="n">
        <v>91</v>
      </c>
      <c r="D17" s="1050" t="n">
        <v>146</v>
      </c>
      <c r="E17" s="1050" t="n">
        <v>331</v>
      </c>
    </row>
    <row r="18" customFormat="false" ht="12.75" hidden="false" customHeight="false" outlineLevel="0" collapsed="false">
      <c r="A18" s="1092" t="s">
        <v>487</v>
      </c>
      <c r="B18" s="1050" t="n">
        <v>3031</v>
      </c>
      <c r="C18" s="1050" t="n">
        <v>87</v>
      </c>
      <c r="D18" s="1050" t="n">
        <v>146</v>
      </c>
      <c r="E18" s="1050" t="n">
        <v>345</v>
      </c>
    </row>
    <row r="19" customFormat="false" ht="12.75" hidden="false" customHeight="false" outlineLevel="0" collapsed="false">
      <c r="A19" s="1093" t="s">
        <v>488</v>
      </c>
      <c r="B19" s="1051" t="n">
        <v>3838</v>
      </c>
      <c r="C19" s="1051" t="n">
        <v>116</v>
      </c>
      <c r="D19" s="1051" t="n">
        <v>195</v>
      </c>
      <c r="E19" s="1050" t="n">
        <v>403</v>
      </c>
    </row>
    <row r="20" customFormat="false" ht="12.75" hidden="false" customHeight="false" outlineLevel="0" collapsed="false">
      <c r="A20" s="1094" t="s">
        <v>489</v>
      </c>
      <c r="B20" s="1095" t="n">
        <v>2709</v>
      </c>
      <c r="C20" s="1095" t="n">
        <v>81</v>
      </c>
      <c r="D20" s="1095" t="n">
        <v>134</v>
      </c>
      <c r="E20" s="1095" t="n">
        <v>298</v>
      </c>
    </row>
    <row r="21" customFormat="false" ht="12.75" hidden="false" customHeight="false" outlineLevel="0" collapsed="false">
      <c r="A21" s="1092" t="s">
        <v>490</v>
      </c>
      <c r="B21" s="1050" t="n">
        <v>2616</v>
      </c>
      <c r="C21" s="1050" t="n">
        <v>81</v>
      </c>
      <c r="D21" s="1050" t="n">
        <v>133</v>
      </c>
      <c r="E21" s="1050" t="n">
        <v>275</v>
      </c>
    </row>
    <row r="22" customFormat="false" ht="12.75" hidden="false" customHeight="false" outlineLevel="0" collapsed="false">
      <c r="A22" s="1092" t="s">
        <v>491</v>
      </c>
      <c r="B22" s="1050" t="n">
        <v>5730</v>
      </c>
      <c r="C22" s="1050" t="n">
        <v>171</v>
      </c>
      <c r="D22" s="1050" t="n">
        <v>319</v>
      </c>
      <c r="E22" s="1050" t="n">
        <v>565</v>
      </c>
    </row>
    <row r="23" customFormat="false" ht="12.75" hidden="false" customHeight="false" outlineLevel="0" collapsed="false">
      <c r="A23" s="1092" t="s">
        <v>492</v>
      </c>
      <c r="B23" s="1050" t="n">
        <v>3308</v>
      </c>
      <c r="C23" s="1050" t="n">
        <v>103</v>
      </c>
      <c r="D23" s="1050" t="n">
        <v>160</v>
      </c>
      <c r="E23" s="1050" t="n">
        <v>362</v>
      </c>
    </row>
    <row r="24" customFormat="false" ht="12.75" hidden="false" customHeight="false" outlineLevel="0" collapsed="false">
      <c r="A24" s="1092" t="s">
        <v>493</v>
      </c>
      <c r="B24" s="1050" t="n">
        <v>3961</v>
      </c>
      <c r="C24" s="1050" t="n">
        <v>113</v>
      </c>
      <c r="D24" s="1050" t="n">
        <v>196</v>
      </c>
      <c r="E24" s="1050" t="n">
        <v>439</v>
      </c>
    </row>
    <row r="25" customFormat="false" ht="12.75" hidden="false" customHeight="false" outlineLevel="0" collapsed="false">
      <c r="A25" s="1096" t="s">
        <v>192</v>
      </c>
      <c r="B25" s="1054" t="n">
        <v>3262</v>
      </c>
      <c r="C25" s="1054" t="n">
        <v>103</v>
      </c>
      <c r="D25" s="1054" t="n">
        <v>165</v>
      </c>
      <c r="E25" s="1054" t="n">
        <v>345</v>
      </c>
    </row>
    <row r="26" customFormat="false" ht="38.25" hidden="false" customHeight="false" outlineLevel="0" collapsed="false">
      <c r="A26" s="1097" t="s">
        <v>685</v>
      </c>
      <c r="B26" s="1098"/>
      <c r="C26" s="1098"/>
      <c r="D26" s="1098"/>
      <c r="E26" s="1098"/>
    </row>
    <row r="27" customFormat="false" ht="30" hidden="false" customHeight="true" outlineLevel="0" collapsed="false">
      <c r="A27" s="1099" t="s">
        <v>686</v>
      </c>
      <c r="B27" s="1050" t="n">
        <v>3013</v>
      </c>
      <c r="C27" s="1050" t="n">
        <v>90</v>
      </c>
      <c r="D27" s="1050" t="n">
        <v>143</v>
      </c>
      <c r="E27" s="1050" t="n">
        <v>346</v>
      </c>
    </row>
    <row r="28" customFormat="false" ht="31.5" hidden="false" customHeight="true" outlineLevel="0" collapsed="false">
      <c r="A28" s="1099" t="s">
        <v>687</v>
      </c>
      <c r="B28" s="1050" t="n">
        <v>3562</v>
      </c>
      <c r="C28" s="1050" t="n">
        <v>97</v>
      </c>
      <c r="D28" s="1050" t="n">
        <v>169</v>
      </c>
      <c r="E28" s="1050" t="n">
        <v>410</v>
      </c>
    </row>
    <row r="29" customFormat="false" ht="28.5" hidden="false" customHeight="true" outlineLevel="0" collapsed="false">
      <c r="A29" s="1099" t="s">
        <v>688</v>
      </c>
      <c r="B29" s="1050" t="n">
        <v>3037</v>
      </c>
      <c r="C29" s="1050" t="n">
        <v>91</v>
      </c>
      <c r="D29" s="1050" t="n">
        <v>144</v>
      </c>
      <c r="E29" s="1050" t="n">
        <v>348</v>
      </c>
    </row>
    <row r="30" customFormat="false" ht="30" hidden="false" customHeight="true" outlineLevel="0" collapsed="false">
      <c r="A30" s="1058" t="s">
        <v>211</v>
      </c>
      <c r="B30" s="1051" t="n">
        <v>3601</v>
      </c>
      <c r="C30" s="1051" t="n">
        <v>97</v>
      </c>
      <c r="D30" s="1051" t="n">
        <v>173</v>
      </c>
      <c r="E30" s="1051" t="n">
        <v>411</v>
      </c>
    </row>
    <row r="31" customFormat="false" ht="33" hidden="false" customHeight="true" outlineLevel="0" collapsed="false">
      <c r="A31" s="1057" t="s">
        <v>212</v>
      </c>
      <c r="B31" s="1050" t="n">
        <v>3217</v>
      </c>
      <c r="C31" s="1050" t="n">
        <v>93</v>
      </c>
      <c r="D31" s="1050" t="n">
        <v>148</v>
      </c>
      <c r="E31" s="1050" t="n">
        <v>377</v>
      </c>
    </row>
    <row r="32" customFormat="false" ht="30" hidden="false" customHeight="true" outlineLevel="0" collapsed="false">
      <c r="A32" s="1057" t="s">
        <v>213</v>
      </c>
      <c r="B32" s="1050" t="n">
        <v>3117</v>
      </c>
      <c r="C32" s="1050" t="n">
        <v>91</v>
      </c>
      <c r="D32" s="1050" t="n">
        <v>144</v>
      </c>
      <c r="E32" s="1050" t="n">
        <v>365</v>
      </c>
    </row>
    <row r="33" customFormat="false" ht="43.5" hidden="false" customHeight="true" outlineLevel="0" collapsed="false">
      <c r="A33" s="1099" t="s">
        <v>520</v>
      </c>
      <c r="B33" s="1050" t="n">
        <v>2373</v>
      </c>
      <c r="C33" s="1050" t="n">
        <v>59</v>
      </c>
      <c r="D33" s="1050" t="n">
        <v>89</v>
      </c>
      <c r="E33" s="1050" t="n">
        <v>326</v>
      </c>
    </row>
    <row r="34" customFormat="false" ht="25.5" hidden="false" customHeight="false" outlineLevel="0" collapsed="false">
      <c r="A34" s="1100" t="s">
        <v>521</v>
      </c>
      <c r="B34" s="775" t="n">
        <v>3161</v>
      </c>
      <c r="C34" s="775" t="n">
        <v>91</v>
      </c>
      <c r="D34" s="775" t="n">
        <v>146</v>
      </c>
      <c r="E34" s="775" t="n">
        <v>369</v>
      </c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" activeCellId="0" sqref="F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7"/>
    <col collapsed="false" customWidth="true" hidden="false" outlineLevel="0" max="5" min="2" style="284" width="13.56"/>
    <col collapsed="false" customWidth="false" hidden="false" outlineLevel="0" max="6" min="6" style="13" width="9.14"/>
    <col collapsed="false" customWidth="true" hidden="false" outlineLevel="0" max="7" min="7" style="13" width="51.56"/>
    <col collapsed="false" customWidth="true" hidden="false" outlineLevel="0" max="8" min="8" style="13" width="39.7"/>
    <col collapsed="false" customWidth="true" hidden="false" outlineLevel="0" max="9" min="9" style="13" width="28.99"/>
    <col collapsed="false" customWidth="true" hidden="false" outlineLevel="0" max="10" min="10" style="13" width="26.28"/>
    <col collapsed="false" customWidth="true" hidden="false" outlineLevel="0" max="11" min="11" style="13" width="21.13"/>
    <col collapsed="false" customWidth="true" hidden="false" outlineLevel="0" max="12" min="12" style="13" width="21.28"/>
    <col collapsed="false" customWidth="true" hidden="false" outlineLevel="0" max="13" min="13" style="13" width="19.7"/>
    <col collapsed="false" customWidth="true" hidden="false" outlineLevel="0" max="14" min="14" style="13" width="27.14"/>
    <col collapsed="false" customWidth="true" hidden="false" outlineLevel="0" max="15" min="15" style="13" width="28.56"/>
    <col collapsed="false" customWidth="true" hidden="false" outlineLevel="0" max="16" min="16" style="13" width="16.56"/>
    <col collapsed="false" customWidth="true" hidden="false" outlineLevel="0" max="17" min="17" style="13" width="19.28"/>
    <col collapsed="false" customWidth="true" hidden="false" outlineLevel="0" max="18" min="18" style="13" width="14.41"/>
    <col collapsed="false" customWidth="true" hidden="false" outlineLevel="0" max="19" min="19" style="13" width="11.7"/>
    <col collapsed="false" customWidth="true" hidden="false" outlineLevel="0" max="20" min="20" style="13" width="18.14"/>
    <col collapsed="false" customWidth="false" hidden="false" outlineLevel="0" max="105" min="21" style="13" width="9.14"/>
    <col collapsed="false" customWidth="false" hidden="false" outlineLevel="0" max="257" min="106" style="284" width="9.14"/>
  </cols>
  <sheetData>
    <row r="1" customFormat="false" ht="13.5" hidden="false" customHeight="true" outlineLevel="0" collapsed="false">
      <c r="A1" s="1023" t="s">
        <v>2</v>
      </c>
      <c r="B1" s="1023"/>
    </row>
    <row r="2" customFormat="false" ht="12.75" hidden="false" customHeight="false" outlineLevel="0" collapsed="false">
      <c r="E2" s="1101" t="s">
        <v>744</v>
      </c>
    </row>
    <row r="3" customFormat="false" ht="98.25" hidden="false" customHeight="true" outlineLevel="0" collapsed="false">
      <c r="A3" s="1020" t="s">
        <v>745</v>
      </c>
      <c r="B3" s="1020"/>
      <c r="C3" s="1020"/>
      <c r="D3" s="1020"/>
      <c r="E3" s="1020"/>
    </row>
    <row r="4" customFormat="false" ht="21" hidden="false" customHeight="true" outlineLevel="0" collapsed="false"/>
    <row r="5" customFormat="false" ht="28.5" hidden="false" customHeight="true" outlineLevel="0" collapsed="false">
      <c r="A5" s="290"/>
      <c r="B5" s="290"/>
      <c r="D5" s="882" t="s">
        <v>746</v>
      </c>
      <c r="E5" s="882"/>
    </row>
    <row r="6" customFormat="false" ht="20.25" hidden="false" customHeight="true" outlineLevel="0" collapsed="false">
      <c r="A6" s="1088"/>
      <c r="B6" s="1089" t="s">
        <v>713</v>
      </c>
      <c r="C6" s="1089" t="s">
        <v>742</v>
      </c>
      <c r="D6" s="1089" t="s">
        <v>715</v>
      </c>
      <c r="E6" s="1090" t="s">
        <v>716</v>
      </c>
    </row>
    <row r="7" customFormat="false" ht="12.75" hidden="false" customHeight="true" outlineLevel="0" collapsed="false">
      <c r="A7" s="517"/>
      <c r="B7" s="1089"/>
      <c r="C7" s="1089"/>
      <c r="D7" s="1089"/>
      <c r="E7" s="1090"/>
    </row>
    <row r="8" customFormat="false" ht="12.75" hidden="false" customHeight="true" outlineLevel="0" collapsed="false">
      <c r="A8" s="517"/>
      <c r="B8" s="1089"/>
      <c r="C8" s="1089"/>
      <c r="D8" s="1089"/>
      <c r="E8" s="1090"/>
    </row>
    <row r="9" customFormat="false" ht="12.75" hidden="false" customHeight="false" outlineLevel="0" collapsed="false">
      <c r="A9" s="517"/>
      <c r="B9" s="1089"/>
      <c r="C9" s="1089"/>
      <c r="D9" s="1089"/>
      <c r="E9" s="1090"/>
    </row>
    <row r="10" customFormat="false" ht="24.75" hidden="false" customHeight="true" outlineLevel="0" collapsed="false">
      <c r="A10" s="520"/>
      <c r="B10" s="1089"/>
      <c r="C10" s="1089"/>
      <c r="D10" s="1089"/>
      <c r="E10" s="1090"/>
    </row>
    <row r="11" customFormat="false" ht="12.75" hidden="false" customHeight="false" outlineLevel="0" collapsed="false">
      <c r="A11" s="357"/>
      <c r="B11" s="357"/>
      <c r="C11" s="357"/>
      <c r="D11" s="357"/>
      <c r="E11" s="357"/>
    </row>
    <row r="12" customFormat="false" ht="12.75" hidden="false" customHeight="false" outlineLevel="0" collapsed="false">
      <c r="A12" s="910" t="s">
        <v>178</v>
      </c>
      <c r="B12" s="1091" t="n">
        <v>3109</v>
      </c>
      <c r="C12" s="1091" t="n">
        <v>93</v>
      </c>
      <c r="D12" s="1091" t="n">
        <v>151</v>
      </c>
      <c r="E12" s="1091" t="n">
        <v>347</v>
      </c>
    </row>
    <row r="13" customFormat="false" ht="53.25" hidden="false" customHeight="true" outlineLevel="0" collapsed="false">
      <c r="A13" s="1066" t="s">
        <v>747</v>
      </c>
      <c r="B13" s="1050"/>
      <c r="C13" s="1050"/>
      <c r="D13" s="1050"/>
      <c r="E13" s="1050"/>
    </row>
    <row r="14" customFormat="false" ht="13.5" hidden="false" customHeight="true" outlineLevel="0" collapsed="false">
      <c r="A14" s="1092" t="s">
        <v>221</v>
      </c>
      <c r="B14" s="1005" t="n">
        <v>3320</v>
      </c>
      <c r="C14" s="1005" t="n">
        <v>96</v>
      </c>
      <c r="D14" s="1005" t="n">
        <v>156</v>
      </c>
      <c r="E14" s="1005" t="n">
        <v>382</v>
      </c>
    </row>
    <row r="15" customFormat="false" ht="13.5" hidden="false" customHeight="true" outlineLevel="0" collapsed="false">
      <c r="A15" s="1092" t="s">
        <v>222</v>
      </c>
      <c r="B15" s="1005" t="n">
        <v>2776</v>
      </c>
      <c r="C15" s="1005" t="n">
        <v>82</v>
      </c>
      <c r="D15" s="1005" t="n">
        <v>125</v>
      </c>
      <c r="E15" s="1005" t="n">
        <v>330</v>
      </c>
    </row>
    <row r="16" customFormat="false" ht="13.5" hidden="false" customHeight="true" outlineLevel="0" collapsed="false">
      <c r="A16" s="1092" t="s">
        <v>223</v>
      </c>
      <c r="B16" s="1005" t="n">
        <v>3293</v>
      </c>
      <c r="C16" s="1005" t="n">
        <v>98</v>
      </c>
      <c r="D16" s="1005" t="n">
        <v>150</v>
      </c>
      <c r="E16" s="1005" t="n">
        <v>392</v>
      </c>
    </row>
    <row r="17" customFormat="false" ht="13.5" hidden="false" customHeight="true" outlineLevel="0" collapsed="false">
      <c r="A17" s="1092" t="s">
        <v>224</v>
      </c>
      <c r="B17" s="1005" t="n">
        <v>2900</v>
      </c>
      <c r="C17" s="1005" t="n">
        <v>89</v>
      </c>
      <c r="D17" s="1005" t="n">
        <v>151</v>
      </c>
      <c r="E17" s="1005" t="n">
        <v>306</v>
      </c>
    </row>
    <row r="18" customFormat="false" ht="13.5" hidden="false" customHeight="true" outlineLevel="0" collapsed="false">
      <c r="A18" s="1093" t="s">
        <v>225</v>
      </c>
      <c r="B18" s="1026" t="n">
        <v>2994</v>
      </c>
      <c r="C18" s="1026" t="n">
        <v>93</v>
      </c>
      <c r="D18" s="1026" t="n">
        <v>138</v>
      </c>
      <c r="E18" s="1026" t="n">
        <v>350</v>
      </c>
    </row>
    <row r="19" customFormat="false" ht="13.5" hidden="false" customHeight="true" outlineLevel="0" collapsed="false">
      <c r="A19" s="1094" t="s">
        <v>226</v>
      </c>
      <c r="B19" s="1102" t="n">
        <v>2809</v>
      </c>
      <c r="C19" s="1102" t="n">
        <v>83</v>
      </c>
      <c r="D19" s="1102" t="n">
        <v>135</v>
      </c>
      <c r="E19" s="1102" t="n">
        <v>319</v>
      </c>
    </row>
    <row r="20" customFormat="false" ht="13.5" hidden="false" customHeight="true" outlineLevel="0" collapsed="false">
      <c r="A20" s="1092" t="s">
        <v>227</v>
      </c>
      <c r="B20" s="1005" t="n">
        <v>3436</v>
      </c>
      <c r="C20" s="1005" t="n">
        <v>94</v>
      </c>
      <c r="D20" s="1005" t="n">
        <v>167</v>
      </c>
      <c r="E20" s="1005" t="n">
        <v>390</v>
      </c>
    </row>
    <row r="21" customFormat="false" ht="13.5" hidden="false" customHeight="true" outlineLevel="0" collapsed="false">
      <c r="A21" s="1092" t="s">
        <v>228</v>
      </c>
      <c r="B21" s="1005" t="n">
        <v>2946</v>
      </c>
      <c r="C21" s="1005" t="n">
        <v>91</v>
      </c>
      <c r="D21" s="1005" t="n">
        <v>149</v>
      </c>
      <c r="E21" s="1005" t="n">
        <v>312</v>
      </c>
    </row>
    <row r="22" customFormat="false" ht="13.5" hidden="false" customHeight="true" outlineLevel="0" collapsed="false">
      <c r="A22" s="1092" t="s">
        <v>229</v>
      </c>
      <c r="B22" s="1005" t="n">
        <v>2901</v>
      </c>
      <c r="C22" s="1005" t="n">
        <v>87</v>
      </c>
      <c r="D22" s="1005" t="n">
        <v>145</v>
      </c>
      <c r="E22" s="1005" t="n">
        <v>313</v>
      </c>
    </row>
    <row r="23" customFormat="false" ht="13.5" hidden="false" customHeight="true" outlineLevel="0" collapsed="false">
      <c r="A23" s="1103" t="s">
        <v>230</v>
      </c>
      <c r="B23" s="861" t="n">
        <v>3819</v>
      </c>
      <c r="C23" s="861" t="n">
        <v>117</v>
      </c>
      <c r="D23" s="861" t="n">
        <v>195</v>
      </c>
      <c r="E23" s="861" t="n">
        <v>402</v>
      </c>
    </row>
    <row r="24" customFormat="false" ht="12.75" hidden="false" customHeight="false" outlineLevel="0" collapsed="false">
      <c r="B24" s="209"/>
      <c r="C24" s="209"/>
      <c r="D24" s="286"/>
      <c r="E24" s="209"/>
    </row>
    <row r="25" customFormat="false" ht="12.75" hidden="false" customHeight="false" outlineLevel="0" collapsed="false">
      <c r="D25" s="286"/>
    </row>
    <row r="26" customFormat="false" ht="12.75" hidden="false" customHeight="false" outlineLevel="0" collapsed="false">
      <c r="B26" s="209"/>
      <c r="C26" s="209"/>
      <c r="D26" s="286"/>
      <c r="E26" s="209"/>
    </row>
    <row r="27" customFormat="false" ht="12.75" hidden="false" customHeight="false" outlineLevel="0" collapsed="false">
      <c r="B27" s="209"/>
      <c r="C27" s="209"/>
      <c r="D27" s="286"/>
      <c r="E27" s="209"/>
    </row>
    <row r="28" customFormat="false" ht="12.75" hidden="false" customHeight="false" outlineLevel="0" collapsed="false">
      <c r="B28" s="209"/>
      <c r="C28" s="209"/>
      <c r="D28" s="286"/>
      <c r="E28" s="209"/>
    </row>
    <row r="29" customFormat="false" ht="12.75" hidden="false" customHeight="false" outlineLevel="0" collapsed="false">
      <c r="B29" s="209"/>
      <c r="C29" s="209"/>
      <c r="D29" s="286"/>
      <c r="E29" s="209"/>
    </row>
    <row r="30" customFormat="false" ht="12.75" hidden="false" customHeight="false" outlineLevel="0" collapsed="false">
      <c r="B30" s="209"/>
      <c r="C30" s="209"/>
      <c r="D30" s="286"/>
      <c r="E30" s="209"/>
    </row>
    <row r="31" customFormat="false" ht="12.75" hidden="false" customHeight="false" outlineLevel="0" collapsed="false">
      <c r="B31" s="209"/>
      <c r="C31" s="209"/>
      <c r="D31" s="286"/>
      <c r="E31" s="209"/>
    </row>
    <row r="32" customFormat="false" ht="12.75" hidden="false" customHeight="false" outlineLevel="0" collapsed="false">
      <c r="D32" s="286"/>
    </row>
    <row r="33" customFormat="false" ht="12.75" hidden="false" customHeight="false" outlineLevel="0" collapsed="false">
      <c r="D33" s="286"/>
    </row>
    <row r="34" customFormat="false" ht="12.75" hidden="false" customHeight="false" outlineLevel="0" collapsed="false">
      <c r="D34" s="286"/>
    </row>
    <row r="35" customFormat="false" ht="12.75" hidden="false" customHeight="false" outlineLevel="0" collapsed="false">
      <c r="D35" s="286"/>
    </row>
    <row r="36" customFormat="false" ht="12.75" hidden="false" customHeight="false" outlineLevel="0" collapsed="false">
      <c r="D36" s="286"/>
    </row>
    <row r="37" customFormat="false" ht="12.75" hidden="false" customHeight="false" outlineLevel="0" collapsed="false">
      <c r="D37" s="286"/>
    </row>
    <row r="38" customFormat="false" ht="12.75" hidden="false" customHeight="false" outlineLevel="0" collapsed="false">
      <c r="D38" s="286"/>
    </row>
    <row r="39" customFormat="false" ht="12.75" hidden="false" customHeight="false" outlineLevel="0" collapsed="false">
      <c r="D39" s="286"/>
    </row>
    <row r="40" customFormat="false" ht="12.75" hidden="false" customHeight="false" outlineLevel="0" collapsed="false">
      <c r="D40" s="286"/>
    </row>
    <row r="41" customFormat="false" ht="12.75" hidden="false" customHeight="false" outlineLevel="0" collapsed="false">
      <c r="D41" s="286"/>
    </row>
    <row r="42" customFormat="false" ht="12.75" hidden="false" customHeight="false" outlineLevel="0" collapsed="false">
      <c r="D42" s="286"/>
    </row>
    <row r="43" customFormat="false" ht="12.75" hidden="false" customHeight="false" outlineLevel="0" collapsed="false">
      <c r="D43" s="286"/>
    </row>
    <row r="44" customFormat="false" ht="12.75" hidden="false" customHeight="false" outlineLevel="0" collapsed="false">
      <c r="D44" s="286"/>
    </row>
    <row r="45" customFormat="false" ht="12.75" hidden="false" customHeight="false" outlineLevel="0" collapsed="false">
      <c r="D45" s="286"/>
    </row>
    <row r="46" customFormat="false" ht="12.75" hidden="false" customHeight="false" outlineLevel="0" collapsed="false">
      <c r="D46" s="286"/>
    </row>
    <row r="47" customFormat="false" ht="12.75" hidden="false" customHeight="false" outlineLevel="0" collapsed="false">
      <c r="D47" s="286"/>
    </row>
    <row r="48" customFormat="false" ht="12.75" hidden="false" customHeight="false" outlineLevel="0" collapsed="false">
      <c r="D48" s="286"/>
    </row>
    <row r="49" customFormat="false" ht="12.75" hidden="false" customHeight="false" outlineLevel="0" collapsed="false">
      <c r="D49" s="286"/>
    </row>
    <row r="50" customFormat="false" ht="12.75" hidden="false" customHeight="false" outlineLevel="0" collapsed="false">
      <c r="D50" s="286"/>
    </row>
    <row r="51" customFormat="false" ht="12.75" hidden="false" customHeight="false" outlineLevel="0" collapsed="false">
      <c r="D51" s="286"/>
    </row>
    <row r="52" customFormat="false" ht="12.75" hidden="false" customHeight="false" outlineLevel="0" collapsed="false">
      <c r="D52" s="286"/>
    </row>
    <row r="53" customFormat="false" ht="12.75" hidden="false" customHeight="false" outlineLevel="0" collapsed="false">
      <c r="D53" s="286"/>
    </row>
    <row r="54" customFormat="false" ht="12.75" hidden="false" customHeight="false" outlineLevel="0" collapsed="false">
      <c r="D54" s="286"/>
    </row>
    <row r="55" customFormat="false" ht="12.75" hidden="false" customHeight="false" outlineLevel="0" collapsed="false">
      <c r="D55" s="286"/>
    </row>
    <row r="56" customFormat="false" ht="12.75" hidden="false" customHeight="false" outlineLevel="0" collapsed="false">
      <c r="D56" s="286"/>
    </row>
    <row r="57" customFormat="false" ht="12.75" hidden="false" customHeight="false" outlineLevel="0" collapsed="false">
      <c r="D57" s="286"/>
    </row>
    <row r="58" customFormat="false" ht="12.75" hidden="false" customHeight="false" outlineLevel="0" collapsed="false">
      <c r="D58" s="286"/>
    </row>
    <row r="59" customFormat="false" ht="12.75" hidden="false" customHeight="false" outlineLevel="0" collapsed="false">
      <c r="D59" s="286"/>
    </row>
    <row r="60" customFormat="false" ht="12.75" hidden="false" customHeight="false" outlineLevel="0" collapsed="false">
      <c r="D60" s="286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2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A62:IV7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85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41"/>
    <col collapsed="false" customWidth="true" hidden="false" outlineLevel="0" max="7" min="7" style="169" width="9.14"/>
    <col collapsed="false" customWidth="false" hidden="false" outlineLevel="0" max="49" min="8" style="170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2" min="90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257" min="98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44</v>
      </c>
      <c r="G2" s="232"/>
    </row>
    <row r="3" customFormat="false" ht="18" hidden="false" customHeight="true" outlineLevel="0" collapsed="false">
      <c r="A3" s="233" t="s">
        <v>145</v>
      </c>
      <c r="B3" s="233"/>
      <c r="C3" s="233"/>
      <c r="D3" s="233"/>
      <c r="E3" s="233"/>
      <c r="F3" s="233"/>
      <c r="G3" s="233"/>
    </row>
    <row r="4" customFormat="false" ht="29.25" hidden="false" customHeight="true" outlineLevel="0" collapsed="false">
      <c r="A4" s="173"/>
      <c r="B4" s="173"/>
      <c r="C4" s="174"/>
      <c r="E4" s="175" t="s">
        <v>146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</row>
    <row r="6" customFormat="false" ht="33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</row>
    <row r="7" customFormat="false" ht="21" hidden="false" customHeight="true" outlineLevel="0" collapsed="false">
      <c r="A7" s="181"/>
      <c r="B7" s="177"/>
      <c r="C7" s="177"/>
      <c r="D7" s="177"/>
      <c r="E7" s="177"/>
      <c r="F7" s="177"/>
      <c r="G7" s="234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</row>
    <row r="8" customFormat="false" ht="2.25" hidden="false" customHeight="true" outlineLevel="0" collapsed="false">
      <c r="A8" s="182"/>
      <c r="B8" s="182"/>
      <c r="C8" s="183"/>
      <c r="D8" s="184"/>
      <c r="E8" s="185"/>
      <c r="F8" s="185"/>
      <c r="G8" s="183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7"/>
      <c r="CU8" s="187"/>
      <c r="CV8" s="187"/>
      <c r="CW8" s="187"/>
      <c r="CX8" s="187"/>
      <c r="CY8" s="187"/>
      <c r="CZ8" s="187"/>
    </row>
    <row r="9" s="111" customFormat="true" ht="12.75" hidden="false" customHeight="true" outlineLevel="0" collapsed="false">
      <c r="A9" s="130" t="s">
        <v>93</v>
      </c>
      <c r="B9" s="131" t="n">
        <v>3495.95</v>
      </c>
      <c r="C9" s="131" t="n">
        <v>2193.84</v>
      </c>
      <c r="D9" s="131" t="n">
        <v>1879.09</v>
      </c>
      <c r="E9" s="131" t="n">
        <v>4671.92</v>
      </c>
      <c r="F9" s="131" t="n">
        <v>4150.68</v>
      </c>
      <c r="G9" s="131" t="n">
        <v>3618.53</v>
      </c>
      <c r="H9" s="235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29"/>
      <c r="CU9" s="129"/>
      <c r="CV9" s="129"/>
      <c r="CW9" s="129"/>
      <c r="CX9" s="129"/>
      <c r="CY9" s="129"/>
      <c r="CZ9" s="129"/>
    </row>
    <row r="10" customFormat="false" ht="12.75" hidden="false" customHeight="true" outlineLevel="0" collapsed="false">
      <c r="A10" s="130" t="s">
        <v>94</v>
      </c>
      <c r="B10" s="131" t="n">
        <v>80.02</v>
      </c>
      <c r="C10" s="131" t="n">
        <v>69</v>
      </c>
      <c r="D10" s="131" t="n">
        <v>17.89</v>
      </c>
      <c r="E10" s="131" t="n">
        <v>134.13</v>
      </c>
      <c r="F10" s="131" t="n">
        <v>86.45</v>
      </c>
      <c r="G10" s="131" t="n">
        <v>73.34</v>
      </c>
      <c r="H10" s="235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7"/>
      <c r="CU10" s="187"/>
      <c r="CV10" s="187"/>
      <c r="CW10" s="187"/>
      <c r="CX10" s="187"/>
      <c r="CY10" s="187"/>
      <c r="CZ10" s="187"/>
    </row>
    <row r="11" s="111" customFormat="true" ht="12.75" hidden="false" customHeight="true" outlineLevel="0" collapsed="false">
      <c r="A11" s="130" t="s">
        <v>95</v>
      </c>
      <c r="B11" s="131" t="n">
        <v>217.29</v>
      </c>
      <c r="C11" s="131" t="n">
        <v>163.64</v>
      </c>
      <c r="D11" s="131" t="n">
        <v>6.62</v>
      </c>
      <c r="E11" s="131" t="n">
        <v>459.26</v>
      </c>
      <c r="F11" s="131" t="n">
        <v>249.53</v>
      </c>
      <c r="G11" s="131" t="n">
        <v>129.65</v>
      </c>
      <c r="H11" s="235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29"/>
      <c r="CU11" s="129"/>
      <c r="CV11" s="129"/>
      <c r="CW11" s="129"/>
      <c r="CX11" s="129"/>
      <c r="CY11" s="129"/>
      <c r="CZ11" s="129"/>
    </row>
    <row r="12" customFormat="false" ht="12.75" hidden="false" customHeight="true" outlineLevel="0" collapsed="false">
      <c r="A12" s="130" t="s">
        <v>96</v>
      </c>
      <c r="B12" s="131" t="n">
        <v>256.95</v>
      </c>
      <c r="C12" s="131" t="n">
        <v>202.42</v>
      </c>
      <c r="D12" s="131" t="n">
        <v>45.46</v>
      </c>
      <c r="E12" s="131" t="n">
        <v>503.45</v>
      </c>
      <c r="F12" s="131" t="n">
        <v>340.14</v>
      </c>
      <c r="G12" s="131" t="n">
        <v>123.02</v>
      </c>
      <c r="H12" s="235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7"/>
      <c r="CU12" s="187"/>
      <c r="CV12" s="187"/>
      <c r="CW12" s="187"/>
      <c r="CX12" s="187"/>
      <c r="CY12" s="187"/>
      <c r="CZ12" s="187"/>
    </row>
    <row r="13" customFormat="false" ht="12.75" hidden="false" customHeight="true" outlineLevel="0" collapsed="false">
      <c r="A13" s="133" t="s">
        <v>97</v>
      </c>
      <c r="B13" s="236" t="n">
        <v>253.67</v>
      </c>
      <c r="C13" s="131" t="n">
        <v>200.65</v>
      </c>
      <c r="D13" s="131" t="n">
        <v>43.79</v>
      </c>
      <c r="E13" s="131" t="n">
        <v>497.93</v>
      </c>
      <c r="F13" s="131" t="n">
        <v>335.61</v>
      </c>
      <c r="G13" s="131" t="n">
        <v>121.16</v>
      </c>
      <c r="H13" s="235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7"/>
      <c r="CU13" s="187"/>
      <c r="CV13" s="187"/>
      <c r="CW13" s="187"/>
      <c r="CX13" s="187"/>
      <c r="CY13" s="187"/>
      <c r="CZ13" s="187"/>
    </row>
    <row r="14" customFormat="false" ht="12.75" hidden="false" customHeight="true" outlineLevel="0" collapsed="false">
      <c r="A14" s="133" t="s">
        <v>98</v>
      </c>
      <c r="B14" s="236" t="n">
        <v>3.28</v>
      </c>
      <c r="C14" s="131" t="n">
        <v>1.77</v>
      </c>
      <c r="D14" s="131" t="n">
        <v>1.67</v>
      </c>
      <c r="E14" s="131" t="n">
        <v>5.52</v>
      </c>
      <c r="F14" s="131" t="n">
        <v>4.53</v>
      </c>
      <c r="G14" s="131" t="n">
        <v>1.86</v>
      </c>
      <c r="H14" s="235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7"/>
      <c r="CU14" s="187"/>
      <c r="CV14" s="187"/>
      <c r="CW14" s="187"/>
      <c r="CX14" s="187"/>
      <c r="CY14" s="187"/>
      <c r="CZ14" s="187"/>
    </row>
    <row r="15" customFormat="false" ht="27" hidden="false" customHeight="false" outlineLevel="0" collapsed="false">
      <c r="A15" s="130" t="s">
        <v>99</v>
      </c>
      <c r="B15" s="236" t="n">
        <v>1113.69</v>
      </c>
      <c r="C15" s="131" t="n">
        <v>711.15</v>
      </c>
      <c r="D15" s="131" t="n">
        <v>736.59</v>
      </c>
      <c r="E15" s="131" t="n">
        <v>1215.06</v>
      </c>
      <c r="F15" s="131" t="n">
        <v>1492.69</v>
      </c>
      <c r="G15" s="131" t="n">
        <v>1185.05</v>
      </c>
      <c r="H15" s="235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7"/>
      <c r="CU15" s="187"/>
      <c r="CV15" s="187"/>
      <c r="CW15" s="187"/>
      <c r="CX15" s="187"/>
      <c r="CY15" s="187"/>
      <c r="CZ15" s="187"/>
    </row>
    <row r="16" customFormat="false" ht="12.75" hidden="false" customHeight="false" outlineLevel="0" collapsed="false">
      <c r="A16" s="133" t="s">
        <v>97</v>
      </c>
      <c r="B16" s="236" t="n">
        <v>863.2</v>
      </c>
      <c r="C16" s="131" t="n">
        <v>564.38</v>
      </c>
      <c r="D16" s="131" t="n">
        <v>597.13</v>
      </c>
      <c r="E16" s="131" t="n">
        <v>984.24</v>
      </c>
      <c r="F16" s="131" t="n">
        <v>1072.61</v>
      </c>
      <c r="G16" s="131" t="n">
        <v>914.76</v>
      </c>
      <c r="H16" s="235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7"/>
      <c r="CU16" s="187"/>
      <c r="CV16" s="187"/>
      <c r="CW16" s="187"/>
      <c r="CX16" s="187"/>
      <c r="CY16" s="187"/>
      <c r="CZ16" s="187"/>
    </row>
    <row r="17" customFormat="false" ht="12.75" hidden="false" customHeight="false" outlineLevel="0" collapsed="false">
      <c r="A17" s="133" t="s">
        <v>98</v>
      </c>
      <c r="B17" s="236" t="n">
        <v>250.49</v>
      </c>
      <c r="C17" s="131" t="n">
        <v>146.77</v>
      </c>
      <c r="D17" s="131" t="n">
        <v>139.46</v>
      </c>
      <c r="E17" s="131" t="n">
        <v>230.82</v>
      </c>
      <c r="F17" s="131" t="n">
        <v>420.08</v>
      </c>
      <c r="G17" s="131" t="n">
        <v>270.29</v>
      </c>
      <c r="H17" s="235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7"/>
      <c r="CU17" s="187"/>
      <c r="CV17" s="187"/>
      <c r="CW17" s="187"/>
      <c r="CX17" s="187"/>
      <c r="CY17" s="187"/>
      <c r="CZ17" s="187"/>
    </row>
    <row r="18" s="111" customFormat="true" ht="24.75" hidden="false" customHeight="true" outlineLevel="0" collapsed="false">
      <c r="A18" s="237" t="s">
        <v>100</v>
      </c>
      <c r="B18" s="238" t="n">
        <v>951.58</v>
      </c>
      <c r="C18" s="135" t="n">
        <v>669.43</v>
      </c>
      <c r="D18" s="135" t="n">
        <v>635.74</v>
      </c>
      <c r="E18" s="135" t="n">
        <v>1009.97</v>
      </c>
      <c r="F18" s="135" t="n">
        <v>1178.06</v>
      </c>
      <c r="G18" s="135" t="n">
        <v>1091.6</v>
      </c>
      <c r="H18" s="235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29"/>
      <c r="CU18" s="129"/>
      <c r="CV18" s="129"/>
      <c r="CW18" s="129"/>
      <c r="CX18" s="129"/>
      <c r="CY18" s="129"/>
      <c r="CZ18" s="129"/>
    </row>
    <row r="19" customFormat="false" ht="29.25" hidden="false" customHeight="true" outlineLevel="0" collapsed="false">
      <c r="A19" s="130" t="s">
        <v>101</v>
      </c>
      <c r="B19" s="236" t="n">
        <v>148.8</v>
      </c>
      <c r="C19" s="131" t="n">
        <v>46.1</v>
      </c>
      <c r="D19" s="131" t="n">
        <v>47.86</v>
      </c>
      <c r="E19" s="131" t="n">
        <v>276.65</v>
      </c>
      <c r="F19" s="131" t="n">
        <v>80.41</v>
      </c>
      <c r="G19" s="131" t="n">
        <v>198.04</v>
      </c>
      <c r="H19" s="235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7"/>
      <c r="CU19" s="187"/>
      <c r="CV19" s="187"/>
      <c r="CW19" s="187"/>
      <c r="CX19" s="187"/>
      <c r="CY19" s="187"/>
      <c r="CZ19" s="187"/>
    </row>
    <row r="20" customFormat="false" ht="12.75" hidden="false" customHeight="true" outlineLevel="0" collapsed="false">
      <c r="A20" s="133" t="s">
        <v>97</v>
      </c>
      <c r="B20" s="236" t="n">
        <v>141.55</v>
      </c>
      <c r="C20" s="131" t="n">
        <v>45.02</v>
      </c>
      <c r="D20" s="131" t="n">
        <v>43.62</v>
      </c>
      <c r="E20" s="131" t="n">
        <v>270.9</v>
      </c>
      <c r="F20" s="131" t="n">
        <v>65.68</v>
      </c>
      <c r="G20" s="131" t="n">
        <v>190.13</v>
      </c>
      <c r="H20" s="235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7"/>
      <c r="CU20" s="187"/>
      <c r="CV20" s="187"/>
      <c r="CW20" s="187"/>
      <c r="CX20" s="187"/>
      <c r="CY20" s="187"/>
      <c r="CZ20" s="187"/>
    </row>
    <row r="21" customFormat="false" ht="12.75" hidden="false" customHeight="true" outlineLevel="0" collapsed="false">
      <c r="A21" s="133" t="s">
        <v>98</v>
      </c>
      <c r="B21" s="236" t="n">
        <v>7.25</v>
      </c>
      <c r="C21" s="131" t="n">
        <v>1.08</v>
      </c>
      <c r="D21" s="131" t="n">
        <v>4.24</v>
      </c>
      <c r="E21" s="131" t="n">
        <v>5.75</v>
      </c>
      <c r="F21" s="131" t="n">
        <v>14.73</v>
      </c>
      <c r="G21" s="131" t="n">
        <v>7.91</v>
      </c>
      <c r="H21" s="235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7"/>
      <c r="CU21" s="187"/>
      <c r="CV21" s="187"/>
      <c r="CW21" s="187"/>
      <c r="CX21" s="187"/>
      <c r="CY21" s="187"/>
      <c r="CZ21" s="187"/>
    </row>
    <row r="22" customFormat="false" ht="12.75" hidden="false" customHeight="true" outlineLevel="0" collapsed="false">
      <c r="A22" s="130" t="s">
        <v>102</v>
      </c>
      <c r="B22" s="239" t="n">
        <v>217.79</v>
      </c>
      <c r="C22" s="131" t="n">
        <v>60.19</v>
      </c>
      <c r="D22" s="131" t="n">
        <v>133.86</v>
      </c>
      <c r="E22" s="131" t="n">
        <v>196.33</v>
      </c>
      <c r="F22" s="131" t="n">
        <v>201.13</v>
      </c>
      <c r="G22" s="131" t="n">
        <v>395.95</v>
      </c>
      <c r="H22" s="235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7"/>
      <c r="CU22" s="187"/>
      <c r="CV22" s="187"/>
      <c r="CW22" s="187"/>
      <c r="CX22" s="187"/>
      <c r="CY22" s="187"/>
      <c r="CZ22" s="187"/>
    </row>
    <row r="23" customFormat="false" ht="12.75" hidden="false" customHeight="true" outlineLevel="0" collapsed="false">
      <c r="A23" s="133" t="s">
        <v>97</v>
      </c>
      <c r="B23" s="236" t="n">
        <v>144.71</v>
      </c>
      <c r="C23" s="131" t="n">
        <v>39.59</v>
      </c>
      <c r="D23" s="131" t="n">
        <v>107.64</v>
      </c>
      <c r="E23" s="131" t="n">
        <v>126.82</v>
      </c>
      <c r="F23" s="131" t="n">
        <v>151.64</v>
      </c>
      <c r="G23" s="131" t="n">
        <v>236.38</v>
      </c>
      <c r="H23" s="235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7"/>
      <c r="CU23" s="187"/>
      <c r="CV23" s="187"/>
      <c r="CW23" s="187"/>
      <c r="CX23" s="187"/>
      <c r="CY23" s="187"/>
      <c r="CZ23" s="187"/>
    </row>
    <row r="24" customFormat="false" ht="12.75" hidden="false" customHeight="true" outlineLevel="0" collapsed="false">
      <c r="A24" s="133" t="s">
        <v>98</v>
      </c>
      <c r="B24" s="236" t="n">
        <v>73.08</v>
      </c>
      <c r="C24" s="131" t="n">
        <v>20.6</v>
      </c>
      <c r="D24" s="131" t="n">
        <v>26.22</v>
      </c>
      <c r="E24" s="131" t="n">
        <v>69.51</v>
      </c>
      <c r="F24" s="131" t="n">
        <v>49.49</v>
      </c>
      <c r="G24" s="131" t="n">
        <v>159.57</v>
      </c>
      <c r="H24" s="235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7"/>
      <c r="CU24" s="187"/>
      <c r="CV24" s="187"/>
      <c r="CW24" s="187"/>
      <c r="CX24" s="187"/>
      <c r="CY24" s="187"/>
      <c r="CZ24" s="187"/>
    </row>
    <row r="25" customFormat="false" ht="12.75" hidden="false" customHeight="true" outlineLevel="0" collapsed="false">
      <c r="A25" s="130" t="s">
        <v>103</v>
      </c>
      <c r="B25" s="239" t="n">
        <v>179.22</v>
      </c>
      <c r="C25" s="131" t="n">
        <v>104.32</v>
      </c>
      <c r="D25" s="131" t="n">
        <v>39.41</v>
      </c>
      <c r="E25" s="131" t="n">
        <v>244.77</v>
      </c>
      <c r="F25" s="131" t="n">
        <v>288.42</v>
      </c>
      <c r="G25" s="131" t="n">
        <v>168.42</v>
      </c>
      <c r="H25" s="235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7"/>
      <c r="CU25" s="187"/>
      <c r="CV25" s="187"/>
      <c r="CW25" s="187"/>
      <c r="CX25" s="187"/>
      <c r="CY25" s="187"/>
      <c r="CZ25" s="187"/>
    </row>
    <row r="26" customFormat="false" ht="12.75" hidden="false" customHeight="true" outlineLevel="0" collapsed="false">
      <c r="A26" s="133" t="s">
        <v>97</v>
      </c>
      <c r="B26" s="236" t="n">
        <v>104</v>
      </c>
      <c r="C26" s="131" t="n">
        <v>5.86</v>
      </c>
      <c r="D26" s="131" t="n">
        <v>17.3</v>
      </c>
      <c r="E26" s="131" t="n">
        <v>135.55</v>
      </c>
      <c r="F26" s="131" t="n">
        <v>192.44</v>
      </c>
      <c r="G26" s="131" t="n">
        <v>112.87</v>
      </c>
      <c r="H26" s="235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7"/>
      <c r="CU26" s="187"/>
      <c r="CV26" s="187"/>
      <c r="CW26" s="187"/>
      <c r="CX26" s="187"/>
      <c r="CY26" s="187"/>
      <c r="CZ26" s="187"/>
    </row>
    <row r="27" customFormat="false" ht="12.75" hidden="false" customHeight="true" outlineLevel="0" collapsed="false">
      <c r="A27" s="137" t="s">
        <v>98</v>
      </c>
      <c r="B27" s="236" t="n">
        <v>75.22</v>
      </c>
      <c r="C27" s="131" t="n">
        <v>98.46</v>
      </c>
      <c r="D27" s="131" t="n">
        <v>22.11</v>
      </c>
      <c r="E27" s="131" t="n">
        <v>109.22</v>
      </c>
      <c r="F27" s="131" t="n">
        <v>95.98</v>
      </c>
      <c r="G27" s="131" t="n">
        <v>55.55</v>
      </c>
      <c r="H27" s="235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7"/>
      <c r="CU27" s="187"/>
      <c r="CV27" s="187"/>
      <c r="CW27" s="187"/>
      <c r="CX27" s="187"/>
      <c r="CY27" s="187"/>
      <c r="CZ27" s="187"/>
    </row>
    <row r="28" s="111" customFormat="true" ht="12.75" hidden="false" customHeight="true" outlineLevel="0" collapsed="false">
      <c r="A28" s="130" t="s">
        <v>104</v>
      </c>
      <c r="B28" s="240" t="n">
        <v>210.98</v>
      </c>
      <c r="C28" s="241" t="n">
        <v>179.59</v>
      </c>
      <c r="D28" s="241" t="n">
        <v>86.12</v>
      </c>
      <c r="E28" s="241" t="n">
        <v>290.32</v>
      </c>
      <c r="F28" s="241" t="n">
        <v>277.39</v>
      </c>
      <c r="G28" s="241" t="n">
        <v>188.95</v>
      </c>
      <c r="H28" s="235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29"/>
      <c r="CU28" s="129"/>
      <c r="CV28" s="129"/>
      <c r="CW28" s="129"/>
      <c r="CX28" s="129"/>
      <c r="CY28" s="129"/>
      <c r="CZ28" s="129"/>
    </row>
    <row r="29" customFormat="false" ht="12.75" hidden="false" customHeight="true" outlineLevel="0" collapsed="false">
      <c r="A29" s="133" t="s">
        <v>97</v>
      </c>
      <c r="B29" s="236" t="n">
        <v>33.56</v>
      </c>
      <c r="C29" s="131" t="n">
        <v>34.46</v>
      </c>
      <c r="D29" s="131" t="n">
        <v>2.85</v>
      </c>
      <c r="E29" s="131" t="n">
        <v>42.64</v>
      </c>
      <c r="F29" s="131" t="n">
        <v>51.33</v>
      </c>
      <c r="G29" s="131" t="n">
        <v>34.47</v>
      </c>
      <c r="H29" s="235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7"/>
      <c r="CU29" s="187"/>
      <c r="CV29" s="187"/>
      <c r="CW29" s="187"/>
      <c r="CX29" s="187"/>
      <c r="CY29" s="187"/>
      <c r="CZ29" s="187"/>
    </row>
    <row r="30" customFormat="false" ht="12.75" hidden="false" customHeight="true" outlineLevel="0" collapsed="false">
      <c r="A30" s="133" t="s">
        <v>98</v>
      </c>
      <c r="B30" s="236" t="n">
        <v>177.42</v>
      </c>
      <c r="C30" s="131" t="n">
        <v>145.13</v>
      </c>
      <c r="D30" s="131" t="n">
        <v>83.27</v>
      </c>
      <c r="E30" s="131" t="n">
        <v>247.68</v>
      </c>
      <c r="F30" s="131" t="n">
        <v>226.06</v>
      </c>
      <c r="G30" s="131" t="n">
        <v>154.48</v>
      </c>
      <c r="H30" s="235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7"/>
      <c r="CU30" s="187"/>
      <c r="CV30" s="187"/>
      <c r="CW30" s="187"/>
      <c r="CX30" s="187"/>
      <c r="CY30" s="187"/>
      <c r="CZ30" s="187"/>
    </row>
    <row r="31" customFormat="false" ht="12.75" hidden="false" customHeight="true" outlineLevel="0" collapsed="false">
      <c r="A31" s="130" t="s">
        <v>105</v>
      </c>
      <c r="B31" s="239" t="n">
        <v>81.76</v>
      </c>
      <c r="C31" s="131" t="n">
        <v>66.45</v>
      </c>
      <c r="D31" s="131" t="n">
        <v>17.77</v>
      </c>
      <c r="E31" s="131" t="n">
        <v>106.18</v>
      </c>
      <c r="F31" s="131" t="n">
        <v>100.42</v>
      </c>
      <c r="G31" s="131" t="n">
        <v>100.56</v>
      </c>
      <c r="H31" s="235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7"/>
      <c r="CU31" s="187"/>
      <c r="CV31" s="187"/>
      <c r="CW31" s="187"/>
      <c r="CX31" s="187"/>
      <c r="CY31" s="187"/>
      <c r="CZ31" s="187"/>
    </row>
    <row r="32" customFormat="false" ht="12.75" hidden="false" customHeight="true" outlineLevel="0" collapsed="false">
      <c r="A32" s="133" t="s">
        <v>97</v>
      </c>
      <c r="B32" s="236" t="n">
        <v>56.91</v>
      </c>
      <c r="C32" s="131" t="n">
        <v>46.67</v>
      </c>
      <c r="D32" s="131" t="n">
        <v>7.34</v>
      </c>
      <c r="E32" s="131" t="n">
        <v>82.18</v>
      </c>
      <c r="F32" s="131" t="n">
        <v>53.97</v>
      </c>
      <c r="G32" s="131" t="n">
        <v>78.36</v>
      </c>
      <c r="H32" s="235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7"/>
      <c r="CU32" s="187"/>
      <c r="CV32" s="187"/>
      <c r="CW32" s="187"/>
      <c r="CX32" s="187"/>
      <c r="CY32" s="187"/>
      <c r="CZ32" s="187"/>
    </row>
    <row r="33" customFormat="false" ht="12.75" hidden="false" customHeight="true" outlineLevel="0" collapsed="false">
      <c r="A33" s="133" t="s">
        <v>98</v>
      </c>
      <c r="B33" s="236" t="n">
        <v>24.85</v>
      </c>
      <c r="C33" s="191" t="n">
        <v>19.78</v>
      </c>
      <c r="D33" s="191" t="n">
        <v>10.43</v>
      </c>
      <c r="E33" s="191" t="n">
        <v>24</v>
      </c>
      <c r="F33" s="191" t="n">
        <v>46.45</v>
      </c>
      <c r="G33" s="191" t="n">
        <v>22.2</v>
      </c>
      <c r="H33" s="235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7"/>
      <c r="CU33" s="187"/>
      <c r="CV33" s="187"/>
      <c r="CW33" s="187"/>
      <c r="CX33" s="187"/>
      <c r="CY33" s="187"/>
      <c r="CZ33" s="187"/>
    </row>
    <row r="34" customFormat="false" ht="12.75" hidden="false" customHeight="true" outlineLevel="0" collapsed="false">
      <c r="A34" s="130" t="s">
        <v>106</v>
      </c>
      <c r="B34" s="239" t="n">
        <v>0.52</v>
      </c>
      <c r="C34" s="191" t="s">
        <v>120</v>
      </c>
      <c r="D34" s="191" t="s">
        <v>120</v>
      </c>
      <c r="E34" s="191" t="n">
        <v>2.01</v>
      </c>
      <c r="F34" s="191" t="s">
        <v>120</v>
      </c>
      <c r="G34" s="191" t="s">
        <v>120</v>
      </c>
      <c r="H34" s="235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7"/>
      <c r="CU34" s="187"/>
      <c r="CV34" s="187"/>
      <c r="CW34" s="187"/>
      <c r="CX34" s="187"/>
      <c r="CY34" s="187"/>
      <c r="CZ34" s="187"/>
    </row>
    <row r="35" customFormat="false" ht="12.75" hidden="false" customHeight="true" outlineLevel="0" collapsed="false">
      <c r="A35" s="130" t="s">
        <v>107</v>
      </c>
      <c r="B35" s="239" t="n">
        <v>126.61</v>
      </c>
      <c r="C35" s="191" t="n">
        <v>174.98</v>
      </c>
      <c r="D35" s="191" t="n">
        <v>3.51</v>
      </c>
      <c r="E35" s="191" t="n">
        <v>252.72</v>
      </c>
      <c r="F35" s="191" t="n">
        <v>168.36</v>
      </c>
      <c r="G35" s="191" t="n">
        <v>37.43</v>
      </c>
      <c r="H35" s="235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7"/>
      <c r="CU35" s="187"/>
      <c r="CV35" s="187"/>
      <c r="CW35" s="187"/>
      <c r="CX35" s="187"/>
      <c r="CY35" s="187"/>
      <c r="CZ35" s="187"/>
    </row>
    <row r="36" customFormat="false" ht="12.75" hidden="false" customHeight="true" outlineLevel="0" collapsed="false">
      <c r="A36" s="242" t="s">
        <v>108</v>
      </c>
      <c r="B36" s="239"/>
      <c r="C36" s="191"/>
      <c r="D36" s="191"/>
      <c r="E36" s="191"/>
      <c r="F36" s="191"/>
      <c r="G36" s="191"/>
      <c r="H36" s="235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7"/>
      <c r="CU36" s="187"/>
      <c r="CV36" s="187"/>
      <c r="CW36" s="187"/>
      <c r="CX36" s="187"/>
      <c r="CY36" s="187"/>
      <c r="CZ36" s="187"/>
    </row>
    <row r="37" customFormat="false" ht="12.75" hidden="false" customHeight="true" outlineLevel="0" collapsed="false">
      <c r="A37" s="243" t="s">
        <v>109</v>
      </c>
      <c r="B37" s="244" t="n">
        <v>102.8</v>
      </c>
      <c r="C37" s="191" t="n">
        <v>118.61</v>
      </c>
      <c r="D37" s="191" t="n">
        <v>1.57</v>
      </c>
      <c r="E37" s="191" t="n">
        <v>201.64</v>
      </c>
      <c r="F37" s="191" t="n">
        <v>157.45</v>
      </c>
      <c r="G37" s="191" t="n">
        <v>28.43</v>
      </c>
      <c r="H37" s="235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7"/>
      <c r="CU37" s="187"/>
      <c r="CV37" s="187"/>
      <c r="CW37" s="187"/>
      <c r="CX37" s="187"/>
      <c r="CY37" s="187"/>
      <c r="CZ37" s="187"/>
    </row>
    <row r="38" customFormat="false" ht="24" hidden="false" customHeight="true" outlineLevel="0" collapsed="false">
      <c r="A38" s="243" t="s">
        <v>110</v>
      </c>
      <c r="B38" s="244" t="n">
        <v>6.01</v>
      </c>
      <c r="C38" s="191" t="n">
        <v>6.36</v>
      </c>
      <c r="D38" s="191" t="s">
        <v>120</v>
      </c>
      <c r="E38" s="191" t="n">
        <v>20.72</v>
      </c>
      <c r="F38" s="191" t="s">
        <v>120</v>
      </c>
      <c r="G38" s="191" t="s">
        <v>120</v>
      </c>
      <c r="H38" s="235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7"/>
      <c r="CU38" s="187"/>
      <c r="CV38" s="187"/>
      <c r="CW38" s="187"/>
      <c r="CX38" s="187"/>
      <c r="CY38" s="187"/>
      <c r="CZ38" s="187"/>
    </row>
    <row r="39" customFormat="false" ht="13.5" hidden="false" customHeight="false" outlineLevel="0" collapsed="false">
      <c r="A39" s="130" t="s">
        <v>111</v>
      </c>
      <c r="B39" s="244" t="n">
        <v>190.02</v>
      </c>
      <c r="C39" s="191" t="n">
        <v>175.93</v>
      </c>
      <c r="D39" s="191" t="n">
        <v>87.61</v>
      </c>
      <c r="E39" s="191" t="n">
        <v>250.7</v>
      </c>
      <c r="F39" s="191" t="n">
        <v>153.82</v>
      </c>
      <c r="G39" s="191" t="n">
        <v>247.16</v>
      </c>
      <c r="H39" s="235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7"/>
      <c r="CU39" s="187"/>
      <c r="CV39" s="187"/>
      <c r="CW39" s="187"/>
      <c r="CX39" s="187"/>
      <c r="CY39" s="187"/>
      <c r="CZ39" s="187"/>
    </row>
    <row r="40" customFormat="false" ht="12.75" hidden="false" customHeight="false" outlineLevel="0" collapsed="false">
      <c r="A40" s="133" t="s">
        <v>97</v>
      </c>
      <c r="B40" s="236" t="n">
        <v>109.69</v>
      </c>
      <c r="C40" s="191" t="n">
        <v>96.35</v>
      </c>
      <c r="D40" s="191" t="n">
        <v>41.31</v>
      </c>
      <c r="E40" s="191" t="n">
        <v>106.27</v>
      </c>
      <c r="F40" s="191" t="n">
        <v>83.36</v>
      </c>
      <c r="G40" s="191" t="n">
        <v>199.09</v>
      </c>
      <c r="H40" s="235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7"/>
      <c r="CU40" s="187"/>
      <c r="CV40" s="187"/>
      <c r="CW40" s="187"/>
      <c r="CX40" s="187"/>
      <c r="CY40" s="187"/>
      <c r="CZ40" s="187"/>
    </row>
    <row r="41" customFormat="false" ht="12.75" hidden="false" customHeight="false" outlineLevel="0" collapsed="false">
      <c r="A41" s="133" t="s">
        <v>98</v>
      </c>
      <c r="B41" s="245" t="n">
        <v>80.33</v>
      </c>
      <c r="C41" s="246" t="n">
        <v>79.58</v>
      </c>
      <c r="D41" s="246" t="n">
        <v>46.3</v>
      </c>
      <c r="E41" s="246" t="n">
        <v>144.43</v>
      </c>
      <c r="F41" s="246" t="n">
        <v>70.46</v>
      </c>
      <c r="G41" s="246" t="n">
        <v>48.07</v>
      </c>
      <c r="H41" s="235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7"/>
      <c r="CU41" s="187"/>
      <c r="CV41" s="187"/>
      <c r="CW41" s="187"/>
      <c r="CX41" s="187"/>
      <c r="CY41" s="187"/>
      <c r="CZ41" s="187"/>
    </row>
    <row r="42" s="198" customFormat="true" ht="13.5" hidden="false" customHeight="true" outlineLevel="0" collapsed="false">
      <c r="A42" s="143" t="s">
        <v>112</v>
      </c>
      <c r="B42" s="247" t="n">
        <v>6319.6</v>
      </c>
      <c r="C42" s="193" t="n">
        <v>4147.61</v>
      </c>
      <c r="D42" s="193" t="n">
        <v>3101.79</v>
      </c>
      <c r="E42" s="193" t="n">
        <v>8603.5</v>
      </c>
      <c r="F42" s="193" t="n">
        <v>7589.44</v>
      </c>
      <c r="G42" s="193" t="n">
        <v>6466.1</v>
      </c>
      <c r="H42" s="248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7"/>
      <c r="CU42" s="197"/>
      <c r="CV42" s="197"/>
      <c r="CW42" s="197"/>
      <c r="CX42" s="197"/>
      <c r="CY42" s="197"/>
      <c r="CZ42" s="197"/>
    </row>
    <row r="43" customFormat="false" ht="12.75" hidden="false" customHeight="true" outlineLevel="0" collapsed="false">
      <c r="A43" s="150" t="s">
        <v>113</v>
      </c>
      <c r="B43" s="239"/>
      <c r="C43" s="190"/>
      <c r="D43" s="190"/>
      <c r="E43" s="191"/>
      <c r="F43" s="191"/>
      <c r="G43" s="191"/>
      <c r="H43" s="235"/>
      <c r="AX43" s="187"/>
      <c r="AY43" s="199"/>
      <c r="AZ43" s="187"/>
      <c r="BA43" s="199"/>
      <c r="BB43" s="187"/>
      <c r="BC43" s="199"/>
      <c r="BD43" s="187"/>
      <c r="BE43" s="199"/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87"/>
      <c r="CN43" s="187"/>
      <c r="CO43" s="199"/>
      <c r="CP43" s="187"/>
      <c r="CQ43" s="199"/>
      <c r="CR43" s="187"/>
      <c r="CS43" s="199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false" outlineLevel="0" collapsed="false">
      <c r="A44" s="133" t="s">
        <v>114</v>
      </c>
      <c r="B44" s="236" t="n">
        <v>3793.26</v>
      </c>
      <c r="C44" s="190" t="n">
        <v>2426.48</v>
      </c>
      <c r="D44" s="190" t="n">
        <v>1903.6</v>
      </c>
      <c r="E44" s="191" t="n">
        <v>5265.31</v>
      </c>
      <c r="F44" s="191" t="n">
        <v>4486.66</v>
      </c>
      <c r="G44" s="191" t="n">
        <v>3821.52</v>
      </c>
      <c r="H44" s="235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87"/>
      <c r="CN44" s="187"/>
      <c r="CO44" s="199"/>
      <c r="CP44" s="187"/>
      <c r="CQ44" s="199"/>
      <c r="CR44" s="187"/>
      <c r="CS44" s="199"/>
      <c r="CT44" s="187"/>
      <c r="CU44" s="187"/>
      <c r="CV44" s="187"/>
      <c r="CW44" s="187"/>
      <c r="CX44" s="187"/>
      <c r="CY44" s="187"/>
      <c r="CZ44" s="187"/>
    </row>
    <row r="45" customFormat="false" ht="12.75" hidden="false" customHeight="false" outlineLevel="0" collapsed="false">
      <c r="A45" s="133" t="s">
        <v>115</v>
      </c>
      <c r="B45" s="236" t="n">
        <v>1707.29</v>
      </c>
      <c r="C45" s="190" t="n">
        <v>1032.98</v>
      </c>
      <c r="D45" s="190" t="n">
        <v>860.98</v>
      </c>
      <c r="E45" s="191" t="n">
        <v>2246.53</v>
      </c>
      <c r="F45" s="191" t="n">
        <v>2006.64</v>
      </c>
      <c r="G45" s="191" t="n">
        <v>1887.22</v>
      </c>
      <c r="H45" s="235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87"/>
      <c r="CN45" s="187"/>
      <c r="CO45" s="199"/>
      <c r="CP45" s="187"/>
      <c r="CQ45" s="199"/>
      <c r="CR45" s="187"/>
      <c r="CS45" s="199"/>
    </row>
    <row r="46" customFormat="false" ht="12.75" hidden="false" customHeight="false" outlineLevel="0" collapsed="false">
      <c r="A46" s="133" t="s">
        <v>98</v>
      </c>
      <c r="B46" s="236" t="n">
        <v>819.05</v>
      </c>
      <c r="C46" s="191" t="n">
        <v>688.15</v>
      </c>
      <c r="D46" s="191" t="n">
        <v>337.21</v>
      </c>
      <c r="E46" s="191" t="n">
        <v>1091.66</v>
      </c>
      <c r="F46" s="191" t="n">
        <v>1096.14</v>
      </c>
      <c r="G46" s="191" t="n">
        <v>757.36</v>
      </c>
      <c r="H46" s="235"/>
    </row>
    <row r="47" customFormat="false" ht="24.75" hidden="false" customHeight="true" outlineLevel="0" collapsed="false">
      <c r="A47" s="249" t="s">
        <v>116</v>
      </c>
      <c r="B47" s="244" t="n">
        <v>3896.06</v>
      </c>
      <c r="C47" s="191" t="n">
        <v>2545.09</v>
      </c>
      <c r="D47" s="191" t="n">
        <v>1905.17</v>
      </c>
      <c r="E47" s="191" t="n">
        <v>5466.95</v>
      </c>
      <c r="F47" s="191" t="n">
        <v>4644.11</v>
      </c>
      <c r="G47" s="191" t="n">
        <v>3849.95</v>
      </c>
      <c r="H47" s="235"/>
    </row>
    <row r="48" customFormat="false" ht="12.75" hidden="false" customHeight="false" outlineLevel="0" collapsed="false">
      <c r="A48" s="125" t="s">
        <v>117</v>
      </c>
      <c r="B48" s="250" t="n">
        <v>36.25</v>
      </c>
      <c r="C48" s="251" t="n">
        <v>21.72</v>
      </c>
      <c r="D48" s="251" t="n">
        <v>16.64</v>
      </c>
      <c r="E48" s="251" t="n">
        <v>36.23</v>
      </c>
      <c r="F48" s="251" t="n">
        <v>43.23</v>
      </c>
      <c r="G48" s="251" t="n">
        <v>53.52</v>
      </c>
      <c r="H48" s="235"/>
    </row>
    <row r="49" customFormat="false" ht="12.75" hidden="false" customHeight="false" outlineLevel="0" collapsed="false">
      <c r="A49" s="125" t="s">
        <v>118</v>
      </c>
      <c r="B49" s="236" t="n">
        <v>219.03</v>
      </c>
      <c r="C49" s="191" t="n">
        <v>149.75</v>
      </c>
      <c r="D49" s="191" t="n">
        <v>45.58</v>
      </c>
      <c r="E49" s="191" t="n">
        <v>231.54</v>
      </c>
      <c r="F49" s="191" t="n">
        <v>143.43</v>
      </c>
      <c r="G49" s="191" t="n">
        <v>445.93</v>
      </c>
      <c r="H49" s="235"/>
    </row>
    <row r="50" customFormat="false" ht="12.75" hidden="false" customHeight="false" outlineLevel="0" collapsed="false">
      <c r="A50" s="125" t="s">
        <v>119</v>
      </c>
      <c r="B50" s="236" t="s">
        <v>120</v>
      </c>
      <c r="C50" s="191" t="s">
        <v>120</v>
      </c>
      <c r="D50" s="191" t="s">
        <v>120</v>
      </c>
      <c r="E50" s="191" t="s">
        <v>120</v>
      </c>
      <c r="F50" s="191" t="s">
        <v>120</v>
      </c>
      <c r="G50" s="191" t="s">
        <v>120</v>
      </c>
      <c r="H50" s="235"/>
    </row>
    <row r="51" customFormat="false" ht="24" hidden="false" customHeight="true" outlineLevel="0" collapsed="false">
      <c r="A51" s="125" t="s">
        <v>121</v>
      </c>
      <c r="B51" s="236" t="n">
        <v>20.79</v>
      </c>
      <c r="C51" s="191" t="s">
        <v>120</v>
      </c>
      <c r="D51" s="191" t="n">
        <v>7.53</v>
      </c>
      <c r="E51" s="191" t="s">
        <v>120</v>
      </c>
      <c r="F51" s="191" t="n">
        <v>87.03</v>
      </c>
      <c r="G51" s="191" t="n">
        <v>8.53</v>
      </c>
      <c r="H51" s="235"/>
    </row>
    <row r="52" customFormat="false" ht="24" hidden="false" customHeight="true" outlineLevel="0" collapsed="false">
      <c r="A52" s="125" t="s">
        <v>122</v>
      </c>
      <c r="B52" s="236" t="n">
        <v>146.94</v>
      </c>
      <c r="C52" s="191" t="n">
        <v>102.86</v>
      </c>
      <c r="D52" s="191" t="n">
        <v>45.31</v>
      </c>
      <c r="E52" s="191" t="n">
        <v>306.82</v>
      </c>
      <c r="F52" s="191" t="n">
        <v>81.11</v>
      </c>
      <c r="G52" s="191" t="n">
        <v>133.8</v>
      </c>
      <c r="H52" s="235"/>
    </row>
    <row r="53" customFormat="false" ht="12.75" hidden="false" customHeight="true" outlineLevel="0" collapsed="false">
      <c r="A53" s="125" t="s">
        <v>123</v>
      </c>
      <c r="B53" s="236" t="n">
        <v>66.72</v>
      </c>
      <c r="C53" s="191" t="s">
        <v>120</v>
      </c>
      <c r="D53" s="191" t="s">
        <v>120</v>
      </c>
      <c r="E53" s="191" t="n">
        <v>188.15</v>
      </c>
      <c r="F53" s="191" t="n">
        <v>91.82</v>
      </c>
      <c r="G53" s="191" t="s">
        <v>120</v>
      </c>
      <c r="H53" s="235"/>
    </row>
    <row r="54" customFormat="false" ht="12.75" hidden="false" customHeight="true" outlineLevel="0" collapsed="false">
      <c r="A54" s="125" t="s">
        <v>124</v>
      </c>
      <c r="B54" s="236" t="n">
        <v>0.64</v>
      </c>
      <c r="C54" s="191" t="s">
        <v>120</v>
      </c>
      <c r="D54" s="191" t="n">
        <v>0.09</v>
      </c>
      <c r="E54" s="191" t="s">
        <v>120</v>
      </c>
      <c r="F54" s="191" t="s">
        <v>120</v>
      </c>
      <c r="G54" s="191" t="n">
        <v>2.63</v>
      </c>
      <c r="H54" s="235"/>
    </row>
    <row r="55" customFormat="false" ht="12.75" hidden="false" customHeight="true" outlineLevel="0" collapsed="false">
      <c r="A55" s="125" t="s">
        <v>125</v>
      </c>
      <c r="B55" s="245" t="n">
        <v>1.11</v>
      </c>
      <c r="C55" s="246" t="n">
        <v>0.24</v>
      </c>
      <c r="D55" s="246" t="n">
        <v>0.62</v>
      </c>
      <c r="E55" s="246" t="n">
        <v>0.15</v>
      </c>
      <c r="F55" s="246" t="n">
        <v>3.02</v>
      </c>
      <c r="G55" s="246" t="n">
        <v>1.34</v>
      </c>
      <c r="H55" s="235"/>
    </row>
    <row r="56" s="198" customFormat="true" ht="13.5" hidden="false" customHeight="true" outlineLevel="0" collapsed="false">
      <c r="A56" s="143" t="s">
        <v>126</v>
      </c>
      <c r="B56" s="247" t="n">
        <v>491.48</v>
      </c>
      <c r="C56" s="193" t="n">
        <v>274.57</v>
      </c>
      <c r="D56" s="193" t="n">
        <v>115.77</v>
      </c>
      <c r="E56" s="193" t="n">
        <v>762.89</v>
      </c>
      <c r="F56" s="193" t="n">
        <v>449.64</v>
      </c>
      <c r="G56" s="193" t="n">
        <v>645.75</v>
      </c>
      <c r="H56" s="248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Y56" s="206"/>
      <c r="BA56" s="206"/>
      <c r="BC56" s="206"/>
      <c r="BE56" s="206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O56" s="206"/>
      <c r="CQ56" s="206"/>
      <c r="CS56" s="206"/>
    </row>
    <row r="57" s="198" customFormat="true" ht="15" hidden="false" customHeight="true" outlineLevel="0" collapsed="false">
      <c r="A57" s="229" t="s">
        <v>127</v>
      </c>
      <c r="B57" s="247" t="n">
        <v>6811.08</v>
      </c>
      <c r="C57" s="193" t="n">
        <v>4422.18</v>
      </c>
      <c r="D57" s="193" t="n">
        <v>3217.56</v>
      </c>
      <c r="E57" s="193" t="n">
        <v>9366.39</v>
      </c>
      <c r="F57" s="193" t="n">
        <v>8039.08</v>
      </c>
      <c r="G57" s="193" t="n">
        <v>7111.85</v>
      </c>
      <c r="H57" s="248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Y57" s="206"/>
      <c r="BA57" s="206"/>
      <c r="BC57" s="206"/>
      <c r="BE57" s="206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O57" s="206"/>
      <c r="CQ57" s="206"/>
      <c r="CS57" s="206"/>
    </row>
    <row r="58" customFormat="false" ht="12.75" hidden="false" customHeight="false" outlineLevel="0" collapsed="false">
      <c r="A58" s="252" t="s">
        <v>23</v>
      </c>
      <c r="B58" s="253" t="n">
        <v>615.9</v>
      </c>
      <c r="C58" s="254" t="n">
        <v>65</v>
      </c>
      <c r="D58" s="254" t="n">
        <v>123.7</v>
      </c>
      <c r="E58" s="254" t="n">
        <v>158.8</v>
      </c>
      <c r="F58" s="254" t="n">
        <v>122.1</v>
      </c>
      <c r="G58" s="254" t="n">
        <v>146.3</v>
      </c>
      <c r="H58" s="235"/>
    </row>
    <row r="59" customFormat="false" ht="24.75" hidden="false" customHeight="true" outlineLevel="0" collapsed="false">
      <c r="A59" s="252" t="s">
        <v>128</v>
      </c>
      <c r="B59" s="236" t="n">
        <v>1.62</v>
      </c>
      <c r="C59" s="190" t="n">
        <v>1</v>
      </c>
      <c r="D59" s="190" t="n">
        <v>1</v>
      </c>
      <c r="E59" s="191" t="n">
        <v>1.9</v>
      </c>
      <c r="F59" s="191" t="n">
        <v>2.07</v>
      </c>
      <c r="G59" s="191" t="n">
        <v>1.73</v>
      </c>
      <c r="H59" s="235"/>
    </row>
    <row r="60" customFormat="false" ht="12.75" hidden="false" customHeight="false" outlineLevel="0" collapsed="false">
      <c r="A60" s="255" t="s">
        <v>129</v>
      </c>
      <c r="B60" s="256" t="n">
        <v>264</v>
      </c>
      <c r="C60" s="257" t="n">
        <v>56</v>
      </c>
      <c r="D60" s="257" t="n">
        <v>84</v>
      </c>
      <c r="E60" s="257" t="n">
        <v>45</v>
      </c>
      <c r="F60" s="257" t="n">
        <v>31</v>
      </c>
      <c r="G60" s="257" t="n">
        <v>48</v>
      </c>
      <c r="H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</row>
    <row r="128" customFormat="false" ht="12.75" hidden="false" customHeight="false" outlineLevel="0" collapsed="false">
      <c r="C128" s="223"/>
      <c r="D128" s="223"/>
      <c r="E128" s="224"/>
      <c r="F128" s="224"/>
      <c r="G128" s="224"/>
      <c r="H128" s="235"/>
    </row>
    <row r="129" customFormat="false" ht="12.75" hidden="false" customHeight="false" outlineLevel="0" collapsed="false">
      <c r="C129" s="223"/>
      <c r="D129" s="223"/>
      <c r="E129" s="224"/>
      <c r="F129" s="224"/>
      <c r="G129" s="224"/>
      <c r="H129" s="235"/>
    </row>
    <row r="130" customFormat="false" ht="12.75" hidden="false" customHeight="false" outlineLevel="0" collapsed="false">
      <c r="C130" s="223"/>
      <c r="D130" s="223"/>
      <c r="E130" s="224"/>
      <c r="F130" s="224"/>
      <c r="G130" s="224"/>
      <c r="H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</row>
    <row r="150" customFormat="false" ht="12.75" hidden="false" customHeight="false" outlineLevel="0" collapsed="false">
      <c r="C150" s="223"/>
      <c r="D150" s="223"/>
      <c r="E150" s="223"/>
      <c r="F150" s="223"/>
      <c r="G150" s="223"/>
      <c r="H150" s="235"/>
    </row>
    <row r="151" customFormat="false" ht="12.75" hidden="false" customHeight="false" outlineLevel="0" collapsed="false">
      <c r="C151" s="223"/>
      <c r="D151" s="223"/>
      <c r="E151" s="223"/>
      <c r="F151" s="223"/>
      <c r="G151" s="223"/>
      <c r="H151" s="235"/>
    </row>
    <row r="152" customFormat="false" ht="12.75" hidden="false" customHeight="false" outlineLevel="0" collapsed="false">
      <c r="C152" s="223"/>
      <c r="D152" s="223"/>
      <c r="E152" s="223"/>
      <c r="F152" s="223"/>
      <c r="G152" s="223"/>
      <c r="H152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2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B60" activeCellId="0" sqref="A60:IV7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0.71"/>
    <col collapsed="false" customWidth="true" hidden="false" outlineLevel="0" max="3" min="3" style="169" width="9.99"/>
    <col collapsed="false" customWidth="true" hidden="false" outlineLevel="0" max="4" min="4" style="169" width="11.99"/>
    <col collapsed="false" customWidth="true" hidden="false" outlineLevel="0" max="5" min="5" style="169" width="10.28"/>
    <col collapsed="false" customWidth="true" hidden="false" outlineLevel="0" max="6" min="6" style="169" width="14.56"/>
    <col collapsed="false" customWidth="true" hidden="false" outlineLevel="0" max="7" min="7" style="169" width="9.14"/>
    <col collapsed="false" customWidth="false" hidden="false" outlineLevel="0" max="52" min="8" style="170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5" min="93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257" min="10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32" t="s">
        <v>155</v>
      </c>
      <c r="G2" s="232"/>
    </row>
    <row r="3" customFormat="false" ht="20.25" hidden="false" customHeight="true" outlineLevel="0" collapsed="false">
      <c r="A3" s="258" t="s">
        <v>156</v>
      </c>
      <c r="B3" s="258"/>
      <c r="C3" s="258"/>
      <c r="D3" s="258"/>
      <c r="E3" s="258"/>
      <c r="F3" s="258"/>
      <c r="G3" s="258"/>
    </row>
    <row r="4" customFormat="false" ht="25.5" hidden="false" customHeight="true" outlineLevel="0" collapsed="false">
      <c r="A4" s="173"/>
      <c r="B4" s="173"/>
      <c r="C4" s="174"/>
      <c r="E4" s="175" t="s">
        <v>157</v>
      </c>
      <c r="F4" s="175"/>
      <c r="G4" s="175"/>
    </row>
    <row r="5" customFormat="false" ht="29.25" hidden="false" customHeight="true" outlineLevel="0" collapsed="false">
      <c r="A5" s="176"/>
      <c r="B5" s="177" t="s">
        <v>147</v>
      </c>
      <c r="C5" s="177" t="s">
        <v>148</v>
      </c>
      <c r="D5" s="177"/>
      <c r="E5" s="179" t="s">
        <v>149</v>
      </c>
      <c r="F5" s="179"/>
      <c r="G5" s="179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</row>
    <row r="6" customFormat="false" ht="30.7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177" t="s">
        <v>153</v>
      </c>
      <c r="G6" s="234" t="s">
        <v>154</v>
      </c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</row>
    <row r="7" customFormat="false" ht="23.25" hidden="false" customHeight="true" outlineLevel="0" collapsed="false">
      <c r="A7" s="181"/>
      <c r="B7" s="177"/>
      <c r="C7" s="177"/>
      <c r="D7" s="177"/>
      <c r="E7" s="177"/>
      <c r="F7" s="177"/>
      <c r="G7" s="234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</row>
    <row r="8" customFormat="false" ht="6.75" hidden="false" customHeight="true" outlineLevel="0" collapsed="false">
      <c r="A8" s="182"/>
      <c r="B8" s="182"/>
      <c r="C8" s="183"/>
      <c r="D8" s="184"/>
      <c r="E8" s="185"/>
      <c r="F8" s="185"/>
      <c r="G8" s="183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7"/>
      <c r="CX8" s="187"/>
      <c r="CY8" s="187"/>
      <c r="CZ8" s="187"/>
      <c r="DA8" s="187"/>
      <c r="DB8" s="187"/>
      <c r="DC8" s="187"/>
    </row>
    <row r="9" s="111" customFormat="true" ht="13.5" hidden="false" customHeight="true" outlineLevel="0" collapsed="false">
      <c r="A9" s="130" t="s">
        <v>93</v>
      </c>
      <c r="B9" s="214" t="n">
        <v>51.3</v>
      </c>
      <c r="C9" s="214" t="n">
        <v>49.7</v>
      </c>
      <c r="D9" s="214" t="n">
        <v>58.7</v>
      </c>
      <c r="E9" s="214" t="n">
        <v>50</v>
      </c>
      <c r="F9" s="214" t="n">
        <v>51.7</v>
      </c>
      <c r="G9" s="214" t="n">
        <v>51</v>
      </c>
      <c r="H9" s="235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29"/>
      <c r="CX9" s="129"/>
      <c r="CY9" s="129"/>
      <c r="CZ9" s="129"/>
      <c r="DA9" s="129"/>
      <c r="DB9" s="129"/>
      <c r="DC9" s="129"/>
    </row>
    <row r="10" customFormat="false" ht="13.5" hidden="false" customHeight="false" outlineLevel="0" collapsed="false">
      <c r="A10" s="130" t="s">
        <v>94</v>
      </c>
      <c r="B10" s="214" t="n">
        <v>1.1</v>
      </c>
      <c r="C10" s="214" t="n">
        <v>1.5</v>
      </c>
      <c r="D10" s="214" t="n">
        <v>0.5</v>
      </c>
      <c r="E10" s="214" t="n">
        <v>1.4</v>
      </c>
      <c r="F10" s="214" t="n">
        <v>1.1</v>
      </c>
      <c r="G10" s="214" t="n">
        <v>1.1</v>
      </c>
      <c r="H10" s="235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7"/>
      <c r="CX10" s="187"/>
      <c r="CY10" s="187"/>
      <c r="CZ10" s="187"/>
      <c r="DA10" s="187"/>
      <c r="DB10" s="187"/>
      <c r="DC10" s="187"/>
    </row>
    <row r="11" s="111" customFormat="true" ht="13.5" hidden="false" customHeight="false" outlineLevel="0" collapsed="false">
      <c r="A11" s="130" t="s">
        <v>95</v>
      </c>
      <c r="B11" s="214" t="n">
        <v>3.2</v>
      </c>
      <c r="C11" s="214" t="n">
        <v>3.7</v>
      </c>
      <c r="D11" s="214" t="n">
        <v>0.2</v>
      </c>
      <c r="E11" s="214" t="n">
        <v>4.9</v>
      </c>
      <c r="F11" s="214" t="n">
        <v>3.1</v>
      </c>
      <c r="G11" s="214" t="n">
        <v>1.8</v>
      </c>
      <c r="H11" s="235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29"/>
      <c r="CX11" s="129"/>
      <c r="CY11" s="129"/>
      <c r="CZ11" s="129"/>
      <c r="DA11" s="129"/>
      <c r="DB11" s="129"/>
      <c r="DC11" s="129"/>
    </row>
    <row r="12" customFormat="false" ht="13.5" hidden="false" customHeight="false" outlineLevel="0" collapsed="false">
      <c r="A12" s="130" t="s">
        <v>96</v>
      </c>
      <c r="B12" s="214" t="n">
        <v>3.8</v>
      </c>
      <c r="C12" s="214" t="n">
        <v>4.5</v>
      </c>
      <c r="D12" s="214" t="n">
        <v>1.4</v>
      </c>
      <c r="E12" s="214" t="n">
        <v>5.3</v>
      </c>
      <c r="F12" s="214" t="n">
        <v>4.2</v>
      </c>
      <c r="G12" s="214" t="n">
        <v>1.7</v>
      </c>
      <c r="H12" s="235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7"/>
      <c r="CX12" s="187"/>
      <c r="CY12" s="187"/>
      <c r="CZ12" s="187"/>
      <c r="DA12" s="187"/>
      <c r="DB12" s="187"/>
      <c r="DC12" s="187"/>
    </row>
    <row r="13" customFormat="false" ht="12.75" hidden="false" customHeight="false" outlineLevel="0" collapsed="false">
      <c r="A13" s="133" t="s">
        <v>97</v>
      </c>
      <c r="B13" s="259" t="n">
        <v>3.8</v>
      </c>
      <c r="C13" s="214" t="n">
        <v>4.5</v>
      </c>
      <c r="D13" s="214" t="n">
        <v>1.3</v>
      </c>
      <c r="E13" s="214" t="n">
        <v>5.3</v>
      </c>
      <c r="F13" s="214" t="n">
        <v>4.1</v>
      </c>
      <c r="G13" s="214" t="n">
        <v>1.7</v>
      </c>
      <c r="H13" s="235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7"/>
      <c r="CX13" s="187"/>
      <c r="CY13" s="187"/>
      <c r="CZ13" s="187"/>
      <c r="DA13" s="187"/>
      <c r="DB13" s="187"/>
      <c r="DC13" s="187"/>
    </row>
    <row r="14" customFormat="false" ht="12.75" hidden="false" customHeight="false" outlineLevel="0" collapsed="false">
      <c r="A14" s="133" t="s">
        <v>98</v>
      </c>
      <c r="B14" s="259" t="n">
        <v>0</v>
      </c>
      <c r="C14" s="214" t="n">
        <v>0</v>
      </c>
      <c r="D14" s="214" t="n">
        <v>0.1</v>
      </c>
      <c r="E14" s="214" t="n">
        <v>0</v>
      </c>
      <c r="F14" s="214" t="n">
        <v>0.1</v>
      </c>
      <c r="G14" s="214" t="n">
        <v>0</v>
      </c>
      <c r="H14" s="235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7"/>
      <c r="CX14" s="187"/>
      <c r="CY14" s="187"/>
      <c r="CZ14" s="187"/>
      <c r="DA14" s="187"/>
      <c r="DB14" s="187"/>
      <c r="DC14" s="187"/>
    </row>
    <row r="15" customFormat="false" ht="27" hidden="false" customHeight="false" outlineLevel="0" collapsed="false">
      <c r="A15" s="130" t="s">
        <v>99</v>
      </c>
      <c r="B15" s="259" t="n">
        <v>16.4</v>
      </c>
      <c r="C15" s="214" t="n">
        <v>16.1</v>
      </c>
      <c r="D15" s="214" t="n">
        <v>22.9</v>
      </c>
      <c r="E15" s="214" t="n">
        <v>13</v>
      </c>
      <c r="F15" s="214" t="n">
        <v>18.6</v>
      </c>
      <c r="G15" s="214" t="n">
        <v>16.6</v>
      </c>
      <c r="H15" s="235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7"/>
      <c r="CX15" s="187"/>
      <c r="CY15" s="187"/>
      <c r="CZ15" s="187"/>
      <c r="DA15" s="187"/>
      <c r="DB15" s="187"/>
      <c r="DC15" s="187"/>
    </row>
    <row r="16" customFormat="false" ht="12.75" hidden="false" customHeight="false" outlineLevel="0" collapsed="false">
      <c r="A16" s="133" t="s">
        <v>97</v>
      </c>
      <c r="B16" s="259" t="n">
        <v>12.7</v>
      </c>
      <c r="C16" s="214" t="n">
        <v>12.8</v>
      </c>
      <c r="D16" s="214" t="n">
        <v>18.6</v>
      </c>
      <c r="E16" s="214" t="n">
        <v>10.5</v>
      </c>
      <c r="F16" s="214" t="n">
        <v>13.4</v>
      </c>
      <c r="G16" s="214" t="n">
        <v>12.8</v>
      </c>
      <c r="H16" s="235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7"/>
      <c r="CX16" s="187"/>
      <c r="CY16" s="187"/>
      <c r="CZ16" s="187"/>
      <c r="DA16" s="187"/>
      <c r="DB16" s="187"/>
      <c r="DC16" s="187"/>
    </row>
    <row r="17" customFormat="false" ht="12.75" hidden="false" customHeight="false" outlineLevel="0" collapsed="false">
      <c r="A17" s="133" t="s">
        <v>98</v>
      </c>
      <c r="B17" s="259" t="n">
        <v>3.7</v>
      </c>
      <c r="C17" s="214" t="n">
        <v>3.3</v>
      </c>
      <c r="D17" s="214" t="n">
        <v>4.3</v>
      </c>
      <c r="E17" s="214" t="n">
        <v>2.5</v>
      </c>
      <c r="F17" s="214" t="n">
        <v>5.2</v>
      </c>
      <c r="G17" s="214" t="n">
        <v>3.8</v>
      </c>
      <c r="H17" s="235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7"/>
      <c r="CX17" s="187"/>
      <c r="CY17" s="187"/>
      <c r="CZ17" s="187"/>
      <c r="DA17" s="187"/>
      <c r="DB17" s="187"/>
      <c r="DC17" s="187"/>
    </row>
    <row r="18" s="111" customFormat="true" ht="25.5" hidden="false" customHeight="false" outlineLevel="0" collapsed="false">
      <c r="A18" s="237" t="s">
        <v>100</v>
      </c>
      <c r="B18" s="260" t="n">
        <v>14</v>
      </c>
      <c r="C18" s="216" t="n">
        <v>15.1</v>
      </c>
      <c r="D18" s="216" t="n">
        <v>19.8</v>
      </c>
      <c r="E18" s="216" t="n">
        <v>10.8</v>
      </c>
      <c r="F18" s="216" t="n">
        <v>14.7</v>
      </c>
      <c r="G18" s="216" t="n">
        <v>15.3</v>
      </c>
      <c r="H18" s="235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29"/>
      <c r="CX18" s="129"/>
      <c r="CY18" s="129"/>
      <c r="CZ18" s="129"/>
      <c r="DA18" s="129"/>
      <c r="DB18" s="129"/>
      <c r="DC18" s="129"/>
    </row>
    <row r="19" customFormat="false" ht="27" hidden="false" customHeight="false" outlineLevel="0" collapsed="false">
      <c r="A19" s="130" t="s">
        <v>101</v>
      </c>
      <c r="B19" s="259" t="n">
        <v>2.2</v>
      </c>
      <c r="C19" s="214" t="n">
        <v>1</v>
      </c>
      <c r="D19" s="214" t="n">
        <v>1.4</v>
      </c>
      <c r="E19" s="214" t="n">
        <v>3</v>
      </c>
      <c r="F19" s="214" t="n">
        <v>1</v>
      </c>
      <c r="G19" s="214" t="n">
        <v>2.7</v>
      </c>
      <c r="H19" s="235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7"/>
      <c r="CX19" s="187"/>
      <c r="CY19" s="187"/>
      <c r="CZ19" s="187"/>
      <c r="DA19" s="187"/>
      <c r="DB19" s="187"/>
      <c r="DC19" s="187"/>
    </row>
    <row r="20" customFormat="false" ht="12.75" hidden="false" customHeight="false" outlineLevel="0" collapsed="false">
      <c r="A20" s="133" t="s">
        <v>97</v>
      </c>
      <c r="B20" s="259" t="n">
        <v>2.1</v>
      </c>
      <c r="C20" s="214" t="n">
        <v>1</v>
      </c>
      <c r="D20" s="214" t="n">
        <v>1.3</v>
      </c>
      <c r="E20" s="214" t="n">
        <v>2.9</v>
      </c>
      <c r="F20" s="214" t="n">
        <v>0.8</v>
      </c>
      <c r="G20" s="214" t="n">
        <v>2.6</v>
      </c>
      <c r="H20" s="235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7"/>
      <c r="CX20" s="187"/>
      <c r="CY20" s="187"/>
      <c r="CZ20" s="187"/>
      <c r="DA20" s="187"/>
      <c r="DB20" s="187"/>
      <c r="DC20" s="187"/>
    </row>
    <row r="21" customFormat="false" ht="12.75" hidden="false" customHeight="false" outlineLevel="0" collapsed="false">
      <c r="A21" s="133" t="s">
        <v>98</v>
      </c>
      <c r="B21" s="259" t="n">
        <v>0.1</v>
      </c>
      <c r="C21" s="214" t="n">
        <v>0</v>
      </c>
      <c r="D21" s="214" t="n">
        <v>0.1</v>
      </c>
      <c r="E21" s="214" t="n">
        <v>0.1</v>
      </c>
      <c r="F21" s="214" t="n">
        <v>0.2</v>
      </c>
      <c r="G21" s="214" t="n">
        <v>0.1</v>
      </c>
      <c r="H21" s="235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7"/>
      <c r="CX21" s="187"/>
      <c r="CY21" s="187"/>
      <c r="CZ21" s="187"/>
      <c r="DA21" s="187"/>
      <c r="DB21" s="187"/>
      <c r="DC21" s="187"/>
    </row>
    <row r="22" customFormat="false" ht="12.75" hidden="false" customHeight="true" outlineLevel="0" collapsed="false">
      <c r="A22" s="130" t="s">
        <v>102</v>
      </c>
      <c r="B22" s="261" t="n">
        <v>3.2</v>
      </c>
      <c r="C22" s="214" t="n">
        <v>1.4</v>
      </c>
      <c r="D22" s="214" t="n">
        <v>4.2</v>
      </c>
      <c r="E22" s="214" t="n">
        <v>2.1</v>
      </c>
      <c r="F22" s="214" t="n">
        <v>2.5</v>
      </c>
      <c r="G22" s="214" t="n">
        <v>5.6</v>
      </c>
      <c r="H22" s="235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7"/>
      <c r="CX22" s="187"/>
      <c r="CY22" s="187"/>
      <c r="CZ22" s="187"/>
      <c r="DA22" s="187"/>
      <c r="DB22" s="187"/>
      <c r="DC22" s="187"/>
    </row>
    <row r="23" customFormat="false" ht="12.75" hidden="false" customHeight="false" outlineLevel="0" collapsed="false">
      <c r="A23" s="133" t="s">
        <v>97</v>
      </c>
      <c r="B23" s="259" t="n">
        <v>2.1</v>
      </c>
      <c r="C23" s="214" t="n">
        <v>0.9</v>
      </c>
      <c r="D23" s="214" t="n">
        <v>3.4</v>
      </c>
      <c r="E23" s="214" t="n">
        <v>1.4</v>
      </c>
      <c r="F23" s="214" t="n">
        <v>1.9</v>
      </c>
      <c r="G23" s="214" t="n">
        <v>3.4</v>
      </c>
      <c r="H23" s="235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7"/>
      <c r="CX23" s="187"/>
      <c r="CY23" s="187"/>
      <c r="CZ23" s="187"/>
      <c r="DA23" s="187"/>
      <c r="DB23" s="187"/>
      <c r="DC23" s="187"/>
    </row>
    <row r="24" customFormat="false" ht="12.75" hidden="false" customHeight="false" outlineLevel="0" collapsed="false">
      <c r="A24" s="133" t="s">
        <v>98</v>
      </c>
      <c r="B24" s="259" t="n">
        <v>1.1</v>
      </c>
      <c r="C24" s="214" t="n">
        <v>0.5</v>
      </c>
      <c r="D24" s="214" t="n">
        <v>0.8</v>
      </c>
      <c r="E24" s="214" t="n">
        <v>0.7</v>
      </c>
      <c r="F24" s="214" t="n">
        <v>0.6</v>
      </c>
      <c r="G24" s="214" t="n">
        <v>2.2</v>
      </c>
      <c r="H24" s="235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7"/>
      <c r="CX24" s="187"/>
      <c r="CY24" s="187"/>
      <c r="CZ24" s="187"/>
      <c r="DA24" s="187"/>
      <c r="DB24" s="187"/>
      <c r="DC24" s="187"/>
    </row>
    <row r="25" customFormat="false" ht="13.5" hidden="false" customHeight="false" outlineLevel="0" collapsed="false">
      <c r="A25" s="130" t="s">
        <v>103</v>
      </c>
      <c r="B25" s="261" t="n">
        <v>2.6</v>
      </c>
      <c r="C25" s="214" t="n">
        <v>2.3</v>
      </c>
      <c r="D25" s="214" t="n">
        <v>1.2</v>
      </c>
      <c r="E25" s="214" t="n">
        <v>2.6</v>
      </c>
      <c r="F25" s="214" t="n">
        <v>3.6</v>
      </c>
      <c r="G25" s="214" t="n">
        <v>2.4</v>
      </c>
      <c r="H25" s="235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7"/>
      <c r="CX25" s="187"/>
      <c r="CY25" s="187"/>
      <c r="CZ25" s="187"/>
      <c r="DA25" s="187"/>
      <c r="DB25" s="187"/>
      <c r="DC25" s="187"/>
    </row>
    <row r="26" customFormat="false" ht="12.75" hidden="false" customHeight="false" outlineLevel="0" collapsed="false">
      <c r="A26" s="133" t="s">
        <v>97</v>
      </c>
      <c r="B26" s="259" t="n">
        <v>1.5</v>
      </c>
      <c r="C26" s="214" t="n">
        <v>0.1</v>
      </c>
      <c r="D26" s="214" t="n">
        <v>0.5</v>
      </c>
      <c r="E26" s="214" t="n">
        <v>1.4</v>
      </c>
      <c r="F26" s="214" t="n">
        <v>2.4</v>
      </c>
      <c r="G26" s="214" t="n">
        <v>1.6</v>
      </c>
      <c r="H26" s="235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7"/>
      <c r="CX26" s="187"/>
      <c r="CY26" s="187"/>
      <c r="CZ26" s="187"/>
      <c r="DA26" s="187"/>
      <c r="DB26" s="187"/>
      <c r="DC26" s="187"/>
    </row>
    <row r="27" customFormat="false" ht="12.75" hidden="false" customHeight="false" outlineLevel="0" collapsed="false">
      <c r="A27" s="137" t="s">
        <v>98</v>
      </c>
      <c r="B27" s="259" t="n">
        <v>1.1</v>
      </c>
      <c r="C27" s="214" t="n">
        <v>2.2</v>
      </c>
      <c r="D27" s="214" t="n">
        <v>0.7</v>
      </c>
      <c r="E27" s="214" t="n">
        <v>1.2</v>
      </c>
      <c r="F27" s="214" t="n">
        <v>1.2</v>
      </c>
      <c r="G27" s="214" t="n">
        <v>0.8</v>
      </c>
      <c r="H27" s="235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7"/>
      <c r="CX27" s="187"/>
      <c r="CY27" s="187"/>
      <c r="CZ27" s="187"/>
      <c r="DA27" s="187"/>
      <c r="DB27" s="187"/>
      <c r="DC27" s="187"/>
    </row>
    <row r="28" s="111" customFormat="true" ht="12.75" hidden="false" customHeight="true" outlineLevel="0" collapsed="false">
      <c r="A28" s="130" t="s">
        <v>104</v>
      </c>
      <c r="B28" s="262" t="n">
        <v>3.1</v>
      </c>
      <c r="C28" s="263" t="n">
        <v>4.1</v>
      </c>
      <c r="D28" s="263" t="n">
        <v>2.7</v>
      </c>
      <c r="E28" s="263" t="n">
        <v>3.1</v>
      </c>
      <c r="F28" s="263" t="n">
        <v>3.4</v>
      </c>
      <c r="G28" s="263" t="n">
        <v>2.6</v>
      </c>
      <c r="H28" s="235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29"/>
      <c r="CX28" s="129"/>
      <c r="CY28" s="129"/>
      <c r="CZ28" s="129"/>
      <c r="DA28" s="129"/>
      <c r="DB28" s="129"/>
      <c r="DC28" s="129"/>
    </row>
    <row r="29" customFormat="false" ht="12.75" hidden="false" customHeight="false" outlineLevel="0" collapsed="false">
      <c r="A29" s="133" t="s">
        <v>97</v>
      </c>
      <c r="B29" s="259" t="n">
        <v>0.5</v>
      </c>
      <c r="C29" s="214" t="n">
        <v>0.8</v>
      </c>
      <c r="D29" s="214" t="n">
        <v>0.1</v>
      </c>
      <c r="E29" s="214" t="n">
        <v>0.5</v>
      </c>
      <c r="F29" s="214" t="n">
        <v>0.6</v>
      </c>
      <c r="G29" s="214" t="n">
        <v>0.5</v>
      </c>
      <c r="H29" s="235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7"/>
      <c r="CX29" s="187"/>
      <c r="CY29" s="187"/>
      <c r="CZ29" s="187"/>
      <c r="DA29" s="187"/>
      <c r="DB29" s="187"/>
      <c r="DC29" s="187"/>
    </row>
    <row r="30" customFormat="false" ht="12.75" hidden="false" customHeight="false" outlineLevel="0" collapsed="false">
      <c r="A30" s="133" t="s">
        <v>98</v>
      </c>
      <c r="B30" s="259" t="n">
        <v>2.6</v>
      </c>
      <c r="C30" s="214" t="n">
        <v>3.3</v>
      </c>
      <c r="D30" s="214" t="n">
        <v>2.6</v>
      </c>
      <c r="E30" s="214" t="n">
        <v>2.6</v>
      </c>
      <c r="F30" s="214" t="n">
        <v>2.8</v>
      </c>
      <c r="G30" s="214" t="n">
        <v>2.1</v>
      </c>
      <c r="H30" s="235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7"/>
      <c r="CX30" s="187"/>
      <c r="CY30" s="187"/>
      <c r="CZ30" s="187"/>
      <c r="DA30" s="187"/>
      <c r="DB30" s="187"/>
      <c r="DC30" s="187"/>
    </row>
    <row r="31" customFormat="false" ht="13.5" hidden="false" customHeight="false" outlineLevel="0" collapsed="false">
      <c r="A31" s="130" t="s">
        <v>105</v>
      </c>
      <c r="B31" s="261" t="n">
        <v>1.2</v>
      </c>
      <c r="C31" s="214" t="n">
        <v>1.5</v>
      </c>
      <c r="D31" s="214" t="n">
        <v>0.5</v>
      </c>
      <c r="E31" s="214" t="n">
        <v>1.1</v>
      </c>
      <c r="F31" s="214" t="n">
        <v>1.2</v>
      </c>
      <c r="G31" s="214" t="n">
        <v>1.4</v>
      </c>
      <c r="H31" s="235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7"/>
      <c r="CX31" s="187"/>
      <c r="CY31" s="187"/>
      <c r="CZ31" s="187"/>
      <c r="DA31" s="187"/>
      <c r="DB31" s="187"/>
      <c r="DC31" s="187"/>
    </row>
    <row r="32" customFormat="false" ht="12.75" hidden="false" customHeight="false" outlineLevel="0" collapsed="false">
      <c r="A32" s="133" t="s">
        <v>97</v>
      </c>
      <c r="B32" s="259" t="n">
        <v>0.8</v>
      </c>
      <c r="C32" s="214" t="n">
        <v>1.1</v>
      </c>
      <c r="D32" s="214" t="n">
        <v>0.2</v>
      </c>
      <c r="E32" s="214" t="n">
        <v>0.8</v>
      </c>
      <c r="F32" s="214" t="n">
        <v>0.6</v>
      </c>
      <c r="G32" s="214" t="n">
        <v>1.1</v>
      </c>
      <c r="H32" s="235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7"/>
      <c r="CX32" s="187"/>
      <c r="CY32" s="187"/>
      <c r="CZ32" s="187"/>
      <c r="DA32" s="187"/>
      <c r="DB32" s="187"/>
      <c r="DC32" s="187"/>
    </row>
    <row r="33" customFormat="false" ht="12.75" hidden="false" customHeight="false" outlineLevel="0" collapsed="false">
      <c r="A33" s="133" t="s">
        <v>98</v>
      </c>
      <c r="B33" s="259" t="n">
        <v>0.4</v>
      </c>
      <c r="C33" s="219" t="n">
        <v>0.4</v>
      </c>
      <c r="D33" s="219" t="n">
        <v>0.3</v>
      </c>
      <c r="E33" s="219" t="n">
        <v>0.3</v>
      </c>
      <c r="F33" s="219" t="n">
        <v>0.6</v>
      </c>
      <c r="G33" s="219" t="n">
        <v>0.3</v>
      </c>
      <c r="H33" s="235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7"/>
      <c r="CX33" s="187"/>
      <c r="CY33" s="187"/>
      <c r="CZ33" s="187"/>
      <c r="DA33" s="187"/>
      <c r="DB33" s="187"/>
      <c r="DC33" s="187"/>
    </row>
    <row r="34" customFormat="false" ht="13.5" hidden="false" customHeight="false" outlineLevel="0" collapsed="false">
      <c r="A34" s="130" t="s">
        <v>106</v>
      </c>
      <c r="B34" s="261" t="n">
        <v>0</v>
      </c>
      <c r="C34" s="219" t="s">
        <v>120</v>
      </c>
      <c r="D34" s="219" t="s">
        <v>120</v>
      </c>
      <c r="E34" s="219" t="n">
        <v>0</v>
      </c>
      <c r="F34" s="219" t="s">
        <v>120</v>
      </c>
      <c r="G34" s="219" t="s">
        <v>120</v>
      </c>
      <c r="H34" s="235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7"/>
      <c r="CX34" s="187"/>
      <c r="CY34" s="187"/>
      <c r="CZ34" s="187"/>
      <c r="DA34" s="187"/>
      <c r="DB34" s="187"/>
      <c r="DC34" s="187"/>
    </row>
    <row r="35" customFormat="false" ht="13.5" hidden="false" customHeight="false" outlineLevel="0" collapsed="false">
      <c r="A35" s="130" t="s">
        <v>107</v>
      </c>
      <c r="B35" s="261" t="n">
        <v>1.9</v>
      </c>
      <c r="C35" s="219" t="n">
        <v>4</v>
      </c>
      <c r="D35" s="219" t="n">
        <v>0.1</v>
      </c>
      <c r="E35" s="219" t="n">
        <v>2.7</v>
      </c>
      <c r="F35" s="219" t="n">
        <v>2.1</v>
      </c>
      <c r="G35" s="219" t="n">
        <v>0.5</v>
      </c>
      <c r="H35" s="235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7"/>
      <c r="CX35" s="187"/>
      <c r="CY35" s="187"/>
      <c r="CZ35" s="187"/>
      <c r="DA35" s="187"/>
      <c r="DB35" s="187"/>
      <c r="DC35" s="187"/>
    </row>
    <row r="36" customFormat="false" ht="12.75" hidden="false" customHeight="false" outlineLevel="0" collapsed="false">
      <c r="A36" s="242" t="s">
        <v>108</v>
      </c>
      <c r="B36" s="261"/>
      <c r="C36" s="219"/>
      <c r="D36" s="219"/>
      <c r="E36" s="219"/>
      <c r="F36" s="219"/>
      <c r="G36" s="219"/>
      <c r="H36" s="235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7"/>
      <c r="CX36" s="187"/>
      <c r="CY36" s="187"/>
      <c r="CZ36" s="187"/>
      <c r="DA36" s="187"/>
      <c r="DB36" s="187"/>
      <c r="DC36" s="187"/>
    </row>
    <row r="37" customFormat="false" ht="12.75" hidden="false" customHeight="false" outlineLevel="0" collapsed="false">
      <c r="A37" s="243" t="s">
        <v>109</v>
      </c>
      <c r="B37" s="264" t="n">
        <v>1.5</v>
      </c>
      <c r="C37" s="219" t="n">
        <v>2.7</v>
      </c>
      <c r="D37" s="219" t="n">
        <v>0</v>
      </c>
      <c r="E37" s="219" t="n">
        <v>2.2</v>
      </c>
      <c r="F37" s="219" t="n">
        <v>2</v>
      </c>
      <c r="G37" s="219" t="n">
        <v>0.4</v>
      </c>
      <c r="H37" s="235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7"/>
      <c r="CX37" s="187"/>
      <c r="CY37" s="187"/>
      <c r="CZ37" s="187"/>
      <c r="DA37" s="187"/>
      <c r="DB37" s="187"/>
      <c r="DC37" s="187"/>
    </row>
    <row r="38" customFormat="false" ht="25.5" hidden="false" customHeight="false" outlineLevel="0" collapsed="false">
      <c r="A38" s="243" t="s">
        <v>110</v>
      </c>
      <c r="B38" s="264" t="n">
        <v>0.1</v>
      </c>
      <c r="C38" s="219" t="n">
        <v>0.1</v>
      </c>
      <c r="D38" s="219" t="s">
        <v>120</v>
      </c>
      <c r="E38" s="219" t="n">
        <v>0.2</v>
      </c>
      <c r="F38" s="219" t="s">
        <v>120</v>
      </c>
      <c r="G38" s="219" t="s">
        <v>120</v>
      </c>
      <c r="H38" s="235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7"/>
      <c r="CX38" s="187"/>
      <c r="CY38" s="187"/>
      <c r="CZ38" s="187"/>
      <c r="DA38" s="187"/>
      <c r="DB38" s="187"/>
      <c r="DC38" s="187"/>
    </row>
    <row r="39" customFormat="false" ht="13.5" hidden="false" customHeight="false" outlineLevel="0" collapsed="false">
      <c r="A39" s="130" t="s">
        <v>111</v>
      </c>
      <c r="B39" s="264" t="n">
        <v>2.8</v>
      </c>
      <c r="C39" s="219" t="n">
        <v>4</v>
      </c>
      <c r="D39" s="219" t="n">
        <v>2.7</v>
      </c>
      <c r="E39" s="219" t="n">
        <v>2.7</v>
      </c>
      <c r="F39" s="219" t="n">
        <v>1.9</v>
      </c>
      <c r="G39" s="219" t="n">
        <v>3.5</v>
      </c>
      <c r="H39" s="235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7"/>
      <c r="CX39" s="187"/>
      <c r="CY39" s="187"/>
      <c r="CZ39" s="187"/>
      <c r="DA39" s="187"/>
      <c r="DB39" s="187"/>
      <c r="DC39" s="187"/>
    </row>
    <row r="40" customFormat="false" ht="12.75" hidden="false" customHeight="false" outlineLevel="0" collapsed="false">
      <c r="A40" s="133" t="s">
        <v>97</v>
      </c>
      <c r="B40" s="259" t="n">
        <v>1.6</v>
      </c>
      <c r="C40" s="219" t="n">
        <v>2.2</v>
      </c>
      <c r="D40" s="219" t="n">
        <v>1.3</v>
      </c>
      <c r="E40" s="219" t="n">
        <v>1.2</v>
      </c>
      <c r="F40" s="219" t="n">
        <v>1</v>
      </c>
      <c r="G40" s="219" t="n">
        <v>2.8</v>
      </c>
      <c r="H40" s="235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7"/>
      <c r="CX40" s="187"/>
      <c r="CY40" s="187"/>
      <c r="CZ40" s="187"/>
      <c r="DA40" s="187"/>
      <c r="DB40" s="187"/>
      <c r="DC40" s="187"/>
    </row>
    <row r="41" customFormat="false" ht="12.75" hidden="false" customHeight="false" outlineLevel="0" collapsed="false">
      <c r="A41" s="133" t="s">
        <v>98</v>
      </c>
      <c r="B41" s="265" t="n">
        <v>1.2</v>
      </c>
      <c r="C41" s="266" t="n">
        <v>1.8</v>
      </c>
      <c r="D41" s="266" t="n">
        <v>1.4</v>
      </c>
      <c r="E41" s="266" t="n">
        <v>1.5</v>
      </c>
      <c r="F41" s="266" t="n">
        <v>0.9</v>
      </c>
      <c r="G41" s="266" t="n">
        <v>0.7</v>
      </c>
      <c r="H41" s="235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7"/>
      <c r="CX41" s="187"/>
      <c r="CY41" s="187"/>
      <c r="CZ41" s="187"/>
      <c r="DA41" s="187"/>
      <c r="DB41" s="187"/>
      <c r="DC41" s="187"/>
    </row>
    <row r="42" s="198" customFormat="true" ht="14.25" hidden="false" customHeight="false" outlineLevel="0" collapsed="false">
      <c r="A42" s="143" t="s">
        <v>112</v>
      </c>
      <c r="B42" s="267" t="n">
        <v>92.8</v>
      </c>
      <c r="C42" s="221" t="n">
        <v>93.8</v>
      </c>
      <c r="D42" s="221" t="n">
        <v>96.5</v>
      </c>
      <c r="E42" s="221" t="n">
        <v>91.9</v>
      </c>
      <c r="F42" s="221" t="n">
        <v>94.4</v>
      </c>
      <c r="G42" s="221" t="n">
        <v>90.9</v>
      </c>
      <c r="H42" s="248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7"/>
      <c r="CX42" s="197"/>
      <c r="CY42" s="197"/>
      <c r="CZ42" s="197"/>
      <c r="DA42" s="197"/>
      <c r="DB42" s="197"/>
      <c r="DC42" s="197"/>
    </row>
    <row r="43" customFormat="false" ht="13.5" hidden="false" customHeight="false" outlineLevel="0" collapsed="false">
      <c r="A43" s="150" t="s">
        <v>113</v>
      </c>
      <c r="B43" s="261"/>
      <c r="C43" s="218"/>
      <c r="D43" s="218"/>
      <c r="E43" s="219"/>
      <c r="F43" s="219"/>
      <c r="G43" s="219"/>
      <c r="H43" s="235"/>
      <c r="BA43" s="187"/>
      <c r="BB43" s="199"/>
      <c r="BC43" s="187"/>
      <c r="BD43" s="199"/>
      <c r="BE43" s="187"/>
      <c r="BF43" s="199"/>
      <c r="BG43" s="187"/>
      <c r="BH43" s="199"/>
      <c r="BI43" s="187"/>
      <c r="BJ43" s="199"/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87"/>
      <c r="CQ43" s="187"/>
      <c r="CR43" s="199"/>
      <c r="CS43" s="187"/>
      <c r="CT43" s="199"/>
      <c r="CU43" s="187"/>
      <c r="CV43" s="199"/>
      <c r="CW43" s="187"/>
      <c r="CX43" s="187"/>
      <c r="CY43" s="187"/>
      <c r="CZ43" s="187"/>
      <c r="DA43" s="187"/>
      <c r="DB43" s="187"/>
      <c r="DC43" s="187"/>
    </row>
    <row r="44" customFormat="false" ht="12.75" hidden="false" customHeight="false" outlineLevel="0" collapsed="false">
      <c r="A44" s="133" t="s">
        <v>114</v>
      </c>
      <c r="B44" s="259" t="n">
        <v>55.6</v>
      </c>
      <c r="C44" s="218" t="n">
        <v>54.9</v>
      </c>
      <c r="D44" s="218" t="n">
        <v>59.4</v>
      </c>
      <c r="E44" s="219" t="n">
        <v>56.3</v>
      </c>
      <c r="F44" s="219" t="n">
        <v>55.9</v>
      </c>
      <c r="G44" s="219" t="n">
        <v>53.9</v>
      </c>
      <c r="H44" s="235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2.75" hidden="false" customHeight="false" outlineLevel="0" collapsed="false">
      <c r="A45" s="133" t="s">
        <v>115</v>
      </c>
      <c r="B45" s="259" t="n">
        <v>25.1</v>
      </c>
      <c r="C45" s="218" t="n">
        <v>23.4</v>
      </c>
      <c r="D45" s="218" t="n">
        <v>26.7</v>
      </c>
      <c r="E45" s="219" t="n">
        <v>24</v>
      </c>
      <c r="F45" s="219" t="n">
        <v>24.8</v>
      </c>
      <c r="G45" s="219" t="n">
        <v>26.5</v>
      </c>
      <c r="H45" s="235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</row>
    <row r="46" customFormat="false" ht="12.75" hidden="false" customHeight="false" outlineLevel="0" collapsed="false">
      <c r="A46" s="133" t="s">
        <v>98</v>
      </c>
      <c r="B46" s="259" t="n">
        <v>12.1</v>
      </c>
      <c r="C46" s="219" t="n">
        <v>15.5</v>
      </c>
      <c r="D46" s="219" t="n">
        <v>10.4</v>
      </c>
      <c r="E46" s="219" t="n">
        <v>11.6</v>
      </c>
      <c r="F46" s="219" t="n">
        <v>13.7</v>
      </c>
      <c r="G46" s="219" t="n">
        <v>10.5</v>
      </c>
      <c r="H46" s="235"/>
    </row>
    <row r="47" customFormat="false" ht="25.5" hidden="false" customHeight="false" outlineLevel="0" collapsed="false">
      <c r="A47" s="249" t="s">
        <v>116</v>
      </c>
      <c r="B47" s="264" t="n">
        <v>57.1</v>
      </c>
      <c r="C47" s="219" t="n">
        <v>57.6</v>
      </c>
      <c r="D47" s="219" t="n">
        <v>59.4</v>
      </c>
      <c r="E47" s="219" t="n">
        <v>58.5</v>
      </c>
      <c r="F47" s="219" t="n">
        <v>57.9</v>
      </c>
      <c r="G47" s="219" t="n">
        <v>54.3</v>
      </c>
      <c r="H47" s="235"/>
    </row>
    <row r="48" customFormat="false" ht="12.75" hidden="false" customHeight="false" outlineLevel="0" collapsed="false">
      <c r="A48" s="125" t="s">
        <v>117</v>
      </c>
      <c r="B48" s="268" t="n">
        <v>0.5</v>
      </c>
      <c r="C48" s="254" t="n">
        <v>0.5</v>
      </c>
      <c r="D48" s="254" t="n">
        <v>0.5</v>
      </c>
      <c r="E48" s="254" t="n">
        <v>0.3</v>
      </c>
      <c r="F48" s="254" t="n">
        <v>0.6</v>
      </c>
      <c r="G48" s="254" t="n">
        <v>0.8</v>
      </c>
      <c r="H48" s="235"/>
    </row>
    <row r="49" customFormat="false" ht="12.75" hidden="false" customHeight="false" outlineLevel="0" collapsed="false">
      <c r="A49" s="125" t="s">
        <v>118</v>
      </c>
      <c r="B49" s="259" t="n">
        <v>3.2</v>
      </c>
      <c r="C49" s="219" t="n">
        <v>3.4</v>
      </c>
      <c r="D49" s="219" t="n">
        <v>1.4</v>
      </c>
      <c r="E49" s="219" t="n">
        <v>2.5</v>
      </c>
      <c r="F49" s="219" t="n">
        <v>1.8</v>
      </c>
      <c r="G49" s="219" t="n">
        <v>6.3</v>
      </c>
      <c r="H49" s="235"/>
    </row>
    <row r="50" customFormat="false" ht="12.75" hidden="false" customHeight="false" outlineLevel="0" collapsed="false">
      <c r="A50" s="125" t="s">
        <v>119</v>
      </c>
      <c r="B50" s="259" t="s">
        <v>120</v>
      </c>
      <c r="C50" s="219" t="s">
        <v>120</v>
      </c>
      <c r="D50" s="219" t="s">
        <v>120</v>
      </c>
      <c r="E50" s="219" t="s">
        <v>120</v>
      </c>
      <c r="F50" s="219" t="s">
        <v>120</v>
      </c>
      <c r="G50" s="219" t="s">
        <v>120</v>
      </c>
      <c r="H50" s="235"/>
    </row>
    <row r="51" customFormat="false" ht="25.5" hidden="false" customHeight="false" outlineLevel="0" collapsed="false">
      <c r="A51" s="125" t="s">
        <v>121</v>
      </c>
      <c r="B51" s="259" t="n">
        <v>0.3</v>
      </c>
      <c r="C51" s="219" t="s">
        <v>120</v>
      </c>
      <c r="D51" s="219" t="n">
        <v>0.2</v>
      </c>
      <c r="E51" s="219" t="s">
        <v>120</v>
      </c>
      <c r="F51" s="219" t="n">
        <v>1.1</v>
      </c>
      <c r="G51" s="219" t="n">
        <v>0.1</v>
      </c>
      <c r="H51" s="235"/>
    </row>
    <row r="52" customFormat="false" ht="25.5" hidden="false" customHeight="false" outlineLevel="0" collapsed="false">
      <c r="A52" s="125" t="s">
        <v>122</v>
      </c>
      <c r="B52" s="259" t="n">
        <v>2.2</v>
      </c>
      <c r="C52" s="219" t="n">
        <v>2.3</v>
      </c>
      <c r="D52" s="219" t="n">
        <v>1.4</v>
      </c>
      <c r="E52" s="219" t="n">
        <v>3.3</v>
      </c>
      <c r="F52" s="219" t="n">
        <v>1</v>
      </c>
      <c r="G52" s="219" t="n">
        <v>1.9</v>
      </c>
      <c r="H52" s="235"/>
    </row>
    <row r="53" customFormat="false" ht="12.75" hidden="false" customHeight="false" outlineLevel="0" collapsed="false">
      <c r="A53" s="125" t="s">
        <v>123</v>
      </c>
      <c r="B53" s="259" t="n">
        <v>1</v>
      </c>
      <c r="C53" s="219" t="s">
        <v>120</v>
      </c>
      <c r="D53" s="219" t="s">
        <v>120</v>
      </c>
      <c r="E53" s="219" t="n">
        <v>2</v>
      </c>
      <c r="F53" s="219" t="n">
        <v>1.1</v>
      </c>
      <c r="G53" s="219" t="s">
        <v>120</v>
      </c>
      <c r="H53" s="235"/>
    </row>
    <row r="54" customFormat="false" ht="12.75" hidden="false" customHeight="false" outlineLevel="0" collapsed="false">
      <c r="A54" s="125" t="s">
        <v>124</v>
      </c>
      <c r="B54" s="259" t="n">
        <v>0</v>
      </c>
      <c r="C54" s="219" t="s">
        <v>120</v>
      </c>
      <c r="D54" s="219" t="n">
        <v>0</v>
      </c>
      <c r="E54" s="219" t="s">
        <v>120</v>
      </c>
      <c r="F54" s="219" t="s">
        <v>120</v>
      </c>
      <c r="G54" s="219" t="n">
        <v>0</v>
      </c>
      <c r="H54" s="235"/>
    </row>
    <row r="55" customFormat="false" ht="12.75" hidden="false" customHeight="false" outlineLevel="0" collapsed="false">
      <c r="A55" s="125" t="s">
        <v>125</v>
      </c>
      <c r="B55" s="265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35"/>
    </row>
    <row r="56" s="198" customFormat="true" ht="14.25" hidden="false" customHeight="false" outlineLevel="0" collapsed="false">
      <c r="A56" s="143" t="s">
        <v>126</v>
      </c>
      <c r="B56" s="267" t="n">
        <v>7.2</v>
      </c>
      <c r="C56" s="221" t="n">
        <v>6.2</v>
      </c>
      <c r="D56" s="221" t="n">
        <v>3.5</v>
      </c>
      <c r="E56" s="221" t="n">
        <v>8.1</v>
      </c>
      <c r="F56" s="221" t="n">
        <v>5.6</v>
      </c>
      <c r="G56" s="221" t="n">
        <v>9.1</v>
      </c>
      <c r="H56" s="248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B56" s="206"/>
      <c r="BD56" s="206"/>
      <c r="BF56" s="206"/>
      <c r="BH56" s="206"/>
      <c r="BJ56" s="206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R56" s="206"/>
      <c r="CT56" s="206"/>
      <c r="CV56" s="206"/>
    </row>
    <row r="57" s="198" customFormat="true" ht="15.75" hidden="false" customHeight="false" outlineLevel="0" collapsed="false">
      <c r="A57" s="229" t="s">
        <v>127</v>
      </c>
      <c r="B57" s="267" t="n">
        <v>100</v>
      </c>
      <c r="C57" s="221" t="n">
        <v>100</v>
      </c>
      <c r="D57" s="221" t="n">
        <v>100</v>
      </c>
      <c r="E57" s="221" t="n">
        <v>100</v>
      </c>
      <c r="F57" s="221" t="n">
        <v>100</v>
      </c>
      <c r="G57" s="221" t="n">
        <v>100</v>
      </c>
      <c r="H57" s="248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B57" s="206"/>
      <c r="BD57" s="206"/>
      <c r="BF57" s="206"/>
      <c r="BH57" s="206"/>
      <c r="BJ57" s="206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R57" s="206"/>
      <c r="CT57" s="206"/>
      <c r="CV57" s="206"/>
    </row>
    <row r="58" customFormat="false" ht="12.75" hidden="false" customHeight="false" outlineLevel="0" collapsed="false">
      <c r="A58" s="269"/>
      <c r="B58" s="253"/>
      <c r="C58" s="254"/>
      <c r="D58" s="254"/>
      <c r="E58" s="254"/>
      <c r="F58" s="254"/>
      <c r="G58" s="254"/>
      <c r="H58" s="235"/>
    </row>
    <row r="59" customFormat="false" ht="12.75" hidden="false" customHeight="false" outlineLevel="0" collapsed="false">
      <c r="A59" s="252"/>
      <c r="B59" s="236"/>
      <c r="C59" s="191"/>
      <c r="D59" s="191"/>
      <c r="E59" s="191"/>
      <c r="F59" s="191"/>
      <c r="G59" s="191"/>
      <c r="H59" s="235"/>
    </row>
    <row r="60" customFormat="false" ht="12.75" hidden="false" customHeight="false" outlineLevel="0" collapsed="false">
      <c r="C60" s="223"/>
      <c r="D60" s="223"/>
      <c r="E60" s="224"/>
      <c r="F60" s="224"/>
      <c r="G60" s="224"/>
      <c r="H60" s="235"/>
    </row>
    <row r="61" customFormat="false" ht="12.75" hidden="false" customHeight="false" outlineLevel="0" collapsed="false">
      <c r="C61" s="223"/>
      <c r="D61" s="223"/>
      <c r="E61" s="224"/>
      <c r="F61" s="224"/>
      <c r="G61" s="224"/>
      <c r="H61" s="235"/>
    </row>
    <row r="62" customFormat="false" ht="12.75" hidden="false" customHeight="false" outlineLevel="0" collapsed="false">
      <c r="C62" s="223"/>
      <c r="D62" s="223"/>
      <c r="E62" s="224"/>
      <c r="F62" s="224"/>
      <c r="G62" s="224"/>
      <c r="H62" s="235"/>
    </row>
    <row r="63" customFormat="false" ht="12.75" hidden="false" customHeight="false" outlineLevel="0" collapsed="false">
      <c r="C63" s="223"/>
      <c r="D63" s="223"/>
      <c r="E63" s="224"/>
      <c r="F63" s="224"/>
      <c r="G63" s="224"/>
      <c r="H63" s="235"/>
    </row>
    <row r="64" customFormat="false" ht="12.75" hidden="false" customHeight="false" outlineLevel="0" collapsed="false">
      <c r="C64" s="223"/>
      <c r="D64" s="223"/>
      <c r="E64" s="224"/>
      <c r="F64" s="224"/>
      <c r="G64" s="224"/>
      <c r="H64" s="235"/>
    </row>
    <row r="65" customFormat="false" ht="12.75" hidden="false" customHeight="false" outlineLevel="0" collapsed="false">
      <c r="C65" s="223"/>
      <c r="D65" s="223"/>
      <c r="E65" s="224"/>
      <c r="F65" s="224"/>
      <c r="G65" s="224"/>
      <c r="H65" s="235"/>
    </row>
    <row r="66" customFormat="false" ht="12.75" hidden="false" customHeight="false" outlineLevel="0" collapsed="false">
      <c r="C66" s="223"/>
      <c r="D66" s="223"/>
      <c r="E66" s="224"/>
      <c r="F66" s="224"/>
      <c r="G66" s="224"/>
      <c r="H66" s="235"/>
    </row>
    <row r="67" customFormat="false" ht="12.75" hidden="false" customHeight="false" outlineLevel="0" collapsed="false">
      <c r="C67" s="223"/>
      <c r="D67" s="223"/>
      <c r="E67" s="224"/>
      <c r="F67" s="224"/>
      <c r="G67" s="224"/>
      <c r="H67" s="235"/>
    </row>
    <row r="68" customFormat="false" ht="12.75" hidden="false" customHeight="false" outlineLevel="0" collapsed="false">
      <c r="C68" s="223"/>
      <c r="D68" s="223"/>
      <c r="E68" s="224"/>
      <c r="F68" s="224"/>
      <c r="G68" s="224"/>
      <c r="H68" s="235"/>
    </row>
    <row r="69" customFormat="false" ht="12.75" hidden="false" customHeight="false" outlineLevel="0" collapsed="false">
      <c r="C69" s="223"/>
      <c r="D69" s="223"/>
      <c r="E69" s="224"/>
      <c r="F69" s="224"/>
      <c r="G69" s="224"/>
      <c r="H69" s="235"/>
    </row>
    <row r="70" customFormat="false" ht="12.75" hidden="false" customHeight="false" outlineLevel="0" collapsed="false">
      <c r="C70" s="223"/>
      <c r="D70" s="223"/>
      <c r="E70" s="224"/>
      <c r="F70" s="224"/>
      <c r="G70" s="224"/>
      <c r="H70" s="235"/>
    </row>
    <row r="71" customFormat="false" ht="12.75" hidden="false" customHeight="false" outlineLevel="0" collapsed="false">
      <c r="C71" s="223"/>
      <c r="D71" s="223"/>
      <c r="E71" s="224"/>
      <c r="F71" s="224"/>
      <c r="G71" s="224"/>
      <c r="H71" s="235"/>
    </row>
    <row r="72" customFormat="false" ht="12.75" hidden="false" customHeight="false" outlineLevel="0" collapsed="false">
      <c r="C72" s="223"/>
      <c r="D72" s="223"/>
      <c r="E72" s="224"/>
      <c r="F72" s="224"/>
      <c r="G72" s="224"/>
      <c r="H72" s="235"/>
    </row>
    <row r="73" customFormat="false" ht="12.75" hidden="false" customHeight="false" outlineLevel="0" collapsed="false">
      <c r="C73" s="223"/>
      <c r="D73" s="223"/>
      <c r="E73" s="224"/>
      <c r="F73" s="224"/>
      <c r="G73" s="224"/>
      <c r="H73" s="235"/>
    </row>
    <row r="74" customFormat="false" ht="12.75" hidden="false" customHeight="false" outlineLevel="0" collapsed="false">
      <c r="C74" s="223"/>
      <c r="D74" s="223"/>
      <c r="E74" s="224"/>
      <c r="F74" s="224"/>
      <c r="G74" s="224"/>
      <c r="H74" s="235"/>
    </row>
    <row r="75" customFormat="false" ht="12.75" hidden="false" customHeight="false" outlineLevel="0" collapsed="false">
      <c r="C75" s="223"/>
      <c r="D75" s="223"/>
      <c r="E75" s="224"/>
      <c r="F75" s="224"/>
      <c r="G75" s="224"/>
      <c r="H75" s="235"/>
    </row>
    <row r="76" customFormat="false" ht="12.75" hidden="false" customHeight="false" outlineLevel="0" collapsed="false">
      <c r="C76" s="223"/>
      <c r="D76" s="223"/>
      <c r="E76" s="224"/>
      <c r="F76" s="224"/>
      <c r="G76" s="224"/>
      <c r="H76" s="235"/>
    </row>
    <row r="77" customFormat="false" ht="12.75" hidden="false" customHeight="false" outlineLevel="0" collapsed="false">
      <c r="C77" s="223"/>
      <c r="D77" s="223"/>
      <c r="E77" s="224"/>
      <c r="F77" s="224"/>
      <c r="G77" s="224"/>
      <c r="H77" s="235"/>
    </row>
    <row r="78" customFormat="false" ht="12.75" hidden="false" customHeight="false" outlineLevel="0" collapsed="false">
      <c r="C78" s="223"/>
      <c r="D78" s="223"/>
      <c r="E78" s="224"/>
      <c r="F78" s="224"/>
      <c r="G78" s="224"/>
      <c r="H78" s="235"/>
    </row>
    <row r="79" customFormat="false" ht="12.75" hidden="false" customHeight="false" outlineLevel="0" collapsed="false">
      <c r="C79" s="223"/>
      <c r="D79" s="223"/>
      <c r="E79" s="224"/>
      <c r="F79" s="224"/>
      <c r="G79" s="224"/>
      <c r="H79" s="235"/>
    </row>
    <row r="80" customFormat="false" ht="12.75" hidden="false" customHeight="false" outlineLevel="0" collapsed="false">
      <c r="C80" s="223"/>
      <c r="D80" s="223"/>
      <c r="E80" s="224"/>
      <c r="F80" s="224"/>
      <c r="G80" s="224"/>
      <c r="H80" s="235"/>
    </row>
    <row r="81" customFormat="false" ht="12.75" hidden="false" customHeight="false" outlineLevel="0" collapsed="false">
      <c r="C81" s="223"/>
      <c r="D81" s="223"/>
      <c r="E81" s="224"/>
      <c r="F81" s="224"/>
      <c r="G81" s="224"/>
      <c r="H81" s="235"/>
    </row>
    <row r="82" customFormat="false" ht="12.75" hidden="false" customHeight="false" outlineLevel="0" collapsed="false">
      <c r="C82" s="223"/>
      <c r="D82" s="223"/>
      <c r="E82" s="224"/>
      <c r="F82" s="224"/>
      <c r="G82" s="224"/>
      <c r="H82" s="235"/>
    </row>
    <row r="83" customFormat="false" ht="12.75" hidden="false" customHeight="false" outlineLevel="0" collapsed="false">
      <c r="C83" s="223"/>
      <c r="D83" s="223"/>
      <c r="E83" s="224"/>
      <c r="F83" s="224"/>
      <c r="G83" s="224"/>
      <c r="H83" s="235"/>
    </row>
    <row r="84" customFormat="false" ht="12.75" hidden="false" customHeight="false" outlineLevel="0" collapsed="false">
      <c r="C84" s="223"/>
      <c r="D84" s="223"/>
      <c r="E84" s="224"/>
      <c r="F84" s="224"/>
      <c r="G84" s="224"/>
      <c r="H84" s="235"/>
    </row>
    <row r="85" customFormat="false" ht="12.75" hidden="false" customHeight="false" outlineLevel="0" collapsed="false">
      <c r="C85" s="223"/>
      <c r="D85" s="223"/>
      <c r="E85" s="224"/>
      <c r="F85" s="224"/>
      <c r="G85" s="224"/>
      <c r="H85" s="235"/>
    </row>
    <row r="86" customFormat="false" ht="12.75" hidden="false" customHeight="false" outlineLevel="0" collapsed="false">
      <c r="C86" s="223"/>
      <c r="D86" s="223"/>
      <c r="E86" s="224"/>
      <c r="F86" s="224"/>
      <c r="G86" s="224"/>
      <c r="H86" s="235"/>
    </row>
    <row r="87" customFormat="false" ht="12.75" hidden="false" customHeight="false" outlineLevel="0" collapsed="false">
      <c r="C87" s="223"/>
      <c r="D87" s="223"/>
      <c r="E87" s="224"/>
      <c r="F87" s="224"/>
      <c r="G87" s="224"/>
      <c r="H87" s="235"/>
    </row>
    <row r="88" customFormat="false" ht="12.75" hidden="false" customHeight="false" outlineLevel="0" collapsed="false">
      <c r="C88" s="223"/>
      <c r="D88" s="223"/>
      <c r="E88" s="224"/>
      <c r="F88" s="224"/>
      <c r="G88" s="224"/>
      <c r="H88" s="235"/>
    </row>
    <row r="89" customFormat="false" ht="12.75" hidden="false" customHeight="false" outlineLevel="0" collapsed="false">
      <c r="C89" s="223"/>
      <c r="D89" s="223"/>
      <c r="E89" s="224"/>
      <c r="F89" s="224"/>
      <c r="G89" s="224"/>
      <c r="H89" s="235"/>
    </row>
    <row r="90" customFormat="false" ht="12.75" hidden="false" customHeight="false" outlineLevel="0" collapsed="false">
      <c r="C90" s="223"/>
      <c r="D90" s="223"/>
      <c r="E90" s="224"/>
      <c r="F90" s="224"/>
      <c r="G90" s="224"/>
      <c r="H90" s="235"/>
    </row>
    <row r="91" customFormat="false" ht="12.75" hidden="false" customHeight="false" outlineLevel="0" collapsed="false">
      <c r="C91" s="223"/>
      <c r="D91" s="223"/>
      <c r="E91" s="224"/>
      <c r="F91" s="224"/>
      <c r="G91" s="224"/>
      <c r="H91" s="235"/>
    </row>
    <row r="92" customFormat="false" ht="12.75" hidden="false" customHeight="false" outlineLevel="0" collapsed="false">
      <c r="C92" s="223"/>
      <c r="D92" s="223"/>
      <c r="E92" s="224"/>
      <c r="F92" s="224"/>
      <c r="G92" s="224"/>
      <c r="H92" s="235"/>
    </row>
    <row r="93" customFormat="false" ht="12.75" hidden="false" customHeight="false" outlineLevel="0" collapsed="false">
      <c r="C93" s="223"/>
      <c r="D93" s="223"/>
      <c r="E93" s="224"/>
      <c r="F93" s="224"/>
      <c r="G93" s="224"/>
      <c r="H93" s="235"/>
    </row>
    <row r="94" customFormat="false" ht="12.75" hidden="false" customHeight="false" outlineLevel="0" collapsed="false">
      <c r="C94" s="223"/>
      <c r="D94" s="223"/>
      <c r="E94" s="224"/>
      <c r="F94" s="224"/>
      <c r="G94" s="224"/>
      <c r="H94" s="235"/>
    </row>
    <row r="95" customFormat="false" ht="12.75" hidden="false" customHeight="false" outlineLevel="0" collapsed="false">
      <c r="C95" s="223"/>
      <c r="D95" s="223"/>
      <c r="E95" s="224"/>
      <c r="F95" s="224"/>
      <c r="G95" s="224"/>
      <c r="H95" s="235"/>
    </row>
    <row r="96" customFormat="false" ht="12.75" hidden="false" customHeight="false" outlineLevel="0" collapsed="false">
      <c r="C96" s="223"/>
      <c r="D96" s="223"/>
      <c r="E96" s="224"/>
      <c r="F96" s="224"/>
      <c r="G96" s="224"/>
      <c r="H96" s="235"/>
    </row>
    <row r="97" customFormat="false" ht="12.75" hidden="false" customHeight="false" outlineLevel="0" collapsed="false">
      <c r="C97" s="223"/>
      <c r="D97" s="223"/>
      <c r="E97" s="224"/>
      <c r="F97" s="224"/>
      <c r="G97" s="224"/>
      <c r="H97" s="235"/>
    </row>
    <row r="98" customFormat="false" ht="12.75" hidden="false" customHeight="false" outlineLevel="0" collapsed="false">
      <c r="C98" s="223"/>
      <c r="D98" s="223"/>
      <c r="E98" s="224"/>
      <c r="F98" s="224"/>
      <c r="G98" s="224"/>
      <c r="H98" s="235"/>
    </row>
    <row r="99" customFormat="false" ht="12.75" hidden="false" customHeight="false" outlineLevel="0" collapsed="false">
      <c r="C99" s="223"/>
      <c r="D99" s="223"/>
      <c r="E99" s="224"/>
      <c r="F99" s="224"/>
      <c r="G99" s="224"/>
      <c r="H99" s="235"/>
    </row>
    <row r="100" customFormat="false" ht="12.75" hidden="false" customHeight="false" outlineLevel="0" collapsed="false">
      <c r="C100" s="223"/>
      <c r="D100" s="223"/>
      <c r="E100" s="224"/>
      <c r="F100" s="224"/>
      <c r="G100" s="224"/>
      <c r="H100" s="235"/>
    </row>
    <row r="101" customFormat="false" ht="12.75" hidden="false" customHeight="false" outlineLevel="0" collapsed="false">
      <c r="C101" s="223"/>
      <c r="D101" s="223"/>
      <c r="E101" s="224"/>
      <c r="F101" s="224"/>
      <c r="G101" s="224"/>
      <c r="H101" s="235"/>
    </row>
    <row r="102" customFormat="false" ht="12.75" hidden="false" customHeight="false" outlineLevel="0" collapsed="false">
      <c r="C102" s="223"/>
      <c r="D102" s="223"/>
      <c r="E102" s="224"/>
      <c r="F102" s="224"/>
      <c r="G102" s="224"/>
      <c r="H102" s="235"/>
    </row>
    <row r="103" customFormat="false" ht="12.75" hidden="false" customHeight="false" outlineLevel="0" collapsed="false">
      <c r="C103" s="223"/>
      <c r="D103" s="223"/>
      <c r="E103" s="224"/>
      <c r="F103" s="224"/>
      <c r="G103" s="224"/>
      <c r="H103" s="235"/>
    </row>
    <row r="104" customFormat="false" ht="12.75" hidden="false" customHeight="false" outlineLevel="0" collapsed="false">
      <c r="C104" s="223"/>
      <c r="D104" s="223"/>
      <c r="E104" s="224"/>
      <c r="F104" s="224"/>
      <c r="G104" s="224"/>
      <c r="H104" s="235"/>
    </row>
    <row r="105" customFormat="false" ht="12.75" hidden="false" customHeight="false" outlineLevel="0" collapsed="false">
      <c r="C105" s="223"/>
      <c r="D105" s="223"/>
      <c r="E105" s="224"/>
      <c r="F105" s="224"/>
      <c r="G105" s="224"/>
      <c r="H105" s="235"/>
    </row>
    <row r="106" customFormat="false" ht="12.75" hidden="false" customHeight="false" outlineLevel="0" collapsed="false">
      <c r="C106" s="223"/>
      <c r="D106" s="223"/>
      <c r="E106" s="224"/>
      <c r="F106" s="224"/>
      <c r="G106" s="224"/>
      <c r="H106" s="235"/>
    </row>
    <row r="107" customFormat="false" ht="12.75" hidden="false" customHeight="false" outlineLevel="0" collapsed="false">
      <c r="C107" s="223"/>
      <c r="D107" s="223"/>
      <c r="E107" s="224"/>
      <c r="F107" s="224"/>
      <c r="G107" s="224"/>
      <c r="H107" s="235"/>
    </row>
    <row r="108" customFormat="false" ht="12.75" hidden="false" customHeight="false" outlineLevel="0" collapsed="false">
      <c r="C108" s="223"/>
      <c r="D108" s="223"/>
      <c r="E108" s="224"/>
      <c r="F108" s="224"/>
      <c r="G108" s="224"/>
      <c r="H108" s="235"/>
    </row>
    <row r="109" customFormat="false" ht="12.75" hidden="false" customHeight="false" outlineLevel="0" collapsed="false">
      <c r="C109" s="223"/>
      <c r="D109" s="223"/>
      <c r="E109" s="224"/>
      <c r="F109" s="224"/>
      <c r="G109" s="224"/>
      <c r="H109" s="235"/>
    </row>
    <row r="110" customFormat="false" ht="12.75" hidden="false" customHeight="false" outlineLevel="0" collapsed="false">
      <c r="C110" s="223"/>
      <c r="D110" s="223"/>
      <c r="E110" s="224"/>
      <c r="F110" s="224"/>
      <c r="G110" s="224"/>
      <c r="H110" s="235"/>
    </row>
    <row r="111" customFormat="false" ht="12.75" hidden="false" customHeight="false" outlineLevel="0" collapsed="false">
      <c r="C111" s="223"/>
      <c r="D111" s="223"/>
      <c r="E111" s="224"/>
      <c r="F111" s="224"/>
      <c r="G111" s="224"/>
      <c r="H111" s="235"/>
    </row>
    <row r="112" customFormat="false" ht="12.75" hidden="false" customHeight="false" outlineLevel="0" collapsed="false">
      <c r="C112" s="223"/>
      <c r="D112" s="223"/>
      <c r="E112" s="224"/>
      <c r="F112" s="224"/>
      <c r="G112" s="224"/>
      <c r="H112" s="235"/>
    </row>
    <row r="113" customFormat="false" ht="12.75" hidden="false" customHeight="false" outlineLevel="0" collapsed="false">
      <c r="C113" s="223"/>
      <c r="D113" s="223"/>
      <c r="E113" s="224"/>
      <c r="F113" s="224"/>
      <c r="G113" s="224"/>
      <c r="H113" s="235"/>
    </row>
    <row r="114" customFormat="false" ht="12.75" hidden="false" customHeight="false" outlineLevel="0" collapsed="false">
      <c r="C114" s="223"/>
      <c r="D114" s="223"/>
      <c r="E114" s="224"/>
      <c r="F114" s="224"/>
      <c r="G114" s="224"/>
      <c r="H114" s="235"/>
    </row>
    <row r="115" customFormat="false" ht="12.75" hidden="false" customHeight="false" outlineLevel="0" collapsed="false">
      <c r="C115" s="223"/>
      <c r="D115" s="223"/>
      <c r="E115" s="224"/>
      <c r="F115" s="224"/>
      <c r="G115" s="224"/>
      <c r="H115" s="235"/>
    </row>
    <row r="116" customFormat="false" ht="12.75" hidden="false" customHeight="false" outlineLevel="0" collapsed="false">
      <c r="C116" s="223"/>
      <c r="D116" s="223"/>
      <c r="E116" s="224"/>
      <c r="F116" s="224"/>
      <c r="G116" s="224"/>
      <c r="H116" s="235"/>
    </row>
    <row r="117" customFormat="false" ht="12.75" hidden="false" customHeight="false" outlineLevel="0" collapsed="false">
      <c r="C117" s="223"/>
      <c r="D117" s="223"/>
      <c r="E117" s="224"/>
      <c r="F117" s="224"/>
      <c r="G117" s="224"/>
      <c r="H117" s="235"/>
    </row>
    <row r="118" customFormat="false" ht="12.75" hidden="false" customHeight="false" outlineLevel="0" collapsed="false">
      <c r="C118" s="223"/>
      <c r="D118" s="223"/>
      <c r="E118" s="224"/>
      <c r="F118" s="224"/>
      <c r="G118" s="224"/>
      <c r="H118" s="235"/>
    </row>
    <row r="119" customFormat="false" ht="12.75" hidden="false" customHeight="false" outlineLevel="0" collapsed="false">
      <c r="C119" s="223"/>
      <c r="D119" s="223"/>
      <c r="E119" s="224"/>
      <c r="F119" s="224"/>
      <c r="G119" s="224"/>
      <c r="H119" s="235"/>
    </row>
    <row r="120" customFormat="false" ht="12.75" hidden="false" customHeight="false" outlineLevel="0" collapsed="false">
      <c r="C120" s="223"/>
      <c r="D120" s="223"/>
      <c r="E120" s="224"/>
      <c r="F120" s="224"/>
      <c r="G120" s="224"/>
      <c r="H120" s="235"/>
    </row>
    <row r="121" customFormat="false" ht="12.75" hidden="false" customHeight="false" outlineLevel="0" collapsed="false">
      <c r="C121" s="223"/>
      <c r="D121" s="223"/>
      <c r="E121" s="224"/>
      <c r="F121" s="224"/>
      <c r="G121" s="224"/>
      <c r="H121" s="235"/>
    </row>
    <row r="122" customFormat="false" ht="12.75" hidden="false" customHeight="false" outlineLevel="0" collapsed="false">
      <c r="C122" s="223"/>
      <c r="D122" s="223"/>
      <c r="E122" s="224"/>
      <c r="F122" s="224"/>
      <c r="G122" s="224"/>
      <c r="H122" s="235"/>
    </row>
    <row r="123" customFormat="false" ht="12.75" hidden="false" customHeight="false" outlineLevel="0" collapsed="false">
      <c r="C123" s="223"/>
      <c r="D123" s="223"/>
      <c r="E123" s="224"/>
      <c r="F123" s="224"/>
      <c r="G123" s="224"/>
      <c r="H123" s="235"/>
    </row>
    <row r="124" customFormat="false" ht="12.75" hidden="false" customHeight="false" outlineLevel="0" collapsed="false">
      <c r="C124" s="223"/>
      <c r="D124" s="223"/>
      <c r="E124" s="224"/>
      <c r="F124" s="224"/>
      <c r="G124" s="224"/>
      <c r="H124" s="235"/>
    </row>
    <row r="125" customFormat="false" ht="12.75" hidden="false" customHeight="false" outlineLevel="0" collapsed="false">
      <c r="C125" s="223"/>
      <c r="D125" s="223"/>
      <c r="E125" s="224"/>
      <c r="F125" s="224"/>
      <c r="G125" s="224"/>
      <c r="H125" s="235"/>
    </row>
    <row r="126" customFormat="false" ht="12.75" hidden="false" customHeight="false" outlineLevel="0" collapsed="false">
      <c r="C126" s="223"/>
      <c r="D126" s="223"/>
      <c r="E126" s="224"/>
      <c r="F126" s="224"/>
      <c r="G126" s="224"/>
      <c r="H126" s="235"/>
    </row>
    <row r="127" customFormat="false" ht="12.75" hidden="false" customHeight="false" outlineLevel="0" collapsed="false">
      <c r="C127" s="223"/>
      <c r="D127" s="223"/>
      <c r="E127" s="224"/>
      <c r="F127" s="224"/>
      <c r="G127" s="224"/>
      <c r="H127" s="235"/>
    </row>
    <row r="128" customFormat="false" ht="12.75" hidden="false" customHeight="false" outlineLevel="0" collapsed="false">
      <c r="C128" s="223"/>
      <c r="D128" s="223"/>
      <c r="E128" s="224"/>
      <c r="F128" s="224"/>
      <c r="G128" s="224"/>
      <c r="H128" s="235"/>
    </row>
    <row r="129" customFormat="false" ht="12.75" hidden="false" customHeight="false" outlineLevel="0" collapsed="false">
      <c r="C129" s="223"/>
      <c r="D129" s="223"/>
      <c r="E129" s="224"/>
      <c r="F129" s="224"/>
      <c r="G129" s="224"/>
      <c r="H129" s="235"/>
    </row>
    <row r="130" customFormat="false" ht="12.75" hidden="false" customHeight="false" outlineLevel="0" collapsed="false">
      <c r="C130" s="223"/>
      <c r="D130" s="223"/>
      <c r="E130" s="224"/>
      <c r="F130" s="224"/>
      <c r="G130" s="224"/>
      <c r="H130" s="235"/>
    </row>
    <row r="131" customFormat="false" ht="12.75" hidden="false" customHeight="false" outlineLevel="0" collapsed="false">
      <c r="C131" s="223"/>
      <c r="D131" s="223"/>
      <c r="E131" s="223"/>
      <c r="F131" s="223"/>
      <c r="G131" s="223"/>
      <c r="H131" s="235"/>
    </row>
    <row r="132" customFormat="false" ht="12.75" hidden="false" customHeight="false" outlineLevel="0" collapsed="false">
      <c r="C132" s="223"/>
      <c r="D132" s="223"/>
      <c r="E132" s="223"/>
      <c r="F132" s="223"/>
      <c r="G132" s="223"/>
      <c r="H132" s="235"/>
    </row>
    <row r="133" customFormat="false" ht="12.75" hidden="false" customHeight="false" outlineLevel="0" collapsed="false">
      <c r="C133" s="223"/>
      <c r="D133" s="223"/>
      <c r="E133" s="223"/>
      <c r="F133" s="223"/>
      <c r="G133" s="223"/>
      <c r="H133" s="235"/>
    </row>
    <row r="134" customFormat="false" ht="12.75" hidden="false" customHeight="false" outlineLevel="0" collapsed="false">
      <c r="C134" s="223"/>
      <c r="D134" s="223"/>
      <c r="E134" s="223"/>
      <c r="F134" s="223"/>
      <c r="G134" s="223"/>
      <c r="H134" s="235"/>
    </row>
    <row r="135" customFormat="false" ht="12.75" hidden="false" customHeight="false" outlineLevel="0" collapsed="false">
      <c r="C135" s="223"/>
      <c r="D135" s="223"/>
      <c r="E135" s="223"/>
      <c r="F135" s="223"/>
      <c r="G135" s="223"/>
      <c r="H135" s="235"/>
    </row>
    <row r="136" customFormat="false" ht="12.75" hidden="false" customHeight="false" outlineLevel="0" collapsed="false">
      <c r="C136" s="223"/>
      <c r="D136" s="223"/>
      <c r="E136" s="223"/>
      <c r="F136" s="223"/>
      <c r="G136" s="223"/>
      <c r="H136" s="235"/>
    </row>
    <row r="137" customFormat="false" ht="12.75" hidden="false" customHeight="false" outlineLevel="0" collapsed="false">
      <c r="C137" s="223"/>
      <c r="D137" s="223"/>
      <c r="E137" s="223"/>
      <c r="F137" s="223"/>
      <c r="G137" s="223"/>
      <c r="H137" s="235"/>
    </row>
    <row r="138" customFormat="false" ht="12.75" hidden="false" customHeight="false" outlineLevel="0" collapsed="false">
      <c r="C138" s="223"/>
      <c r="D138" s="223"/>
      <c r="E138" s="223"/>
      <c r="F138" s="223"/>
      <c r="G138" s="223"/>
      <c r="H138" s="235"/>
    </row>
    <row r="139" customFormat="false" ht="12.75" hidden="false" customHeight="false" outlineLevel="0" collapsed="false">
      <c r="C139" s="223"/>
      <c r="D139" s="223"/>
      <c r="E139" s="223"/>
      <c r="F139" s="223"/>
      <c r="G139" s="223"/>
      <c r="H139" s="235"/>
    </row>
    <row r="140" customFormat="false" ht="12.75" hidden="false" customHeight="false" outlineLevel="0" collapsed="false">
      <c r="C140" s="223"/>
      <c r="D140" s="223"/>
      <c r="E140" s="223"/>
      <c r="F140" s="223"/>
      <c r="G140" s="223"/>
      <c r="H140" s="235"/>
    </row>
    <row r="141" customFormat="false" ht="12.75" hidden="false" customHeight="false" outlineLevel="0" collapsed="false">
      <c r="C141" s="223"/>
      <c r="D141" s="223"/>
      <c r="E141" s="223"/>
      <c r="F141" s="223"/>
      <c r="G141" s="223"/>
      <c r="H141" s="235"/>
    </row>
    <row r="142" customFormat="false" ht="12.75" hidden="false" customHeight="false" outlineLevel="0" collapsed="false">
      <c r="C142" s="223"/>
      <c r="D142" s="223"/>
      <c r="E142" s="223"/>
      <c r="F142" s="223"/>
      <c r="G142" s="223"/>
      <c r="H142" s="235"/>
    </row>
    <row r="143" customFormat="false" ht="12.75" hidden="false" customHeight="false" outlineLevel="0" collapsed="false">
      <c r="C143" s="223"/>
      <c r="D143" s="223"/>
      <c r="E143" s="223"/>
      <c r="F143" s="223"/>
      <c r="G143" s="223"/>
      <c r="H143" s="235"/>
    </row>
    <row r="144" customFormat="false" ht="12.75" hidden="false" customHeight="false" outlineLevel="0" collapsed="false">
      <c r="C144" s="223"/>
      <c r="D144" s="223"/>
      <c r="E144" s="223"/>
      <c r="F144" s="223"/>
      <c r="G144" s="223"/>
      <c r="H144" s="235"/>
    </row>
    <row r="145" customFormat="false" ht="12.75" hidden="false" customHeight="false" outlineLevel="0" collapsed="false">
      <c r="C145" s="223"/>
      <c r="D145" s="223"/>
      <c r="E145" s="223"/>
      <c r="F145" s="223"/>
      <c r="G145" s="223"/>
      <c r="H145" s="235"/>
    </row>
    <row r="146" customFormat="false" ht="12.75" hidden="false" customHeight="false" outlineLevel="0" collapsed="false">
      <c r="C146" s="223"/>
      <c r="D146" s="223"/>
      <c r="E146" s="223"/>
      <c r="F146" s="223"/>
      <c r="G146" s="223"/>
      <c r="H146" s="235"/>
    </row>
    <row r="147" customFormat="false" ht="12.75" hidden="false" customHeight="false" outlineLevel="0" collapsed="false">
      <c r="C147" s="223"/>
      <c r="D147" s="223"/>
      <c r="E147" s="223"/>
      <c r="F147" s="223"/>
      <c r="G147" s="223"/>
      <c r="H147" s="235"/>
    </row>
    <row r="148" customFormat="false" ht="12.75" hidden="false" customHeight="false" outlineLevel="0" collapsed="false">
      <c r="C148" s="223"/>
      <c r="D148" s="223"/>
      <c r="E148" s="223"/>
      <c r="F148" s="223"/>
      <c r="G148" s="223"/>
      <c r="H148" s="235"/>
    </row>
    <row r="149" customFormat="false" ht="12.75" hidden="false" customHeight="false" outlineLevel="0" collapsed="false">
      <c r="C149" s="223"/>
      <c r="D149" s="223"/>
      <c r="E149" s="223"/>
      <c r="F149" s="223"/>
      <c r="G149" s="223"/>
      <c r="H149" s="235"/>
    </row>
    <row r="150" customFormat="false" ht="12.75" hidden="false" customHeight="false" outlineLevel="0" collapsed="false">
      <c r="C150" s="223"/>
      <c r="D150" s="223"/>
      <c r="E150" s="223"/>
      <c r="F150" s="223"/>
      <c r="G150" s="223"/>
      <c r="H150" s="235"/>
    </row>
    <row r="151" customFormat="false" ht="12.75" hidden="false" customHeight="false" outlineLevel="0" collapsed="false">
      <c r="C151" s="223"/>
      <c r="D151" s="223"/>
      <c r="E151" s="223"/>
      <c r="F151" s="223"/>
      <c r="G151" s="223"/>
      <c r="H151" s="235"/>
    </row>
    <row r="152" customFormat="false" ht="12.75" hidden="false" customHeight="false" outlineLevel="0" collapsed="false">
      <c r="C152" s="223"/>
      <c r="D152" s="223"/>
      <c r="E152" s="223"/>
      <c r="F152" s="223"/>
      <c r="G152" s="223"/>
      <c r="H152" s="235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13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58</v>
      </c>
    </row>
    <row r="3" customFormat="false" ht="42" hidden="false" customHeight="true" outlineLevel="0" collapsed="false">
      <c r="A3" s="172" t="s">
        <v>159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8.2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3.7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131" t="n">
        <v>4748.24</v>
      </c>
      <c r="C10" s="131" t="n">
        <v>3953.6</v>
      </c>
      <c r="D10" s="131" t="n">
        <v>5291.25</v>
      </c>
      <c r="E10" s="131" t="n">
        <v>5905.23</v>
      </c>
      <c r="F10" s="131" t="n">
        <v>2855.86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131" t="n">
        <v>118.2</v>
      </c>
      <c r="C11" s="131" t="n">
        <v>116.29</v>
      </c>
      <c r="D11" s="131" t="n">
        <v>120.9</v>
      </c>
      <c r="E11" s="131" t="n">
        <v>112.76</v>
      </c>
      <c r="F11" s="131" t="n">
        <v>39.57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131" t="n">
        <v>320.27</v>
      </c>
      <c r="C12" s="131" t="n">
        <v>233.12</v>
      </c>
      <c r="D12" s="131" t="n">
        <v>429.75</v>
      </c>
      <c r="E12" s="131" t="n">
        <v>153.88</v>
      </c>
      <c r="F12" s="131" t="n">
        <v>93.58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131" t="n">
        <v>467.64</v>
      </c>
      <c r="C13" s="131" t="n">
        <v>322.76</v>
      </c>
      <c r="D13" s="131" t="n">
        <v>543.16</v>
      </c>
      <c r="E13" s="131" t="n">
        <v>816.57</v>
      </c>
      <c r="F13" s="131" t="n">
        <v>97.49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131" t="n">
        <v>463.25</v>
      </c>
      <c r="C14" s="131" t="n">
        <v>321.09</v>
      </c>
      <c r="D14" s="131" t="n">
        <v>536.97</v>
      </c>
      <c r="E14" s="131" t="n">
        <v>807.92</v>
      </c>
      <c r="F14" s="270" t="n">
        <v>95.38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131" t="n">
        <v>4.39</v>
      </c>
      <c r="C15" s="131" t="n">
        <v>1.67</v>
      </c>
      <c r="D15" s="131" t="n">
        <v>6.19</v>
      </c>
      <c r="E15" s="131" t="n">
        <v>8.65</v>
      </c>
      <c r="F15" s="270" t="n">
        <v>2.11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131" t="n">
        <v>1365.34</v>
      </c>
      <c r="C16" s="131" t="n">
        <v>1229.3</v>
      </c>
      <c r="D16" s="131" t="n">
        <v>1333.84</v>
      </c>
      <c r="E16" s="131" t="n">
        <v>2294.5</v>
      </c>
      <c r="F16" s="270" t="n">
        <v>896.4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7</v>
      </c>
      <c r="B17" s="131" t="n">
        <v>1036.9</v>
      </c>
      <c r="C17" s="131" t="n">
        <v>894.99</v>
      </c>
      <c r="D17" s="131" t="n">
        <v>1057.58</v>
      </c>
      <c r="E17" s="131" t="n">
        <v>1691.59</v>
      </c>
      <c r="F17" s="270" t="n">
        <v>695.68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8</v>
      </c>
      <c r="B18" s="131" t="n">
        <v>328.44</v>
      </c>
      <c r="C18" s="131" t="n">
        <v>334.31</v>
      </c>
      <c r="D18" s="131" t="n">
        <v>276.26</v>
      </c>
      <c r="E18" s="131" t="n">
        <v>602.91</v>
      </c>
      <c r="F18" s="270" t="n">
        <v>200.72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135" t="n">
        <v>1167.12</v>
      </c>
      <c r="C19" s="135" t="n">
        <v>1101.53</v>
      </c>
      <c r="D19" s="135" t="n">
        <v>1139.28</v>
      </c>
      <c r="E19" s="135" t="n">
        <v>1689.46</v>
      </c>
      <c r="F19" s="271" t="n">
        <v>823.71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6.25" hidden="false" customHeight="true" outlineLevel="0" collapsed="false">
      <c r="A20" s="130" t="s">
        <v>101</v>
      </c>
      <c r="B20" s="131" t="n">
        <v>226.99</v>
      </c>
      <c r="C20" s="131" t="n">
        <v>202.85</v>
      </c>
      <c r="D20" s="131" t="n">
        <v>197.61</v>
      </c>
      <c r="E20" s="131" t="n">
        <v>531.59</v>
      </c>
      <c r="F20" s="270" t="n">
        <v>116.93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true" outlineLevel="0" collapsed="false">
      <c r="A21" s="133" t="s">
        <v>97</v>
      </c>
      <c r="B21" s="131" t="n">
        <v>219.85</v>
      </c>
      <c r="C21" s="131" t="n">
        <v>196.07</v>
      </c>
      <c r="D21" s="131" t="n">
        <v>191.25</v>
      </c>
      <c r="E21" s="131" t="n">
        <v>517.97</v>
      </c>
      <c r="F21" s="270" t="n">
        <v>111.71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true" outlineLevel="0" collapsed="false">
      <c r="A22" s="133" t="s">
        <v>98</v>
      </c>
      <c r="B22" s="131" t="n">
        <v>7.14</v>
      </c>
      <c r="C22" s="131" t="n">
        <v>6.78</v>
      </c>
      <c r="D22" s="131" t="n">
        <v>6.36</v>
      </c>
      <c r="E22" s="131" t="n">
        <v>13.62</v>
      </c>
      <c r="F22" s="270" t="n">
        <v>5.22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true" outlineLevel="0" collapsed="false">
      <c r="A23" s="130" t="s">
        <v>102</v>
      </c>
      <c r="B23" s="131" t="n">
        <v>222.62</v>
      </c>
      <c r="C23" s="131" t="n">
        <v>197.58</v>
      </c>
      <c r="D23" s="131" t="n">
        <v>192.62</v>
      </c>
      <c r="E23" s="131" t="n">
        <v>535.8</v>
      </c>
      <c r="F23" s="270" t="n">
        <v>259.53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true" outlineLevel="0" collapsed="false">
      <c r="A24" s="133" t="s">
        <v>97</v>
      </c>
      <c r="B24" s="131" t="n">
        <v>140.5</v>
      </c>
      <c r="C24" s="131" t="n">
        <v>129.22</v>
      </c>
      <c r="D24" s="131" t="n">
        <v>112.32</v>
      </c>
      <c r="E24" s="131" t="n">
        <v>367.72</v>
      </c>
      <c r="F24" s="270" t="n">
        <v>168.19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true" outlineLevel="0" collapsed="false">
      <c r="A25" s="133" t="s">
        <v>98</v>
      </c>
      <c r="B25" s="131" t="n">
        <v>82.12</v>
      </c>
      <c r="C25" s="131" t="n">
        <v>68.36</v>
      </c>
      <c r="D25" s="131" t="n">
        <v>80.3</v>
      </c>
      <c r="E25" s="131" t="n">
        <v>168.08</v>
      </c>
      <c r="F25" s="270" t="n">
        <v>91.34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true" outlineLevel="0" collapsed="false">
      <c r="A26" s="130" t="s">
        <v>103</v>
      </c>
      <c r="B26" s="131" t="n">
        <v>422.1</v>
      </c>
      <c r="C26" s="131" t="n">
        <v>595.21</v>
      </c>
      <c r="D26" s="131" t="n">
        <v>278.52</v>
      </c>
      <c r="E26" s="131" t="n">
        <v>318.61</v>
      </c>
      <c r="F26" s="270" t="n">
        <v>92.31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true" outlineLevel="0" collapsed="false">
      <c r="A27" s="133" t="s">
        <v>97</v>
      </c>
      <c r="B27" s="131" t="n">
        <v>295.46</v>
      </c>
      <c r="C27" s="131" t="n">
        <v>470.28</v>
      </c>
      <c r="D27" s="131" t="n">
        <v>144.95</v>
      </c>
      <c r="E27" s="131" t="n">
        <v>223.29</v>
      </c>
      <c r="F27" s="270" t="n">
        <v>51.56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true" outlineLevel="0" collapsed="false">
      <c r="A28" s="137" t="s">
        <v>98</v>
      </c>
      <c r="B28" s="135" t="n">
        <v>126.64</v>
      </c>
      <c r="C28" s="135" t="n">
        <v>124.93</v>
      </c>
      <c r="D28" s="135" t="n">
        <v>133.57</v>
      </c>
      <c r="E28" s="135" t="n">
        <v>95.32</v>
      </c>
      <c r="F28" s="271" t="n">
        <v>40.75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2.75" hidden="false" customHeight="true" outlineLevel="0" collapsed="false">
      <c r="A29" s="130" t="s">
        <v>104</v>
      </c>
      <c r="B29" s="131" t="n">
        <v>316.1</v>
      </c>
      <c r="C29" s="131" t="n">
        <v>249.93</v>
      </c>
      <c r="D29" s="131" t="n">
        <v>313.8</v>
      </c>
      <c r="E29" s="131" t="n">
        <v>691.53</v>
      </c>
      <c r="F29" s="270" t="n">
        <v>141.06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3" t="s">
        <v>97</v>
      </c>
      <c r="B30" s="131" t="n">
        <v>49.83</v>
      </c>
      <c r="C30" s="131" t="n">
        <v>15.83</v>
      </c>
      <c r="D30" s="131" t="n">
        <v>47.55</v>
      </c>
      <c r="E30" s="131" t="n">
        <v>249.23</v>
      </c>
      <c r="F30" s="270" t="n">
        <v>14.65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true" outlineLevel="0" collapsed="false">
      <c r="A31" s="133" t="s">
        <v>98</v>
      </c>
      <c r="B31" s="131" t="n">
        <v>266.27</v>
      </c>
      <c r="C31" s="131" t="n">
        <v>234.1</v>
      </c>
      <c r="D31" s="131" t="n">
        <v>266.25</v>
      </c>
      <c r="E31" s="131" t="n">
        <v>442.3</v>
      </c>
      <c r="F31" s="270" t="n">
        <v>126.41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2.75" hidden="false" customHeight="true" outlineLevel="0" collapsed="false">
      <c r="A32" s="130" t="s">
        <v>105</v>
      </c>
      <c r="B32" s="131" t="n">
        <v>149.65</v>
      </c>
      <c r="C32" s="131" t="n">
        <v>142.71</v>
      </c>
      <c r="D32" s="131" t="n">
        <v>149.03</v>
      </c>
      <c r="E32" s="131" t="n">
        <v>191.29</v>
      </c>
      <c r="F32" s="270" t="n">
        <v>62.3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true" outlineLevel="0" collapsed="false">
      <c r="A33" s="133" t="s">
        <v>97</v>
      </c>
      <c r="B33" s="131" t="n">
        <v>96.76</v>
      </c>
      <c r="C33" s="131" t="n">
        <v>90.67</v>
      </c>
      <c r="D33" s="131" t="n">
        <v>94.04</v>
      </c>
      <c r="E33" s="131" t="n">
        <v>146.07</v>
      </c>
      <c r="F33" s="270" t="n">
        <v>42.68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true" outlineLevel="0" collapsed="false">
      <c r="A34" s="133" t="s">
        <v>98</v>
      </c>
      <c r="B34" s="190" t="n">
        <v>52.89</v>
      </c>
      <c r="C34" s="190" t="n">
        <v>52.04</v>
      </c>
      <c r="D34" s="191" t="n">
        <v>54.99</v>
      </c>
      <c r="E34" s="191" t="n">
        <v>45.22</v>
      </c>
      <c r="F34" s="270" t="n">
        <v>19.62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true" outlineLevel="0" collapsed="false">
      <c r="A35" s="130" t="s">
        <v>106</v>
      </c>
      <c r="B35" s="190" t="n">
        <v>50.08</v>
      </c>
      <c r="C35" s="190" t="n">
        <v>30.75</v>
      </c>
      <c r="D35" s="191" t="n">
        <v>75.47</v>
      </c>
      <c r="E35" s="191" t="n">
        <v>6.71</v>
      </c>
      <c r="F35" s="270" t="n">
        <v>4.63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true" outlineLevel="0" collapsed="false">
      <c r="A36" s="130" t="s">
        <v>107</v>
      </c>
      <c r="B36" s="190" t="n">
        <v>293.44</v>
      </c>
      <c r="C36" s="190" t="n">
        <v>203.84</v>
      </c>
      <c r="D36" s="191" t="n">
        <v>395.47</v>
      </c>
      <c r="E36" s="191" t="n">
        <v>184.18</v>
      </c>
      <c r="F36" s="270" t="n">
        <v>20.75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270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true" outlineLevel="0" collapsed="false">
      <c r="A38" s="141" t="s">
        <v>109</v>
      </c>
      <c r="B38" s="190" t="n">
        <v>238.44</v>
      </c>
      <c r="C38" s="190" t="n">
        <v>161.54</v>
      </c>
      <c r="D38" s="191" t="n">
        <v>326.12</v>
      </c>
      <c r="E38" s="191" t="n">
        <v>144</v>
      </c>
      <c r="F38" s="270" t="n">
        <v>14.53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0</v>
      </c>
      <c r="B39" s="190" t="n">
        <v>14.14</v>
      </c>
      <c r="C39" s="190" t="n">
        <v>5.78</v>
      </c>
      <c r="D39" s="191" t="n">
        <v>24.33</v>
      </c>
      <c r="E39" s="191" t="s">
        <v>120</v>
      </c>
      <c r="F39" s="270" t="n">
        <v>0.91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1</v>
      </c>
      <c r="B40" s="190" t="n">
        <v>276.99</v>
      </c>
      <c r="C40" s="190" t="n">
        <v>248.66</v>
      </c>
      <c r="D40" s="191" t="n">
        <v>299.57</v>
      </c>
      <c r="E40" s="191" t="n">
        <v>299.33</v>
      </c>
      <c r="F40" s="270" t="n">
        <v>137.56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7</v>
      </c>
      <c r="B41" s="190" t="n">
        <v>139.03</v>
      </c>
      <c r="C41" s="190" t="n">
        <v>132.39</v>
      </c>
      <c r="D41" s="191" t="n">
        <v>135.78</v>
      </c>
      <c r="E41" s="191" t="n">
        <v>194.55</v>
      </c>
      <c r="F41" s="270" t="n">
        <v>110.28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8</v>
      </c>
      <c r="B42" s="190" t="n">
        <v>137.96</v>
      </c>
      <c r="C42" s="190" t="n">
        <v>116.27</v>
      </c>
      <c r="D42" s="191" t="n">
        <v>163.79</v>
      </c>
      <c r="E42" s="191" t="n">
        <v>104.78</v>
      </c>
      <c r="F42" s="270" t="n">
        <v>27.28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2</v>
      </c>
      <c r="B43" s="193" t="n">
        <v>8977.66</v>
      </c>
      <c r="C43" s="193" t="n">
        <v>7726.6</v>
      </c>
      <c r="D43" s="193" t="n">
        <v>9620.99</v>
      </c>
      <c r="E43" s="193" t="n">
        <v>12041.98</v>
      </c>
      <c r="F43" s="272" t="n">
        <v>4817.97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270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4</v>
      </c>
      <c r="B45" s="190" t="n">
        <v>5186.71</v>
      </c>
      <c r="C45" s="190" t="n">
        <v>4303.01</v>
      </c>
      <c r="D45" s="191" t="n">
        <v>5841.9</v>
      </c>
      <c r="E45" s="191" t="n">
        <v>6171.87</v>
      </c>
      <c r="F45" s="270" t="n">
        <v>2989.01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5</v>
      </c>
      <c r="B46" s="190" t="n">
        <v>2441.58</v>
      </c>
      <c r="C46" s="190" t="n">
        <v>2250.54</v>
      </c>
      <c r="D46" s="191" t="n">
        <v>2320.44</v>
      </c>
      <c r="E46" s="191" t="n">
        <v>4198.34</v>
      </c>
      <c r="F46" s="270" t="n">
        <v>1290.13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8</v>
      </c>
      <c r="B47" s="190" t="n">
        <v>1349.37</v>
      </c>
      <c r="C47" s="190" t="n">
        <v>1173.05</v>
      </c>
      <c r="D47" s="191" t="n">
        <v>1458.65</v>
      </c>
      <c r="E47" s="191" t="n">
        <v>1671.77</v>
      </c>
      <c r="F47" s="270" t="n">
        <v>538.83</v>
      </c>
    </row>
    <row r="48" customFormat="false" ht="25.5" hidden="false" customHeight="false" outlineLevel="0" collapsed="false">
      <c r="A48" s="154" t="s">
        <v>116</v>
      </c>
      <c r="B48" s="246" t="n">
        <v>5425.15</v>
      </c>
      <c r="C48" s="246" t="n">
        <v>4464.55</v>
      </c>
      <c r="D48" s="246" t="n">
        <v>6168.02</v>
      </c>
      <c r="E48" s="246" t="n">
        <v>6315.87</v>
      </c>
      <c r="F48" s="273" t="n">
        <v>3003.54</v>
      </c>
    </row>
    <row r="49" customFormat="false" ht="12.75" hidden="false" customHeight="false" outlineLevel="0" collapsed="false">
      <c r="A49" s="125" t="s">
        <v>117</v>
      </c>
      <c r="B49" s="190" t="n">
        <v>41.54</v>
      </c>
      <c r="C49" s="190" t="n">
        <v>45.13</v>
      </c>
      <c r="D49" s="191" t="n">
        <v>22.14</v>
      </c>
      <c r="E49" s="191" t="n">
        <v>135.72</v>
      </c>
      <c r="F49" s="270" t="n">
        <v>39.05</v>
      </c>
    </row>
    <row r="50" customFormat="false" ht="12.75" hidden="false" customHeight="false" outlineLevel="0" collapsed="false">
      <c r="A50" s="125" t="s">
        <v>118</v>
      </c>
      <c r="B50" s="190" t="n">
        <v>160.71</v>
      </c>
      <c r="C50" s="190" t="n">
        <v>145.14</v>
      </c>
      <c r="D50" s="191" t="n">
        <v>202.25</v>
      </c>
      <c r="E50" s="191" t="n">
        <v>1.91</v>
      </c>
      <c r="F50" s="270" t="n">
        <v>198.16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  <c r="F51" s="270" t="s">
        <v>120</v>
      </c>
    </row>
    <row r="52" customFormat="false" ht="26.25" hidden="false" customHeight="true" outlineLevel="0" collapsed="false">
      <c r="A52" s="125" t="s">
        <v>121</v>
      </c>
      <c r="B52" s="190" t="n">
        <v>20.11</v>
      </c>
      <c r="C52" s="190" t="n">
        <v>5.17</v>
      </c>
      <c r="D52" s="191" t="n">
        <v>1.09</v>
      </c>
      <c r="E52" s="191" t="n">
        <v>213.55</v>
      </c>
      <c r="F52" s="270" t="n">
        <v>3.11</v>
      </c>
    </row>
    <row r="53" customFormat="false" ht="25.5" hidden="false" customHeight="false" outlineLevel="0" collapsed="false">
      <c r="A53" s="125" t="s">
        <v>122</v>
      </c>
      <c r="B53" s="190" t="n">
        <v>134.67</v>
      </c>
      <c r="C53" s="190" t="n">
        <v>33.42</v>
      </c>
      <c r="D53" s="191" t="n">
        <v>199.89</v>
      </c>
      <c r="E53" s="191" t="n">
        <v>305.33</v>
      </c>
      <c r="F53" s="270" t="n">
        <v>81.32</v>
      </c>
    </row>
    <row r="54" customFormat="false" ht="12.75" hidden="false" customHeight="false" outlineLevel="0" collapsed="false">
      <c r="A54" s="125" t="s">
        <v>123</v>
      </c>
      <c r="B54" s="190" t="n">
        <v>77.75</v>
      </c>
      <c r="C54" s="190" t="s">
        <v>120</v>
      </c>
      <c r="D54" s="191" t="n">
        <v>163.4</v>
      </c>
      <c r="E54" s="191" t="s">
        <v>120</v>
      </c>
      <c r="F54" s="270" t="s">
        <v>120</v>
      </c>
    </row>
    <row r="55" customFormat="false" ht="12.75" hidden="false" customHeight="false" outlineLevel="0" collapsed="false">
      <c r="A55" s="125" t="s">
        <v>124</v>
      </c>
      <c r="B55" s="190" t="n">
        <v>0.02</v>
      </c>
      <c r="C55" s="190" t="n">
        <v>0.04</v>
      </c>
      <c r="D55" s="191" t="s">
        <v>120</v>
      </c>
      <c r="E55" s="191" t="s">
        <v>120</v>
      </c>
      <c r="F55" s="270" t="n">
        <v>1.28</v>
      </c>
    </row>
    <row r="56" customFormat="false" ht="12.75" hidden="false" customHeight="false" outlineLevel="0" collapsed="false">
      <c r="A56" s="125" t="s">
        <v>125</v>
      </c>
      <c r="B56" s="190" t="n">
        <v>7.87</v>
      </c>
      <c r="C56" s="190" t="n">
        <v>2.49</v>
      </c>
      <c r="D56" s="191" t="n">
        <v>0.76</v>
      </c>
      <c r="E56" s="191" t="n">
        <v>79.09</v>
      </c>
      <c r="F56" s="270" t="n">
        <v>0.54</v>
      </c>
    </row>
    <row r="57" s="198" customFormat="true" ht="14.25" hidden="false" customHeight="false" outlineLevel="0" collapsed="false">
      <c r="A57" s="143" t="s">
        <v>126</v>
      </c>
      <c r="B57" s="193" t="n">
        <v>442.67</v>
      </c>
      <c r="C57" s="193" t="n">
        <v>231.39</v>
      </c>
      <c r="D57" s="193" t="n">
        <v>589.53</v>
      </c>
      <c r="E57" s="193" t="n">
        <v>735.6</v>
      </c>
      <c r="F57" s="272" t="n">
        <v>323.46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" hidden="false" customHeight="true" outlineLevel="0" collapsed="false">
      <c r="A58" s="159" t="s">
        <v>127</v>
      </c>
      <c r="B58" s="274" t="n">
        <v>9420.33</v>
      </c>
      <c r="C58" s="274" t="n">
        <v>7957.99</v>
      </c>
      <c r="D58" s="274" t="n">
        <v>10210.52</v>
      </c>
      <c r="E58" s="274" t="n">
        <v>12777.58</v>
      </c>
      <c r="F58" s="275" t="n">
        <v>5141.43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 t="s">
        <v>23</v>
      </c>
      <c r="B59" s="208" t="n">
        <v>614</v>
      </c>
      <c r="C59" s="208" t="n">
        <v>272.1</v>
      </c>
      <c r="D59" s="208" t="n">
        <v>292.2</v>
      </c>
      <c r="E59" s="208" t="n">
        <v>49.7</v>
      </c>
      <c r="F59" s="276" t="n">
        <v>299.7</v>
      </c>
    </row>
    <row r="60" customFormat="false" ht="25.5" hidden="false" customHeight="false" outlineLevel="0" collapsed="false">
      <c r="A60" s="164" t="s">
        <v>128</v>
      </c>
      <c r="B60" s="201" t="n">
        <v>2.14</v>
      </c>
      <c r="C60" s="201" t="n">
        <v>1.86</v>
      </c>
      <c r="D60" s="201" t="n">
        <v>2.26</v>
      </c>
      <c r="E60" s="201" t="n">
        <v>2.93</v>
      </c>
      <c r="F60" s="277" t="n">
        <v>1.5</v>
      </c>
    </row>
    <row r="61" customFormat="false" ht="12.75" hidden="false" customHeight="false" outlineLevel="0" collapsed="false">
      <c r="A61" s="165" t="s">
        <v>129</v>
      </c>
      <c r="B61" s="211" t="n">
        <v>199</v>
      </c>
      <c r="C61" s="211" t="n">
        <v>121</v>
      </c>
      <c r="D61" s="211" t="n">
        <v>71</v>
      </c>
      <c r="E61" s="211" t="n">
        <v>7</v>
      </c>
      <c r="F61" s="278" t="n">
        <v>149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84"/>
    <col collapsed="false" customWidth="true" hidden="false" outlineLevel="0" max="2" min="2" style="169" width="16.56"/>
    <col collapsed="false" customWidth="true" hidden="false" outlineLevel="0" max="3" min="3" style="169" width="8.56"/>
    <col collapsed="false" customWidth="true" hidden="false" outlineLevel="0" max="4" min="4" style="169" width="8.28"/>
    <col collapsed="false" customWidth="true" hidden="false" outlineLevel="0" max="5" min="5" style="169" width="9.7"/>
    <col collapsed="false" customWidth="true" hidden="false" outlineLevel="0" max="6" min="6" style="170" width="16.56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87" t="s">
        <v>163</v>
      </c>
    </row>
    <row r="3" customFormat="false" ht="39" hidden="false" customHeight="true" outlineLevel="0" collapsed="false">
      <c r="A3" s="172" t="s">
        <v>164</v>
      </c>
      <c r="B3" s="172"/>
      <c r="C3" s="172"/>
      <c r="D3" s="172"/>
      <c r="E3" s="172"/>
      <c r="F3" s="172"/>
    </row>
    <row r="4" customFormat="false" ht="27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26.2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234" t="s">
        <v>162</v>
      </c>
    </row>
    <row r="6" customFormat="false" ht="9.75" hidden="false" customHeight="true" outlineLevel="0" collapsed="false">
      <c r="A6" s="180"/>
      <c r="B6" s="177"/>
      <c r="C6" s="177" t="s">
        <v>71</v>
      </c>
      <c r="D6" s="177" t="s">
        <v>72</v>
      </c>
      <c r="E6" s="177" t="s">
        <v>73</v>
      </c>
      <c r="F6" s="234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9" hidden="false" customHeight="true" outlineLevel="0" collapsed="false">
      <c r="A7" s="180"/>
      <c r="B7" s="177"/>
      <c r="C7" s="177"/>
      <c r="D7" s="177"/>
      <c r="E7" s="177"/>
      <c r="F7" s="234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0.5" hidden="false" customHeight="true" outlineLevel="0" collapsed="false">
      <c r="A8" s="181"/>
      <c r="B8" s="177"/>
      <c r="C8" s="177"/>
      <c r="D8" s="177"/>
      <c r="E8" s="177"/>
      <c r="F8" s="234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214" t="n">
        <v>50.5</v>
      </c>
      <c r="C10" s="214" t="n">
        <v>49.6</v>
      </c>
      <c r="D10" s="214" t="n">
        <v>51.8</v>
      </c>
      <c r="E10" s="214" t="n">
        <v>46.2</v>
      </c>
      <c r="F10" s="214" t="n">
        <v>55.5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214" t="n">
        <v>1.3</v>
      </c>
      <c r="C11" s="214" t="n">
        <v>1.5</v>
      </c>
      <c r="D11" s="214" t="n">
        <v>1.2</v>
      </c>
      <c r="E11" s="214" t="n">
        <v>0.8</v>
      </c>
      <c r="F11" s="214" t="n">
        <v>0.8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214" t="n">
        <v>3.4</v>
      </c>
      <c r="C12" s="214" t="n">
        <v>2.9</v>
      </c>
      <c r="D12" s="214" t="n">
        <v>4.2</v>
      </c>
      <c r="E12" s="214" t="n">
        <v>1.2</v>
      </c>
      <c r="F12" s="214" t="n">
        <v>1.8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214" t="n">
        <v>4.9</v>
      </c>
      <c r="C13" s="214" t="n">
        <v>4.1</v>
      </c>
      <c r="D13" s="214" t="n">
        <v>5.3</v>
      </c>
      <c r="E13" s="214" t="n">
        <v>6.4</v>
      </c>
      <c r="F13" s="214" t="n">
        <v>1.9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214" t="n">
        <v>4.9</v>
      </c>
      <c r="C14" s="214" t="n">
        <v>4.1</v>
      </c>
      <c r="D14" s="214" t="n">
        <v>5.2</v>
      </c>
      <c r="E14" s="214" t="n">
        <v>6.3</v>
      </c>
      <c r="F14" s="279" t="n">
        <v>1.9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214" t="n">
        <v>0</v>
      </c>
      <c r="C15" s="214" t="n">
        <v>0</v>
      </c>
      <c r="D15" s="214" t="n">
        <v>0.1</v>
      </c>
      <c r="E15" s="214" t="n">
        <v>0.1</v>
      </c>
      <c r="F15" s="279" t="n">
        <v>0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214" t="n">
        <v>14.5</v>
      </c>
      <c r="C16" s="214" t="n">
        <v>15.5</v>
      </c>
      <c r="D16" s="214" t="n">
        <v>13.1</v>
      </c>
      <c r="E16" s="214" t="n">
        <v>18</v>
      </c>
      <c r="F16" s="279" t="n">
        <v>17.5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133" t="s">
        <v>97</v>
      </c>
      <c r="B17" s="214" t="n">
        <v>11</v>
      </c>
      <c r="C17" s="214" t="n">
        <v>11.3</v>
      </c>
      <c r="D17" s="214" t="n">
        <v>10.4</v>
      </c>
      <c r="E17" s="214" t="n">
        <v>13.3</v>
      </c>
      <c r="F17" s="279" t="n">
        <v>13.6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133" t="s">
        <v>98</v>
      </c>
      <c r="B18" s="214" t="n">
        <v>3.5</v>
      </c>
      <c r="C18" s="214" t="n">
        <v>4.2</v>
      </c>
      <c r="D18" s="214" t="n">
        <v>2.7</v>
      </c>
      <c r="E18" s="214" t="n">
        <v>4.7</v>
      </c>
      <c r="F18" s="279" t="n">
        <v>3.9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216" t="n">
        <v>12.4</v>
      </c>
      <c r="C19" s="216" t="n">
        <v>13.8</v>
      </c>
      <c r="D19" s="216" t="n">
        <v>11.2</v>
      </c>
      <c r="E19" s="216" t="n">
        <v>13.2</v>
      </c>
      <c r="F19" s="280" t="n">
        <v>16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6.25" hidden="false" customHeight="true" outlineLevel="0" collapsed="false">
      <c r="A20" s="130" t="s">
        <v>101</v>
      </c>
      <c r="B20" s="214" t="n">
        <v>2.4</v>
      </c>
      <c r="C20" s="214" t="n">
        <v>2.5</v>
      </c>
      <c r="D20" s="214" t="n">
        <v>1.9</v>
      </c>
      <c r="E20" s="214" t="n">
        <v>4.2</v>
      </c>
      <c r="F20" s="279" t="n">
        <v>2.3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false" outlineLevel="0" collapsed="false">
      <c r="A21" s="133" t="s">
        <v>97</v>
      </c>
      <c r="B21" s="214" t="n">
        <v>2.3</v>
      </c>
      <c r="C21" s="214" t="n">
        <v>2.4</v>
      </c>
      <c r="D21" s="214" t="n">
        <v>1.8</v>
      </c>
      <c r="E21" s="214" t="n">
        <v>4.1</v>
      </c>
      <c r="F21" s="279" t="n">
        <v>2.2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133" t="s">
        <v>98</v>
      </c>
      <c r="B22" s="214" t="n">
        <v>0.1</v>
      </c>
      <c r="C22" s="214" t="n">
        <v>0.1</v>
      </c>
      <c r="D22" s="214" t="n">
        <v>0.1</v>
      </c>
      <c r="E22" s="214" t="n">
        <v>0.1</v>
      </c>
      <c r="F22" s="279" t="n">
        <v>0.1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3.5" hidden="false" customHeight="false" outlineLevel="0" collapsed="false">
      <c r="A23" s="130" t="s">
        <v>102</v>
      </c>
      <c r="B23" s="214" t="n">
        <v>2.4</v>
      </c>
      <c r="C23" s="214" t="n">
        <v>2.5</v>
      </c>
      <c r="D23" s="214" t="n">
        <v>1.9</v>
      </c>
      <c r="E23" s="214" t="n">
        <v>4.2</v>
      </c>
      <c r="F23" s="279" t="n">
        <v>5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133" t="s">
        <v>97</v>
      </c>
      <c r="B24" s="214" t="n">
        <v>1.5</v>
      </c>
      <c r="C24" s="214" t="n">
        <v>1.6</v>
      </c>
      <c r="D24" s="214" t="n">
        <v>1.1</v>
      </c>
      <c r="E24" s="214" t="n">
        <v>2.9</v>
      </c>
      <c r="F24" s="279" t="n">
        <v>3.2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98</v>
      </c>
      <c r="B25" s="214" t="n">
        <v>0.9</v>
      </c>
      <c r="C25" s="214" t="n">
        <v>0.9</v>
      </c>
      <c r="D25" s="214" t="n">
        <v>0.8</v>
      </c>
      <c r="E25" s="214" t="n">
        <v>1.3</v>
      </c>
      <c r="F25" s="279" t="n">
        <v>1.8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3.5" hidden="false" customHeight="false" outlineLevel="0" collapsed="false">
      <c r="A26" s="130" t="s">
        <v>103</v>
      </c>
      <c r="B26" s="214" t="n">
        <v>4.5</v>
      </c>
      <c r="C26" s="214" t="n">
        <v>7.5</v>
      </c>
      <c r="D26" s="214" t="n">
        <v>2.7</v>
      </c>
      <c r="E26" s="214" t="n">
        <v>2.5</v>
      </c>
      <c r="F26" s="279" t="n">
        <v>1.8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false" outlineLevel="0" collapsed="false">
      <c r="A27" s="133" t="s">
        <v>97</v>
      </c>
      <c r="B27" s="214" t="n">
        <v>3.2</v>
      </c>
      <c r="C27" s="214" t="n">
        <v>5.9</v>
      </c>
      <c r="D27" s="214" t="n">
        <v>1.4</v>
      </c>
      <c r="E27" s="214" t="n">
        <v>1.8</v>
      </c>
      <c r="F27" s="279" t="n">
        <v>1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7" t="s">
        <v>98</v>
      </c>
      <c r="B28" s="216" t="n">
        <v>1.3</v>
      </c>
      <c r="C28" s="216" t="n">
        <v>1.6</v>
      </c>
      <c r="D28" s="216" t="n">
        <v>1.3</v>
      </c>
      <c r="E28" s="216" t="n">
        <v>0.7</v>
      </c>
      <c r="F28" s="280" t="n">
        <v>0.8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3.5" hidden="false" customHeight="false" outlineLevel="0" collapsed="false">
      <c r="A29" s="130" t="s">
        <v>104</v>
      </c>
      <c r="B29" s="214" t="n">
        <v>3.3</v>
      </c>
      <c r="C29" s="214" t="n">
        <v>3.1</v>
      </c>
      <c r="D29" s="214" t="n">
        <v>3.1</v>
      </c>
      <c r="E29" s="214" t="n">
        <v>5.4</v>
      </c>
      <c r="F29" s="279" t="n">
        <v>2.7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97</v>
      </c>
      <c r="B30" s="214" t="n">
        <v>0.5</v>
      </c>
      <c r="C30" s="214" t="n">
        <v>0.2</v>
      </c>
      <c r="D30" s="214" t="n">
        <v>0.5</v>
      </c>
      <c r="E30" s="214" t="n">
        <v>1.9</v>
      </c>
      <c r="F30" s="279" t="n">
        <v>0.2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false" outlineLevel="0" collapsed="false">
      <c r="A31" s="133" t="s">
        <v>98</v>
      </c>
      <c r="B31" s="214" t="n">
        <v>2.8</v>
      </c>
      <c r="C31" s="214" t="n">
        <v>2.9</v>
      </c>
      <c r="D31" s="214" t="n">
        <v>2.6</v>
      </c>
      <c r="E31" s="214" t="n">
        <v>3.5</v>
      </c>
      <c r="F31" s="279" t="n">
        <v>2.5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3.5" hidden="false" customHeight="false" outlineLevel="0" collapsed="false">
      <c r="A32" s="130" t="s">
        <v>105</v>
      </c>
      <c r="B32" s="214" t="n">
        <v>1.6</v>
      </c>
      <c r="C32" s="214" t="n">
        <v>1.8</v>
      </c>
      <c r="D32" s="214" t="n">
        <v>1.5</v>
      </c>
      <c r="E32" s="214" t="n">
        <v>1.5</v>
      </c>
      <c r="F32" s="279" t="n">
        <v>1.2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133" t="s">
        <v>97</v>
      </c>
      <c r="B33" s="214" t="n">
        <v>1</v>
      </c>
      <c r="C33" s="214" t="n">
        <v>1.1</v>
      </c>
      <c r="D33" s="214" t="n">
        <v>1</v>
      </c>
      <c r="E33" s="214" t="n">
        <v>1.1</v>
      </c>
      <c r="F33" s="279" t="n">
        <v>0.8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false" outlineLevel="0" collapsed="false">
      <c r="A34" s="133" t="s">
        <v>98</v>
      </c>
      <c r="B34" s="218" t="n">
        <v>0.6</v>
      </c>
      <c r="C34" s="218" t="n">
        <v>0.7</v>
      </c>
      <c r="D34" s="219" t="n">
        <v>0.5</v>
      </c>
      <c r="E34" s="219" t="n">
        <v>0.4</v>
      </c>
      <c r="F34" s="279" t="n">
        <v>0.4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3.5" hidden="false" customHeight="false" outlineLevel="0" collapsed="false">
      <c r="A35" s="130" t="s">
        <v>106</v>
      </c>
      <c r="B35" s="218" t="n">
        <v>0.5</v>
      </c>
      <c r="C35" s="218" t="n">
        <v>0.4</v>
      </c>
      <c r="D35" s="219" t="n">
        <v>0.7</v>
      </c>
      <c r="E35" s="219" t="n">
        <v>0.1</v>
      </c>
      <c r="F35" s="279" t="n">
        <v>0.1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3.5" hidden="false" customHeight="false" outlineLevel="0" collapsed="false">
      <c r="A36" s="130" t="s">
        <v>107</v>
      </c>
      <c r="B36" s="218" t="n">
        <v>3.1</v>
      </c>
      <c r="C36" s="218" t="n">
        <v>2.6</v>
      </c>
      <c r="D36" s="219" t="n">
        <v>3.9</v>
      </c>
      <c r="E36" s="219" t="n">
        <v>1.4</v>
      </c>
      <c r="F36" s="279" t="n">
        <v>0.4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79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41" t="s">
        <v>109</v>
      </c>
      <c r="B38" s="218" t="n">
        <v>2.5</v>
      </c>
      <c r="C38" s="218" t="n">
        <v>2</v>
      </c>
      <c r="D38" s="219" t="n">
        <v>3.2</v>
      </c>
      <c r="E38" s="219" t="n">
        <v>1.1</v>
      </c>
      <c r="F38" s="279" t="n">
        <v>0.2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5.5" hidden="false" customHeight="false" outlineLevel="0" collapsed="false">
      <c r="A39" s="141" t="s">
        <v>110</v>
      </c>
      <c r="B39" s="218" t="n">
        <v>0.2</v>
      </c>
      <c r="C39" s="218" t="n">
        <v>0.1</v>
      </c>
      <c r="D39" s="219" t="n">
        <v>0.2</v>
      </c>
      <c r="E39" s="219" t="s">
        <v>120</v>
      </c>
      <c r="F39" s="279" t="n">
        <v>0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3.5" hidden="false" customHeight="false" outlineLevel="0" collapsed="false">
      <c r="A40" s="130" t="s">
        <v>111</v>
      </c>
      <c r="B40" s="218" t="n">
        <v>2.9</v>
      </c>
      <c r="C40" s="218" t="n">
        <v>3.1</v>
      </c>
      <c r="D40" s="219" t="n">
        <v>2.9</v>
      </c>
      <c r="E40" s="219" t="n">
        <v>2.3</v>
      </c>
      <c r="F40" s="279" t="n">
        <v>2.7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6</v>
      </c>
      <c r="D41" s="219" t="n">
        <v>1.3</v>
      </c>
      <c r="E41" s="219" t="n">
        <v>1.5</v>
      </c>
      <c r="F41" s="279" t="n">
        <v>2.2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false" outlineLevel="0" collapsed="false">
      <c r="A42" s="133" t="s">
        <v>98</v>
      </c>
      <c r="B42" s="218" t="n">
        <v>1.4</v>
      </c>
      <c r="C42" s="218" t="n">
        <v>1.5</v>
      </c>
      <c r="D42" s="219" t="n">
        <v>1.6</v>
      </c>
      <c r="E42" s="219" t="n">
        <v>0.8</v>
      </c>
      <c r="F42" s="279" t="n">
        <v>0.5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4.25" hidden="false" customHeight="false" outlineLevel="0" collapsed="false">
      <c r="A43" s="143" t="s">
        <v>112</v>
      </c>
      <c r="B43" s="221" t="n">
        <v>95.3</v>
      </c>
      <c r="C43" s="221" t="n">
        <v>97.1</v>
      </c>
      <c r="D43" s="221" t="n">
        <v>94.2</v>
      </c>
      <c r="E43" s="221" t="n">
        <v>94.2</v>
      </c>
      <c r="F43" s="281" t="n">
        <v>93.7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7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133" t="s">
        <v>114</v>
      </c>
      <c r="B45" s="218" t="n">
        <v>55.2</v>
      </c>
      <c r="C45" s="218" t="n">
        <v>54</v>
      </c>
      <c r="D45" s="219" t="n">
        <v>57.2</v>
      </c>
      <c r="E45" s="219" t="n">
        <v>48.2</v>
      </c>
      <c r="F45" s="279" t="n">
        <v>58.1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false" outlineLevel="0" collapsed="false">
      <c r="A46" s="133" t="s">
        <v>115</v>
      </c>
      <c r="B46" s="218" t="n">
        <v>25.9</v>
      </c>
      <c r="C46" s="218" t="n">
        <v>28.2</v>
      </c>
      <c r="D46" s="219" t="n">
        <v>22.7</v>
      </c>
      <c r="E46" s="219" t="n">
        <v>32.9</v>
      </c>
      <c r="F46" s="279" t="n">
        <v>25.1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false" outlineLevel="0" collapsed="false">
      <c r="A47" s="133" t="s">
        <v>98</v>
      </c>
      <c r="B47" s="218" t="n">
        <v>14.2</v>
      </c>
      <c r="C47" s="218" t="n">
        <v>14.9</v>
      </c>
      <c r="D47" s="219" t="n">
        <v>14.3</v>
      </c>
      <c r="E47" s="219" t="n">
        <v>13.1</v>
      </c>
      <c r="F47" s="279" t="n">
        <v>10.5</v>
      </c>
    </row>
    <row r="48" customFormat="false" ht="25.5" hidden="false" customHeight="false" outlineLevel="0" collapsed="false">
      <c r="A48" s="154" t="s">
        <v>116</v>
      </c>
      <c r="B48" s="266" t="n">
        <v>57.7</v>
      </c>
      <c r="C48" s="266" t="n">
        <v>56</v>
      </c>
      <c r="D48" s="266" t="n">
        <v>60.4</v>
      </c>
      <c r="E48" s="266" t="n">
        <v>49.3</v>
      </c>
      <c r="F48" s="282" t="n">
        <v>58.3</v>
      </c>
    </row>
    <row r="49" customFormat="false" ht="12.75" hidden="false" customHeight="false" outlineLevel="0" collapsed="false">
      <c r="A49" s="125" t="s">
        <v>117</v>
      </c>
      <c r="B49" s="218" t="n">
        <v>0.5</v>
      </c>
      <c r="C49" s="218" t="n">
        <v>0.6</v>
      </c>
      <c r="D49" s="219" t="n">
        <v>0.2</v>
      </c>
      <c r="E49" s="219" t="n">
        <v>1.1</v>
      </c>
      <c r="F49" s="279" t="n">
        <v>0.7</v>
      </c>
    </row>
    <row r="50" customFormat="false" ht="12.75" hidden="false" customHeight="false" outlineLevel="0" collapsed="false">
      <c r="A50" s="125" t="s">
        <v>118</v>
      </c>
      <c r="B50" s="218" t="n">
        <v>1.7</v>
      </c>
      <c r="C50" s="218" t="n">
        <v>1.8</v>
      </c>
      <c r="D50" s="219" t="n">
        <v>2</v>
      </c>
      <c r="E50" s="219" t="n">
        <v>0</v>
      </c>
      <c r="F50" s="279" t="n">
        <v>3.9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  <c r="F51" s="279" t="s">
        <v>120</v>
      </c>
    </row>
    <row r="52" customFormat="false" ht="26.25" hidden="false" customHeight="true" outlineLevel="0" collapsed="false">
      <c r="A52" s="125" t="s">
        <v>121</v>
      </c>
      <c r="B52" s="218" t="n">
        <v>0.2</v>
      </c>
      <c r="C52" s="218" t="n">
        <v>0.1</v>
      </c>
      <c r="D52" s="219" t="n">
        <v>0</v>
      </c>
      <c r="E52" s="219" t="n">
        <v>1.7</v>
      </c>
      <c r="F52" s="279" t="n">
        <v>0.1</v>
      </c>
    </row>
    <row r="53" customFormat="false" ht="25.5" hidden="false" customHeight="false" outlineLevel="0" collapsed="false">
      <c r="A53" s="125" t="s">
        <v>122</v>
      </c>
      <c r="B53" s="218" t="n">
        <v>1.4</v>
      </c>
      <c r="C53" s="218" t="n">
        <v>0.4</v>
      </c>
      <c r="D53" s="219" t="n">
        <v>2</v>
      </c>
      <c r="E53" s="219" t="n">
        <v>2.4</v>
      </c>
      <c r="F53" s="279" t="n">
        <v>1.6</v>
      </c>
    </row>
    <row r="54" customFormat="false" ht="12.75" hidden="false" customHeight="false" outlineLevel="0" collapsed="false">
      <c r="A54" s="125" t="s">
        <v>123</v>
      </c>
      <c r="B54" s="218" t="n">
        <v>0.8</v>
      </c>
      <c r="C54" s="218" t="s">
        <v>120</v>
      </c>
      <c r="D54" s="219" t="n">
        <v>1.6</v>
      </c>
      <c r="E54" s="219" t="s">
        <v>120</v>
      </c>
      <c r="F54" s="279" t="s">
        <v>120</v>
      </c>
    </row>
    <row r="55" customFormat="false" ht="12.75" hidden="false" customHeight="false" outlineLevel="0" collapsed="false">
      <c r="A55" s="125" t="s">
        <v>124</v>
      </c>
      <c r="B55" s="218" t="n">
        <v>0</v>
      </c>
      <c r="C55" s="218" t="n">
        <v>0</v>
      </c>
      <c r="D55" s="219" t="s">
        <v>120</v>
      </c>
      <c r="E55" s="219" t="s">
        <v>120</v>
      </c>
      <c r="F55" s="279" t="n">
        <v>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</v>
      </c>
      <c r="D56" s="219" t="n">
        <v>0</v>
      </c>
      <c r="E56" s="219" t="n">
        <v>0.6</v>
      </c>
      <c r="F56" s="279" t="n">
        <v>0</v>
      </c>
    </row>
    <row r="57" s="198" customFormat="true" ht="14.25" hidden="false" customHeight="false" outlineLevel="0" collapsed="false">
      <c r="A57" s="143" t="s">
        <v>126</v>
      </c>
      <c r="B57" s="221" t="n">
        <v>4.7</v>
      </c>
      <c r="C57" s="221" t="n">
        <v>2.9</v>
      </c>
      <c r="D57" s="221" t="n">
        <v>5.8</v>
      </c>
      <c r="E57" s="221" t="n">
        <v>5.8</v>
      </c>
      <c r="F57" s="281" t="n">
        <v>6.3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5.75" hidden="false" customHeight="false" outlineLevel="0" collapsed="false">
      <c r="A58" s="229" t="s">
        <v>127</v>
      </c>
      <c r="B58" s="221" t="n">
        <v>100</v>
      </c>
      <c r="C58" s="221" t="n">
        <v>100</v>
      </c>
      <c r="D58" s="221" t="n">
        <v>100</v>
      </c>
      <c r="E58" s="221" t="n">
        <v>100</v>
      </c>
      <c r="F58" s="281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/>
      <c r="B59" s="208"/>
      <c r="C59" s="208"/>
      <c r="D59" s="208"/>
      <c r="E59" s="208"/>
      <c r="F59" s="276"/>
    </row>
    <row r="60" customFormat="false" ht="12.75" hidden="false" customHeight="true" outlineLevel="0" collapsed="false">
      <c r="A60" s="164"/>
      <c r="B60" s="201"/>
      <c r="C60" s="201"/>
      <c r="D60" s="201"/>
      <c r="E60" s="201"/>
      <c r="F60" s="277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85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5" min="7" style="285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4" min="104" style="284" width="14.28"/>
    <col collapsed="false" customWidth="false" hidden="false" outlineLevel="0" max="105" min="105" style="286" width="14.28"/>
    <col collapsed="false" customWidth="false" hidden="false" outlineLevel="0" max="108" min="106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112" min="112" style="284" width="14.28"/>
    <col collapsed="false" customWidth="false" hidden="false" outlineLevel="0" max="113" min="113" style="286" width="14.28"/>
    <col collapsed="false" customWidth="false" hidden="false" outlineLevel="0" max="257" min="114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87" t="s">
        <v>165</v>
      </c>
    </row>
    <row r="3" customFormat="false" ht="18" hidden="false" customHeight="true" outlineLevel="0" collapsed="false">
      <c r="A3" s="288" t="s">
        <v>166</v>
      </c>
      <c r="B3" s="288"/>
      <c r="C3" s="288"/>
      <c r="D3" s="288"/>
      <c r="E3" s="288"/>
      <c r="F3" s="288"/>
    </row>
    <row r="4" customFormat="false" ht="21" hidden="false" customHeight="true" outlineLevel="0" collapsed="false">
      <c r="A4" s="288"/>
      <c r="B4" s="288"/>
      <c r="C4" s="288"/>
      <c r="D4" s="288"/>
      <c r="E4" s="288"/>
      <c r="F4" s="288"/>
    </row>
    <row r="5" customFormat="false" ht="24.75" hidden="false" customHeight="true" outlineLevel="0" collapsed="false">
      <c r="A5" s="289"/>
      <c r="B5" s="290"/>
      <c r="D5" s="175" t="s">
        <v>167</v>
      </c>
      <c r="E5" s="175"/>
      <c r="F5" s="175"/>
      <c r="G5" s="291"/>
    </row>
    <row r="6" customFormat="false" ht="14.2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0.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</row>
    <row r="9" customFormat="false" ht="15.75" hidden="false" customHeight="true" outlineLevel="0" collapsed="false">
      <c r="A9" s="298"/>
      <c r="B9" s="293"/>
      <c r="C9" s="293"/>
      <c r="D9" s="293"/>
      <c r="E9" s="293"/>
      <c r="F9" s="296"/>
      <c r="G9" s="297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</row>
    <row r="10" customFormat="false" ht="4.5" hidden="false" customHeight="true" outlineLevel="0" collapsed="false">
      <c r="A10" s="299"/>
      <c r="B10" s="300"/>
      <c r="C10" s="300"/>
      <c r="D10" s="285"/>
      <c r="E10" s="285"/>
      <c r="F10" s="301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3"/>
      <c r="DK10" s="303"/>
      <c r="DL10" s="303"/>
      <c r="DM10" s="303"/>
      <c r="DN10" s="303"/>
      <c r="DO10" s="303"/>
      <c r="DP10" s="303"/>
    </row>
    <row r="11" s="305" customFormat="true" ht="24.75" hidden="false" customHeight="true" outlineLevel="0" collapsed="false">
      <c r="A11" s="130" t="s">
        <v>93</v>
      </c>
      <c r="B11" s="188" t="n">
        <v>4127.77</v>
      </c>
      <c r="C11" s="188" t="n">
        <v>4752.17</v>
      </c>
      <c r="D11" s="188" t="n">
        <v>3492.61</v>
      </c>
      <c r="E11" s="188" t="n">
        <v>4210.31</v>
      </c>
      <c r="F11" s="188" t="n">
        <v>3864.3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4"/>
      <c r="DK11" s="304"/>
      <c r="DL11" s="304"/>
      <c r="DM11" s="304"/>
      <c r="DN11" s="304"/>
      <c r="DO11" s="304"/>
      <c r="DP11" s="304"/>
    </row>
    <row r="12" customFormat="false" ht="12.75" hidden="false" customHeight="true" outlineLevel="0" collapsed="false">
      <c r="A12" s="130" t="s">
        <v>94</v>
      </c>
      <c r="B12" s="188" t="n">
        <v>92.42</v>
      </c>
      <c r="C12" s="188" t="n">
        <v>135.74</v>
      </c>
      <c r="D12" s="188" t="n">
        <v>52.08</v>
      </c>
      <c r="E12" s="188" t="n">
        <v>106.1</v>
      </c>
      <c r="F12" s="188" t="n">
        <v>43.83</v>
      </c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2"/>
      <c r="DJ12" s="303"/>
      <c r="DK12" s="303"/>
      <c r="DL12" s="303"/>
      <c r="DM12" s="303"/>
      <c r="DN12" s="303"/>
      <c r="DO12" s="303"/>
      <c r="DP12" s="303"/>
    </row>
    <row r="13" s="305" customFormat="true" ht="12.75" hidden="false" customHeight="true" outlineLevel="0" collapsed="false">
      <c r="A13" s="130" t="s">
        <v>95</v>
      </c>
      <c r="B13" s="188" t="n">
        <v>245.94</v>
      </c>
      <c r="C13" s="188" t="n">
        <v>348.94</v>
      </c>
      <c r="D13" s="188" t="n">
        <v>89.78</v>
      </c>
      <c r="E13" s="188" t="n">
        <v>345.76</v>
      </c>
      <c r="F13" s="188" t="n">
        <v>158.34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2"/>
      <c r="DJ13" s="304"/>
      <c r="DK13" s="304"/>
      <c r="DL13" s="304"/>
      <c r="DM13" s="304"/>
      <c r="DN13" s="304"/>
      <c r="DO13" s="304"/>
      <c r="DP13" s="304"/>
    </row>
    <row r="14" customFormat="false" ht="12.75" hidden="false" customHeight="true" outlineLevel="0" collapsed="false">
      <c r="A14" s="130" t="s">
        <v>96</v>
      </c>
      <c r="B14" s="188" t="n">
        <v>346.28</v>
      </c>
      <c r="C14" s="188" t="n">
        <v>468</v>
      </c>
      <c r="D14" s="188" t="n">
        <v>218.46</v>
      </c>
      <c r="E14" s="188" t="n">
        <v>429.71</v>
      </c>
      <c r="F14" s="188" t="n">
        <v>148.55</v>
      </c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2"/>
      <c r="DJ14" s="303"/>
      <c r="DK14" s="303"/>
      <c r="DL14" s="303"/>
      <c r="DM14" s="303"/>
      <c r="DN14" s="303"/>
      <c r="DO14" s="303"/>
      <c r="DP14" s="303"/>
    </row>
    <row r="15" customFormat="false" ht="12.75" hidden="false" customHeight="true" outlineLevel="0" collapsed="false">
      <c r="A15" s="133" t="s">
        <v>97</v>
      </c>
      <c r="B15" s="188" t="n">
        <v>342.64</v>
      </c>
      <c r="C15" s="188" t="n">
        <v>463.31</v>
      </c>
      <c r="D15" s="306" t="n">
        <v>215.38</v>
      </c>
      <c r="E15" s="306" t="n">
        <v>425.8</v>
      </c>
      <c r="F15" s="188" t="n">
        <v>147.19</v>
      </c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2"/>
      <c r="DJ15" s="303"/>
      <c r="DK15" s="303"/>
      <c r="DL15" s="303"/>
      <c r="DM15" s="303"/>
      <c r="DN15" s="303"/>
      <c r="DO15" s="303"/>
      <c r="DP15" s="303"/>
    </row>
    <row r="16" customFormat="false" ht="12.75" hidden="false" customHeight="true" outlineLevel="0" collapsed="false">
      <c r="A16" s="133" t="s">
        <v>98</v>
      </c>
      <c r="B16" s="188" t="n">
        <v>3.64</v>
      </c>
      <c r="C16" s="188" t="n">
        <v>4.69</v>
      </c>
      <c r="D16" s="306" t="n">
        <v>3.08</v>
      </c>
      <c r="E16" s="306" t="n">
        <v>3.91</v>
      </c>
      <c r="F16" s="188" t="n">
        <v>1.36</v>
      </c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2"/>
      <c r="DJ16" s="303"/>
      <c r="DK16" s="303"/>
      <c r="DL16" s="303"/>
      <c r="DM16" s="303"/>
      <c r="DN16" s="303"/>
      <c r="DO16" s="303"/>
      <c r="DP16" s="303"/>
    </row>
    <row r="17" customFormat="false" ht="26.25" hidden="false" customHeight="true" outlineLevel="0" collapsed="false">
      <c r="A17" s="130" t="s">
        <v>99</v>
      </c>
      <c r="B17" s="188" t="n">
        <v>1211.59</v>
      </c>
      <c r="C17" s="188" t="n">
        <v>1216.11</v>
      </c>
      <c r="D17" s="306" t="n">
        <v>1204.72</v>
      </c>
      <c r="E17" s="306" t="n">
        <v>1287.55</v>
      </c>
      <c r="F17" s="188" t="n">
        <v>1038.98</v>
      </c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2"/>
      <c r="DJ17" s="303"/>
      <c r="DK17" s="303"/>
      <c r="DL17" s="303"/>
      <c r="DM17" s="303"/>
      <c r="DN17" s="303"/>
      <c r="DO17" s="303"/>
      <c r="DP17" s="303"/>
    </row>
    <row r="18" customFormat="false" ht="12.75" hidden="false" customHeight="true" outlineLevel="0" collapsed="false">
      <c r="A18" s="133" t="s">
        <v>97</v>
      </c>
      <c r="B18" s="188" t="n">
        <v>925.02</v>
      </c>
      <c r="C18" s="188" t="n">
        <v>941.39</v>
      </c>
      <c r="D18" s="306" t="n">
        <v>896.03</v>
      </c>
      <c r="E18" s="306" t="n">
        <v>978.55</v>
      </c>
      <c r="F18" s="188" t="n">
        <v>835.2</v>
      </c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2"/>
      <c r="DJ18" s="303"/>
      <c r="DK18" s="303"/>
      <c r="DL18" s="303"/>
      <c r="DM18" s="303"/>
      <c r="DN18" s="303"/>
      <c r="DO18" s="303"/>
      <c r="DP18" s="303"/>
    </row>
    <row r="19" customFormat="false" ht="12.75" hidden="false" customHeight="true" outlineLevel="0" collapsed="false">
      <c r="A19" s="133" t="s">
        <v>98</v>
      </c>
      <c r="B19" s="188" t="n">
        <v>286.57</v>
      </c>
      <c r="C19" s="188" t="n">
        <v>274.72</v>
      </c>
      <c r="D19" s="306" t="n">
        <v>308.69</v>
      </c>
      <c r="E19" s="306" t="n">
        <v>309</v>
      </c>
      <c r="F19" s="188" t="n">
        <v>203.78</v>
      </c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2"/>
      <c r="DJ19" s="303"/>
      <c r="DK19" s="303"/>
      <c r="DL19" s="303"/>
      <c r="DM19" s="303"/>
      <c r="DN19" s="303"/>
      <c r="DO19" s="303"/>
      <c r="DP19" s="303"/>
    </row>
    <row r="20" s="305" customFormat="true" ht="25.5" hidden="false" customHeight="false" outlineLevel="0" collapsed="false">
      <c r="A20" s="134" t="s">
        <v>100</v>
      </c>
      <c r="B20" s="189" t="n">
        <v>1054.52</v>
      </c>
      <c r="C20" s="188" t="n">
        <v>1046.53</v>
      </c>
      <c r="D20" s="306" t="n">
        <v>1069.07</v>
      </c>
      <c r="E20" s="306" t="n">
        <v>1114.05</v>
      </c>
      <c r="F20" s="189" t="n">
        <v>895.15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2"/>
      <c r="DJ20" s="304"/>
      <c r="DK20" s="304"/>
      <c r="DL20" s="304"/>
      <c r="DM20" s="304"/>
      <c r="DN20" s="304"/>
      <c r="DO20" s="304"/>
      <c r="DP20" s="304"/>
    </row>
    <row r="21" customFormat="false" ht="25.5" hidden="false" customHeight="true" outlineLevel="0" collapsed="false">
      <c r="A21" s="130" t="s">
        <v>101</v>
      </c>
      <c r="B21" s="188" t="n">
        <v>190.9</v>
      </c>
      <c r="C21" s="307" t="n">
        <v>226.11</v>
      </c>
      <c r="D21" s="308" t="n">
        <v>184.77</v>
      </c>
      <c r="E21" s="308" t="n">
        <v>187.51</v>
      </c>
      <c r="F21" s="188" t="n">
        <v>103.09</v>
      </c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2"/>
      <c r="DJ21" s="303"/>
      <c r="DK21" s="303"/>
      <c r="DL21" s="303"/>
      <c r="DM21" s="303"/>
      <c r="DN21" s="303"/>
      <c r="DO21" s="303"/>
      <c r="DP21" s="303"/>
    </row>
    <row r="22" customFormat="false" ht="12.75" hidden="false" customHeight="true" outlineLevel="0" collapsed="false">
      <c r="A22" s="133" t="s">
        <v>97</v>
      </c>
      <c r="B22" s="188" t="n">
        <v>184.39</v>
      </c>
      <c r="C22" s="188" t="n">
        <v>220.27</v>
      </c>
      <c r="D22" s="306" t="n">
        <v>171.82</v>
      </c>
      <c r="E22" s="306" t="n">
        <v>186.92</v>
      </c>
      <c r="F22" s="188" t="n">
        <v>100.4</v>
      </c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2"/>
      <c r="DJ22" s="303"/>
      <c r="DK22" s="303"/>
      <c r="DL22" s="303"/>
      <c r="DM22" s="303"/>
      <c r="DN22" s="303"/>
      <c r="DO22" s="303"/>
      <c r="DP22" s="303"/>
    </row>
    <row r="23" customFormat="false" ht="12.75" hidden="false" customHeight="true" outlineLevel="0" collapsed="false">
      <c r="A23" s="133" t="s">
        <v>98</v>
      </c>
      <c r="B23" s="188" t="n">
        <v>6.51</v>
      </c>
      <c r="C23" s="188" t="n">
        <v>5.84</v>
      </c>
      <c r="D23" s="306" t="n">
        <v>12.95</v>
      </c>
      <c r="E23" s="306" t="n">
        <v>0.59</v>
      </c>
      <c r="F23" s="188" t="n">
        <v>2.69</v>
      </c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2"/>
      <c r="DJ23" s="303"/>
      <c r="DK23" s="303"/>
      <c r="DL23" s="303"/>
      <c r="DM23" s="303"/>
      <c r="DN23" s="303"/>
      <c r="DO23" s="303"/>
      <c r="DP23" s="303"/>
    </row>
    <row r="24" customFormat="false" ht="12.75" hidden="false" customHeight="true" outlineLevel="0" collapsed="false">
      <c r="A24" s="130" t="s">
        <v>102</v>
      </c>
      <c r="B24" s="188" t="n">
        <v>234.72</v>
      </c>
      <c r="C24" s="188" t="n">
        <v>208.12</v>
      </c>
      <c r="D24" s="306" t="n">
        <v>265.03</v>
      </c>
      <c r="E24" s="306" t="n">
        <v>183.76</v>
      </c>
      <c r="F24" s="188" t="n">
        <v>347.77</v>
      </c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2"/>
      <c r="DJ24" s="303"/>
      <c r="DK24" s="303"/>
      <c r="DL24" s="303"/>
      <c r="DM24" s="303"/>
      <c r="DN24" s="303"/>
      <c r="DO24" s="303"/>
      <c r="DP24" s="303"/>
    </row>
    <row r="25" customFormat="false" ht="12.75" hidden="false" customHeight="true" outlineLevel="0" collapsed="false">
      <c r="A25" s="133" t="s">
        <v>97</v>
      </c>
      <c r="B25" s="188" t="n">
        <v>149.58</v>
      </c>
      <c r="C25" s="188" t="n">
        <v>136.67</v>
      </c>
      <c r="D25" s="306" t="n">
        <v>162.87</v>
      </c>
      <c r="E25" s="306" t="n">
        <v>103.53</v>
      </c>
      <c r="F25" s="188" t="n">
        <v>259.11</v>
      </c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3"/>
      <c r="DK25" s="303"/>
      <c r="DL25" s="303"/>
      <c r="DM25" s="303"/>
      <c r="DN25" s="303"/>
      <c r="DO25" s="303"/>
      <c r="DP25" s="303"/>
    </row>
    <row r="26" customFormat="false" ht="12.75" hidden="false" customHeight="true" outlineLevel="0" collapsed="false">
      <c r="A26" s="133" t="s">
        <v>98</v>
      </c>
      <c r="B26" s="188" t="n">
        <v>85.14</v>
      </c>
      <c r="C26" s="188" t="n">
        <v>71.45</v>
      </c>
      <c r="D26" s="306" t="n">
        <v>102.16</v>
      </c>
      <c r="E26" s="306" t="n">
        <v>80.23</v>
      </c>
      <c r="F26" s="188" t="n">
        <v>88.66</v>
      </c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3"/>
      <c r="DK26" s="303"/>
      <c r="DL26" s="303"/>
      <c r="DM26" s="303"/>
      <c r="DN26" s="303"/>
      <c r="DO26" s="303"/>
      <c r="DP26" s="303"/>
    </row>
    <row r="27" customFormat="false" ht="12.75" hidden="false" customHeight="true" outlineLevel="0" collapsed="false">
      <c r="A27" s="130" t="s">
        <v>103</v>
      </c>
      <c r="B27" s="188" t="n">
        <v>313.97</v>
      </c>
      <c r="C27" s="188" t="n">
        <v>283.84</v>
      </c>
      <c r="D27" s="306" t="n">
        <v>136.64</v>
      </c>
      <c r="E27" s="306" t="n">
        <v>629.9</v>
      </c>
      <c r="F27" s="188" t="n">
        <v>216.16</v>
      </c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2"/>
      <c r="DJ27" s="303"/>
      <c r="DK27" s="303"/>
      <c r="DL27" s="303"/>
      <c r="DM27" s="303"/>
      <c r="DN27" s="303"/>
      <c r="DO27" s="303"/>
      <c r="DP27" s="303"/>
    </row>
    <row r="28" customFormat="false" ht="12.75" hidden="false" customHeight="true" outlineLevel="0" collapsed="false">
      <c r="A28" s="133" t="s">
        <v>97</v>
      </c>
      <c r="B28" s="188" t="n">
        <v>215.49</v>
      </c>
      <c r="C28" s="188" t="n">
        <v>144.47</v>
      </c>
      <c r="D28" s="306" t="n">
        <v>70.07</v>
      </c>
      <c r="E28" s="306" t="n">
        <v>520.48</v>
      </c>
      <c r="F28" s="188" t="n">
        <v>178.03</v>
      </c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2"/>
      <c r="DJ28" s="303"/>
      <c r="DK28" s="303"/>
      <c r="DL28" s="303"/>
      <c r="DM28" s="303"/>
      <c r="DN28" s="303"/>
      <c r="DO28" s="303"/>
      <c r="DP28" s="303"/>
    </row>
    <row r="29" customFormat="false" ht="12.75" hidden="false" customHeight="true" outlineLevel="0" collapsed="false">
      <c r="A29" s="137" t="s">
        <v>98</v>
      </c>
      <c r="B29" s="189" t="n">
        <v>98.48</v>
      </c>
      <c r="C29" s="189" t="n">
        <v>139.37</v>
      </c>
      <c r="D29" s="309" t="n">
        <v>66.57</v>
      </c>
      <c r="E29" s="309" t="n">
        <v>109.42</v>
      </c>
      <c r="F29" s="189" t="n">
        <v>38.13</v>
      </c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2"/>
      <c r="DJ29" s="303"/>
      <c r="DK29" s="303"/>
      <c r="DL29" s="303"/>
      <c r="DM29" s="303"/>
      <c r="DN29" s="303"/>
      <c r="DO29" s="303"/>
      <c r="DP29" s="303"/>
    </row>
    <row r="30" s="305" customFormat="true" ht="12.75" hidden="false" customHeight="true" outlineLevel="0" collapsed="false">
      <c r="A30" s="130" t="s">
        <v>104</v>
      </c>
      <c r="B30" s="188" t="n">
        <v>258.7</v>
      </c>
      <c r="C30" s="188" t="n">
        <v>288.93</v>
      </c>
      <c r="D30" s="306" t="n">
        <v>204.17</v>
      </c>
      <c r="E30" s="306" t="n">
        <v>333.61</v>
      </c>
      <c r="F30" s="188" t="n">
        <v>152.37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2"/>
      <c r="DJ30" s="304"/>
      <c r="DK30" s="304"/>
      <c r="DL30" s="304"/>
      <c r="DM30" s="304"/>
      <c r="DN30" s="304"/>
      <c r="DO30" s="304"/>
      <c r="DP30" s="304"/>
    </row>
    <row r="31" customFormat="false" ht="12.75" hidden="false" customHeight="true" outlineLevel="0" collapsed="false">
      <c r="A31" s="133" t="s">
        <v>97</v>
      </c>
      <c r="B31" s="188" t="n">
        <v>38.29</v>
      </c>
      <c r="C31" s="188" t="n">
        <v>46.72</v>
      </c>
      <c r="D31" s="306" t="n">
        <v>40.77</v>
      </c>
      <c r="E31" s="306" t="n">
        <v>39.23</v>
      </c>
      <c r="F31" s="188" t="n">
        <v>0.93</v>
      </c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2"/>
      <c r="DJ31" s="303"/>
      <c r="DK31" s="303"/>
      <c r="DL31" s="303"/>
      <c r="DM31" s="303"/>
      <c r="DN31" s="303"/>
      <c r="DO31" s="303"/>
      <c r="DP31" s="303"/>
    </row>
    <row r="32" customFormat="false" ht="12.75" hidden="false" customHeight="true" outlineLevel="0" collapsed="false">
      <c r="A32" s="133" t="s">
        <v>98</v>
      </c>
      <c r="B32" s="188" t="n">
        <v>220.41</v>
      </c>
      <c r="C32" s="188" t="n">
        <v>242.21</v>
      </c>
      <c r="D32" s="306" t="n">
        <v>163.4</v>
      </c>
      <c r="E32" s="306" t="n">
        <v>294.38</v>
      </c>
      <c r="F32" s="188" t="n">
        <v>151.44</v>
      </c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2"/>
      <c r="DJ32" s="303"/>
      <c r="DK32" s="303"/>
      <c r="DL32" s="303"/>
      <c r="DM32" s="303"/>
      <c r="DN32" s="303"/>
      <c r="DO32" s="303"/>
      <c r="DP32" s="303"/>
    </row>
    <row r="33" customFormat="false" ht="12.75" hidden="false" customHeight="true" outlineLevel="0" collapsed="false">
      <c r="A33" s="130" t="s">
        <v>105</v>
      </c>
      <c r="B33" s="188" t="n">
        <v>121.01</v>
      </c>
      <c r="C33" s="188" t="n">
        <v>136.06</v>
      </c>
      <c r="D33" s="306" t="n">
        <v>90.67</v>
      </c>
      <c r="E33" s="306" t="n">
        <v>164.57</v>
      </c>
      <c r="F33" s="188" t="n">
        <v>63.14</v>
      </c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2"/>
      <c r="DJ33" s="303"/>
      <c r="DK33" s="303"/>
      <c r="DL33" s="303"/>
      <c r="DM33" s="303"/>
      <c r="DN33" s="303"/>
      <c r="DO33" s="303"/>
      <c r="DP33" s="303"/>
    </row>
    <row r="34" customFormat="false" ht="12.75" hidden="false" customHeight="true" outlineLevel="0" collapsed="false">
      <c r="A34" s="133" t="s">
        <v>97</v>
      </c>
      <c r="B34" s="188" t="n">
        <v>79.03</v>
      </c>
      <c r="C34" s="188" t="n">
        <v>77.05</v>
      </c>
      <c r="D34" s="306" t="n">
        <v>56.87</v>
      </c>
      <c r="E34" s="306" t="n">
        <v>123.54</v>
      </c>
      <c r="F34" s="188" t="n">
        <v>49.12</v>
      </c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2"/>
      <c r="DJ34" s="303"/>
      <c r="DK34" s="303"/>
      <c r="DL34" s="303"/>
      <c r="DM34" s="303"/>
      <c r="DN34" s="303"/>
      <c r="DO34" s="303"/>
      <c r="DP34" s="303"/>
    </row>
    <row r="35" customFormat="false" ht="12.75" hidden="false" customHeight="true" outlineLevel="0" collapsed="false">
      <c r="A35" s="133" t="s">
        <v>98</v>
      </c>
      <c r="B35" s="192" t="n">
        <v>41.98</v>
      </c>
      <c r="C35" s="192" t="n">
        <v>59.01</v>
      </c>
      <c r="D35" s="306" t="n">
        <v>33.8</v>
      </c>
      <c r="E35" s="306" t="n">
        <v>41.03</v>
      </c>
      <c r="F35" s="192" t="n">
        <v>14.02</v>
      </c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2"/>
      <c r="DJ35" s="303"/>
      <c r="DK35" s="303"/>
      <c r="DL35" s="303"/>
      <c r="DM35" s="303"/>
      <c r="DN35" s="303"/>
      <c r="DO35" s="303"/>
      <c r="DP35" s="303"/>
    </row>
    <row r="36" customFormat="false" ht="12.75" hidden="false" customHeight="true" outlineLevel="0" collapsed="false">
      <c r="A36" s="130" t="s">
        <v>106</v>
      </c>
      <c r="B36" s="192" t="n">
        <v>35.18</v>
      </c>
      <c r="C36" s="192" t="n">
        <v>51.43</v>
      </c>
      <c r="D36" s="306" t="n">
        <v>23.18</v>
      </c>
      <c r="E36" s="306" t="n">
        <v>37.22</v>
      </c>
      <c r="F36" s="192" t="n">
        <v>14.56</v>
      </c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2"/>
      <c r="DJ36" s="303"/>
      <c r="DK36" s="303"/>
      <c r="DL36" s="303"/>
      <c r="DM36" s="303"/>
      <c r="DN36" s="303"/>
      <c r="DO36" s="303"/>
      <c r="DP36" s="303"/>
    </row>
    <row r="37" customFormat="false" ht="12.75" hidden="false" customHeight="true" outlineLevel="0" collapsed="false">
      <c r="A37" s="130" t="s">
        <v>107</v>
      </c>
      <c r="B37" s="192" t="n">
        <v>204.03</v>
      </c>
      <c r="C37" s="192" t="n">
        <v>393.94</v>
      </c>
      <c r="D37" s="306" t="n">
        <v>53.75</v>
      </c>
      <c r="E37" s="306" t="n">
        <v>194.29</v>
      </c>
      <c r="F37" s="192" t="n">
        <v>73.27</v>
      </c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2"/>
      <c r="DJ37" s="303"/>
      <c r="DK37" s="303"/>
      <c r="DL37" s="303"/>
      <c r="DM37" s="303"/>
      <c r="DN37" s="303"/>
      <c r="DO37" s="303"/>
      <c r="DP37" s="303"/>
    </row>
    <row r="38" customFormat="false" ht="12.75" hidden="false" customHeight="true" outlineLevel="0" collapsed="false">
      <c r="A38" s="140" t="s">
        <v>108</v>
      </c>
      <c r="B38" s="192"/>
      <c r="C38" s="192"/>
      <c r="D38" s="306"/>
      <c r="E38" s="306"/>
      <c r="F38" s="19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2"/>
      <c r="DJ38" s="303"/>
      <c r="DK38" s="303"/>
      <c r="DL38" s="303"/>
      <c r="DM38" s="303"/>
      <c r="DN38" s="303"/>
      <c r="DO38" s="303"/>
      <c r="DP38" s="303"/>
    </row>
    <row r="39" customFormat="false" ht="12.75" hidden="false" customHeight="true" outlineLevel="0" collapsed="false">
      <c r="A39" s="141" t="s">
        <v>109</v>
      </c>
      <c r="B39" s="192" t="n">
        <v>165.02</v>
      </c>
      <c r="C39" s="192" t="n">
        <v>343.6</v>
      </c>
      <c r="D39" s="306" t="n">
        <v>39.74</v>
      </c>
      <c r="E39" s="306" t="n">
        <v>127.7</v>
      </c>
      <c r="F39" s="192" t="n">
        <v>58.87</v>
      </c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2"/>
      <c r="DJ39" s="303"/>
      <c r="DK39" s="303"/>
      <c r="DL39" s="303"/>
      <c r="DM39" s="303"/>
      <c r="DN39" s="303"/>
      <c r="DO39" s="303"/>
      <c r="DP39" s="303"/>
    </row>
    <row r="40" customFormat="false" ht="26.25" hidden="false" customHeight="true" outlineLevel="0" collapsed="false">
      <c r="A40" s="141" t="s">
        <v>110</v>
      </c>
      <c r="B40" s="192" t="n">
        <v>9.8</v>
      </c>
      <c r="C40" s="192" t="n">
        <v>12.47</v>
      </c>
      <c r="D40" s="306" t="n">
        <v>6.49</v>
      </c>
      <c r="E40" s="306" t="n">
        <v>13.38</v>
      </c>
      <c r="F40" s="192" t="n">
        <v>2.89</v>
      </c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2"/>
      <c r="DJ40" s="303"/>
      <c r="DK40" s="303"/>
      <c r="DL40" s="303"/>
      <c r="DM40" s="303"/>
      <c r="DN40" s="303"/>
      <c r="DO40" s="303"/>
      <c r="DP40" s="303"/>
    </row>
    <row r="41" customFormat="false" ht="12.75" hidden="false" customHeight="true" outlineLevel="0" collapsed="false">
      <c r="A41" s="130" t="s">
        <v>111</v>
      </c>
      <c r="B41" s="192" t="n">
        <v>231.27</v>
      </c>
      <c r="C41" s="192" t="n">
        <v>285.6</v>
      </c>
      <c r="D41" s="306" t="n">
        <v>154.33</v>
      </c>
      <c r="E41" s="306" t="n">
        <v>225.88</v>
      </c>
      <c r="F41" s="192" t="n">
        <v>305.12</v>
      </c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2"/>
      <c r="DJ41" s="303"/>
      <c r="DK41" s="303"/>
      <c r="DL41" s="303"/>
      <c r="DM41" s="303"/>
      <c r="DN41" s="303"/>
      <c r="DO41" s="303"/>
      <c r="DP41" s="303"/>
    </row>
    <row r="42" customFormat="false" ht="12.75" hidden="false" customHeight="true" outlineLevel="0" collapsed="false">
      <c r="A42" s="133" t="s">
        <v>97</v>
      </c>
      <c r="B42" s="192" t="n">
        <v>129.6</v>
      </c>
      <c r="C42" s="192" t="n">
        <v>131.09</v>
      </c>
      <c r="D42" s="306" t="n">
        <v>101.69</v>
      </c>
      <c r="E42" s="306" t="n">
        <v>121.86</v>
      </c>
      <c r="F42" s="192" t="n">
        <v>229.48</v>
      </c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2"/>
      <c r="DI42" s="302"/>
      <c r="DJ42" s="303"/>
      <c r="DK42" s="303"/>
      <c r="DL42" s="303"/>
      <c r="DM42" s="303"/>
      <c r="DN42" s="303"/>
      <c r="DO42" s="303"/>
      <c r="DP42" s="303"/>
    </row>
    <row r="43" customFormat="false" ht="12.75" hidden="false" customHeight="true" outlineLevel="0" collapsed="false">
      <c r="A43" s="133" t="s">
        <v>98</v>
      </c>
      <c r="B43" s="192" t="n">
        <v>101.67</v>
      </c>
      <c r="C43" s="192" t="n">
        <v>154.51</v>
      </c>
      <c r="D43" s="306" t="n">
        <v>52.64</v>
      </c>
      <c r="E43" s="306" t="n">
        <v>104.02</v>
      </c>
      <c r="F43" s="192" t="n">
        <v>75.64</v>
      </c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2"/>
      <c r="DI43" s="302"/>
      <c r="DJ43" s="303"/>
      <c r="DK43" s="303"/>
      <c r="DL43" s="303"/>
      <c r="DM43" s="303"/>
      <c r="DN43" s="303"/>
      <c r="DO43" s="303"/>
      <c r="DP43" s="303"/>
    </row>
    <row r="44" s="314" customFormat="true" ht="13.5" hidden="false" customHeight="true" outlineLevel="0" collapsed="false">
      <c r="A44" s="143" t="s">
        <v>112</v>
      </c>
      <c r="B44" s="194" t="n">
        <v>7613.78</v>
      </c>
      <c r="C44" s="194" t="n">
        <v>8794.99</v>
      </c>
      <c r="D44" s="310" t="n">
        <v>6170.19</v>
      </c>
      <c r="E44" s="310" t="n">
        <v>8336.17</v>
      </c>
      <c r="F44" s="194" t="n">
        <v>6529.53</v>
      </c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1"/>
      <c r="BM44" s="311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2"/>
      <c r="DJ44" s="313"/>
      <c r="DK44" s="313"/>
      <c r="DL44" s="313"/>
      <c r="DM44" s="313"/>
      <c r="DN44" s="313"/>
      <c r="DO44" s="313"/>
      <c r="DP44" s="313"/>
    </row>
    <row r="45" customFormat="false" ht="12.75" hidden="false" customHeight="true" outlineLevel="0" collapsed="false">
      <c r="A45" s="150" t="s">
        <v>113</v>
      </c>
      <c r="B45" s="192"/>
      <c r="C45" s="192"/>
      <c r="D45" s="306"/>
      <c r="E45" s="306"/>
      <c r="F45" s="192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15"/>
      <c r="CV45" s="303"/>
      <c r="CW45" s="315"/>
      <c r="CX45" s="303"/>
      <c r="CY45" s="315"/>
      <c r="CZ45" s="303"/>
      <c r="DA45" s="315"/>
      <c r="DB45" s="303"/>
      <c r="DC45" s="303"/>
      <c r="DD45" s="303"/>
      <c r="DE45" s="315"/>
      <c r="DF45" s="303"/>
      <c r="DG45" s="315"/>
      <c r="DH45" s="303"/>
      <c r="DI45" s="315"/>
      <c r="DJ45" s="303"/>
      <c r="DK45" s="303"/>
      <c r="DL45" s="303"/>
      <c r="DM45" s="303"/>
      <c r="DN45" s="303"/>
      <c r="DO45" s="303"/>
      <c r="DP45" s="303"/>
    </row>
    <row r="46" customFormat="false" ht="12.75" hidden="false" customHeight="true" outlineLevel="0" collapsed="false">
      <c r="A46" s="133" t="s">
        <v>114</v>
      </c>
      <c r="B46" s="192" t="n">
        <v>4466.13</v>
      </c>
      <c r="C46" s="192" t="n">
        <v>5236.85</v>
      </c>
      <c r="D46" s="306" t="n">
        <v>3634.47</v>
      </c>
      <c r="E46" s="306" t="n">
        <v>4662.17</v>
      </c>
      <c r="F46" s="192" t="n">
        <v>4066.52</v>
      </c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15"/>
      <c r="CP46" s="303"/>
      <c r="CQ46" s="315"/>
      <c r="CR46" s="303"/>
      <c r="CS46" s="315"/>
      <c r="CT46" s="303"/>
      <c r="CU46" s="315"/>
      <c r="CV46" s="303"/>
      <c r="CW46" s="315"/>
      <c r="CX46" s="303"/>
      <c r="CY46" s="315"/>
      <c r="CZ46" s="303"/>
      <c r="DA46" s="315"/>
      <c r="DB46" s="303"/>
      <c r="DC46" s="303"/>
      <c r="DD46" s="303"/>
      <c r="DE46" s="315"/>
      <c r="DF46" s="303"/>
      <c r="DG46" s="315"/>
      <c r="DH46" s="303"/>
      <c r="DI46" s="315"/>
      <c r="DJ46" s="303"/>
      <c r="DK46" s="303"/>
      <c r="DL46" s="303"/>
      <c r="DM46" s="303"/>
      <c r="DN46" s="303"/>
      <c r="DO46" s="303"/>
      <c r="DP46" s="303"/>
    </row>
    <row r="47" customFormat="false" ht="12.75" hidden="false" customHeight="true" outlineLevel="0" collapsed="false">
      <c r="A47" s="133" t="s">
        <v>115</v>
      </c>
      <c r="B47" s="192" t="n">
        <v>2064.04</v>
      </c>
      <c r="C47" s="192" t="n">
        <v>2160.97</v>
      </c>
      <c r="D47" s="306" t="n">
        <v>1715.5</v>
      </c>
      <c r="E47" s="306" t="n">
        <v>2499.91</v>
      </c>
      <c r="F47" s="192" t="n">
        <v>1799.46</v>
      </c>
      <c r="BN47" s="303"/>
      <c r="BO47" s="315"/>
      <c r="BP47" s="303"/>
      <c r="BQ47" s="315"/>
      <c r="BR47" s="303"/>
      <c r="BS47" s="315"/>
      <c r="BT47" s="303"/>
      <c r="BU47" s="315"/>
      <c r="BV47" s="303"/>
      <c r="BW47" s="315"/>
      <c r="BX47" s="303"/>
      <c r="BY47" s="315"/>
      <c r="BZ47" s="303"/>
      <c r="CA47" s="315"/>
      <c r="CB47" s="303"/>
      <c r="CC47" s="315"/>
      <c r="CD47" s="303"/>
      <c r="CE47" s="315"/>
      <c r="CF47" s="303"/>
      <c r="CG47" s="315"/>
      <c r="CH47" s="303"/>
      <c r="CI47" s="315"/>
      <c r="CJ47" s="303"/>
      <c r="CK47" s="315"/>
      <c r="CL47" s="303"/>
      <c r="CM47" s="315"/>
      <c r="CN47" s="303"/>
      <c r="CO47" s="315"/>
      <c r="CP47" s="303"/>
      <c r="CQ47" s="315"/>
      <c r="CR47" s="303"/>
      <c r="CS47" s="315"/>
      <c r="CT47" s="303"/>
      <c r="CU47" s="315"/>
      <c r="CV47" s="303"/>
      <c r="CW47" s="315"/>
      <c r="CX47" s="303"/>
      <c r="CY47" s="315"/>
      <c r="CZ47" s="303"/>
      <c r="DA47" s="315"/>
      <c r="DB47" s="303"/>
      <c r="DC47" s="303"/>
      <c r="DD47" s="303"/>
      <c r="DE47" s="315"/>
      <c r="DF47" s="303"/>
      <c r="DG47" s="315"/>
      <c r="DH47" s="303"/>
      <c r="DI47" s="315"/>
    </row>
    <row r="48" customFormat="false" ht="12.75" hidden="false" customHeight="true" outlineLevel="0" collapsed="false">
      <c r="A48" s="133" t="s">
        <v>98</v>
      </c>
      <c r="B48" s="192" t="n">
        <v>1083.61</v>
      </c>
      <c r="C48" s="192" t="n">
        <v>1397.17</v>
      </c>
      <c r="D48" s="306" t="n">
        <v>820.22</v>
      </c>
      <c r="E48" s="306" t="n">
        <v>1174.09</v>
      </c>
      <c r="F48" s="192" t="n">
        <v>663.55</v>
      </c>
    </row>
    <row r="49" customFormat="false" ht="24.75" hidden="false" customHeight="true" outlineLevel="0" collapsed="false">
      <c r="A49" s="154" t="s">
        <v>116</v>
      </c>
      <c r="B49" s="203" t="n">
        <v>4631.15</v>
      </c>
      <c r="C49" s="203" t="n">
        <v>5580.45</v>
      </c>
      <c r="D49" s="316" t="n">
        <v>3674.21</v>
      </c>
      <c r="E49" s="316" t="n">
        <v>4789.87</v>
      </c>
      <c r="F49" s="203" t="n">
        <v>4125.39</v>
      </c>
    </row>
    <row r="50" customFormat="false" ht="12.75" hidden="false" customHeight="true" outlineLevel="0" collapsed="false">
      <c r="A50" s="125" t="s">
        <v>117</v>
      </c>
      <c r="B50" s="192" t="n">
        <v>40.72</v>
      </c>
      <c r="C50" s="192" t="n">
        <v>19.59</v>
      </c>
      <c r="D50" s="306" t="n">
        <v>18.96</v>
      </c>
      <c r="E50" s="306" t="n">
        <v>68.41</v>
      </c>
      <c r="F50" s="192" t="n">
        <v>111.63</v>
      </c>
    </row>
    <row r="51" customFormat="false" ht="12.75" hidden="false" customHeight="false" outlineLevel="0" collapsed="false">
      <c r="A51" s="125" t="s">
        <v>118</v>
      </c>
      <c r="B51" s="192" t="n">
        <v>172.99</v>
      </c>
      <c r="C51" s="192" t="n">
        <v>145.51</v>
      </c>
      <c r="D51" s="306" t="n">
        <v>191.95</v>
      </c>
      <c r="E51" s="306" t="n">
        <v>140.57</v>
      </c>
      <c r="F51" s="192" t="n">
        <v>280.33</v>
      </c>
    </row>
    <row r="52" customFormat="false" ht="12.75" hidden="false" customHeight="false" outlineLevel="0" collapsed="false">
      <c r="A52" s="125" t="s">
        <v>119</v>
      </c>
      <c r="B52" s="192" t="s">
        <v>120</v>
      </c>
      <c r="C52" s="192" t="s">
        <v>120</v>
      </c>
      <c r="D52" s="306" t="s">
        <v>120</v>
      </c>
      <c r="E52" s="306" t="s">
        <v>120</v>
      </c>
      <c r="F52" s="192" t="s">
        <v>120</v>
      </c>
    </row>
    <row r="53" customFormat="false" ht="24.75" hidden="false" customHeight="true" outlineLevel="0" collapsed="false">
      <c r="A53" s="125" t="s">
        <v>121</v>
      </c>
      <c r="B53" s="192" t="n">
        <v>14.54</v>
      </c>
      <c r="C53" s="192" t="n">
        <v>1.56</v>
      </c>
      <c r="D53" s="306" t="n">
        <v>39.68</v>
      </c>
      <c r="E53" s="306" t="s">
        <v>120</v>
      </c>
      <c r="F53" s="192" t="n">
        <v>13.27</v>
      </c>
    </row>
    <row r="54" customFormat="false" ht="24.75" hidden="false" customHeight="true" outlineLevel="0" collapsed="false">
      <c r="A54" s="125" t="s">
        <v>122</v>
      </c>
      <c r="B54" s="192" t="n">
        <v>117.17</v>
      </c>
      <c r="C54" s="192" t="n">
        <v>111.73</v>
      </c>
      <c r="D54" s="306" t="n">
        <v>67.5</v>
      </c>
      <c r="E54" s="306" t="n">
        <v>183.82</v>
      </c>
      <c r="F54" s="192" t="n">
        <v>131.56</v>
      </c>
    </row>
    <row r="55" customFormat="false" ht="12.75" hidden="false" customHeight="true" outlineLevel="0" collapsed="false">
      <c r="A55" s="125" t="s">
        <v>123</v>
      </c>
      <c r="B55" s="192" t="n">
        <v>52.26</v>
      </c>
      <c r="C55" s="192" t="n">
        <v>119.18</v>
      </c>
      <c r="D55" s="306" t="n">
        <v>38.49</v>
      </c>
      <c r="E55" s="306" t="s">
        <v>120</v>
      </c>
      <c r="F55" s="192" t="s">
        <v>120</v>
      </c>
    </row>
    <row r="56" customFormat="false" ht="12.75" hidden="false" customHeight="true" outlineLevel="0" collapsed="false">
      <c r="A56" s="125" t="s">
        <v>124</v>
      </c>
      <c r="B56" s="192" t="n">
        <v>0.43</v>
      </c>
      <c r="C56" s="192" t="s">
        <v>120</v>
      </c>
      <c r="D56" s="306" t="n">
        <v>0.44</v>
      </c>
      <c r="E56" s="306" t="s">
        <v>120</v>
      </c>
      <c r="F56" s="192" t="n">
        <v>2.85</v>
      </c>
    </row>
    <row r="57" customFormat="false" ht="12.75" hidden="false" customHeight="true" outlineLevel="0" collapsed="false">
      <c r="A57" s="125" t="s">
        <v>125</v>
      </c>
      <c r="B57" s="192" t="n">
        <v>5.47</v>
      </c>
      <c r="C57" s="192" t="n">
        <v>1.7</v>
      </c>
      <c r="D57" s="306" t="n">
        <v>0.99</v>
      </c>
      <c r="E57" s="306" t="n">
        <v>17.85</v>
      </c>
      <c r="F57" s="192" t="n">
        <v>2.42</v>
      </c>
    </row>
    <row r="58" s="314" customFormat="true" ht="13.5" hidden="false" customHeight="true" outlineLevel="0" collapsed="false">
      <c r="A58" s="143" t="s">
        <v>126</v>
      </c>
      <c r="B58" s="194" t="n">
        <v>403.58</v>
      </c>
      <c r="C58" s="194" t="n">
        <v>399.27</v>
      </c>
      <c r="D58" s="310" t="n">
        <v>358.01</v>
      </c>
      <c r="E58" s="310" t="n">
        <v>410.65</v>
      </c>
      <c r="F58" s="194" t="n">
        <v>542.06</v>
      </c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O58" s="317"/>
      <c r="BQ58" s="317"/>
      <c r="BS58" s="317"/>
      <c r="BU58" s="317"/>
      <c r="BW58" s="317"/>
      <c r="BY58" s="317"/>
      <c r="CA58" s="317"/>
      <c r="CC58" s="317"/>
      <c r="CE58" s="317"/>
      <c r="CG58" s="317"/>
      <c r="CI58" s="317"/>
      <c r="CK58" s="317"/>
      <c r="CM58" s="317"/>
      <c r="CO58" s="317"/>
      <c r="CQ58" s="317"/>
      <c r="CS58" s="317"/>
      <c r="CU58" s="317"/>
      <c r="CW58" s="317"/>
      <c r="CY58" s="317"/>
      <c r="DA58" s="317"/>
      <c r="DE58" s="317"/>
      <c r="DG58" s="317"/>
      <c r="DI58" s="317"/>
    </row>
    <row r="59" s="314" customFormat="true" ht="15" hidden="false" customHeight="true" outlineLevel="0" collapsed="false">
      <c r="A59" s="159" t="s">
        <v>127</v>
      </c>
      <c r="B59" s="194" t="n">
        <v>8017.36</v>
      </c>
      <c r="C59" s="194" t="n">
        <v>9194.26</v>
      </c>
      <c r="D59" s="310" t="n">
        <v>6528.2</v>
      </c>
      <c r="E59" s="310" t="n">
        <v>8746.82</v>
      </c>
      <c r="F59" s="194" t="n">
        <v>7071.59</v>
      </c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L59" s="311"/>
      <c r="BM59" s="311"/>
      <c r="BO59" s="317"/>
      <c r="BQ59" s="317"/>
      <c r="BS59" s="317"/>
      <c r="BU59" s="317"/>
      <c r="BW59" s="317"/>
      <c r="BY59" s="317"/>
      <c r="CA59" s="317"/>
      <c r="CC59" s="317"/>
      <c r="CE59" s="317"/>
      <c r="CG59" s="317"/>
      <c r="CI59" s="317"/>
      <c r="CK59" s="317"/>
      <c r="CM59" s="317"/>
      <c r="CO59" s="317"/>
      <c r="CQ59" s="317"/>
      <c r="CS59" s="317"/>
      <c r="CU59" s="317"/>
      <c r="CW59" s="317"/>
      <c r="CY59" s="317"/>
      <c r="DA59" s="317"/>
      <c r="DE59" s="317"/>
      <c r="DG59" s="317"/>
      <c r="DI59" s="317"/>
    </row>
    <row r="60" customFormat="false" ht="12.75" hidden="false" customHeight="false" outlineLevel="0" collapsed="false">
      <c r="A60" s="161" t="s">
        <v>23</v>
      </c>
      <c r="B60" s="209" t="n">
        <v>913.7</v>
      </c>
      <c r="C60" s="318" t="n">
        <v>306.7</v>
      </c>
      <c r="D60" s="318" t="n">
        <v>291.2</v>
      </c>
      <c r="E60" s="319" t="n">
        <v>221.8</v>
      </c>
      <c r="F60" s="319" t="n">
        <v>94</v>
      </c>
    </row>
    <row r="61" customFormat="false" ht="24.75" hidden="false" customHeight="true" outlineLevel="0" collapsed="false">
      <c r="A61" s="164" t="s">
        <v>128</v>
      </c>
      <c r="B61" s="210" t="n">
        <v>1.93</v>
      </c>
      <c r="C61" s="320" t="n">
        <v>2.05</v>
      </c>
      <c r="D61" s="321" t="n">
        <v>1.66</v>
      </c>
      <c r="E61" s="321" t="n">
        <v>2.21</v>
      </c>
      <c r="F61" s="210" t="n">
        <v>1.73</v>
      </c>
    </row>
    <row r="62" customFormat="false" ht="12.75" hidden="false" customHeight="false" outlineLevel="0" collapsed="false">
      <c r="A62" s="165" t="s">
        <v>129</v>
      </c>
      <c r="B62" s="212" t="n">
        <v>348</v>
      </c>
      <c r="C62" s="212" t="n">
        <v>119</v>
      </c>
      <c r="D62" s="322" t="n">
        <v>118</v>
      </c>
      <c r="E62" s="322" t="n">
        <v>63</v>
      </c>
      <c r="F62" s="212" t="n">
        <v>48</v>
      </c>
    </row>
    <row r="63" customFormat="false" ht="12.75" hidden="false" customHeight="false" outlineLevel="0" collapsed="false">
      <c r="A63" s="323"/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59" activeCellId="0" sqref="I59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6.7"/>
    <col collapsed="false" customWidth="true" hidden="false" outlineLevel="0" max="2" min="2" style="284" width="9.41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41"/>
    <col collapsed="false" customWidth="true" hidden="false" outlineLevel="0" max="6" min="6" style="284" width="15.41"/>
    <col collapsed="false" customWidth="false" hidden="false" outlineLevel="0" max="63" min="7" style="285" width="14.28"/>
    <col collapsed="false" customWidth="false" hidden="false" outlineLevel="0" max="64" min="64" style="284" width="14.28"/>
    <col collapsed="false" customWidth="false" hidden="false" outlineLevel="0" max="65" min="65" style="286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6" min="104" style="284" width="14.28"/>
    <col collapsed="false" customWidth="false" hidden="false" outlineLevel="0" max="107" min="107" style="286" width="14.28"/>
    <col collapsed="false" customWidth="false" hidden="false" outlineLevel="0" max="108" min="108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257" min="112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F2" s="287" t="s">
        <v>172</v>
      </c>
    </row>
    <row r="3" customFormat="false" ht="18.75" hidden="false" customHeight="true" outlineLevel="0" collapsed="false">
      <c r="A3" s="324" t="s">
        <v>173</v>
      </c>
      <c r="B3" s="324"/>
      <c r="C3" s="324"/>
      <c r="D3" s="324"/>
      <c r="E3" s="324"/>
      <c r="F3" s="324"/>
    </row>
    <row r="4" customFormat="false" ht="21.7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24.75" hidden="false" customHeight="true" outlineLevel="0" collapsed="false">
      <c r="A5" s="289"/>
      <c r="B5" s="290"/>
      <c r="D5" s="175" t="s">
        <v>174</v>
      </c>
      <c r="E5" s="175"/>
      <c r="F5" s="175"/>
      <c r="G5" s="291"/>
    </row>
    <row r="6" customFormat="false" ht="15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</row>
    <row r="9" customFormat="false" ht="16.5" hidden="false" customHeight="true" outlineLevel="0" collapsed="false">
      <c r="A9" s="298"/>
      <c r="B9" s="293"/>
      <c r="C9" s="293"/>
      <c r="D9" s="293"/>
      <c r="E9" s="293"/>
      <c r="F9" s="296"/>
      <c r="G9" s="297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</row>
    <row r="10" customFormat="false" ht="3.75" hidden="false" customHeight="true" outlineLevel="0" collapsed="false">
      <c r="A10" s="299"/>
      <c r="B10" s="300"/>
      <c r="C10" s="300"/>
      <c r="D10" s="285"/>
      <c r="E10" s="285"/>
      <c r="F10" s="301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3"/>
      <c r="DI10" s="303"/>
      <c r="DJ10" s="303"/>
      <c r="DK10" s="303"/>
      <c r="DL10" s="303"/>
      <c r="DM10" s="303"/>
      <c r="DN10" s="303"/>
    </row>
    <row r="11" s="305" customFormat="true" ht="25.5" hidden="false" customHeight="true" outlineLevel="0" collapsed="false">
      <c r="A11" s="130" t="s">
        <v>93</v>
      </c>
      <c r="B11" s="215" t="n">
        <v>51.5</v>
      </c>
      <c r="C11" s="215" t="n">
        <v>51.6</v>
      </c>
      <c r="D11" s="215" t="n">
        <v>53.5</v>
      </c>
      <c r="E11" s="215" t="n">
        <v>48.1</v>
      </c>
      <c r="F11" s="215" t="n">
        <v>54.8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4"/>
      <c r="DI11" s="304"/>
      <c r="DJ11" s="304"/>
      <c r="DK11" s="304"/>
      <c r="DL11" s="304"/>
      <c r="DM11" s="304"/>
      <c r="DN11" s="304"/>
    </row>
    <row r="12" customFormat="false" ht="13.5" hidden="false" customHeight="false" outlineLevel="0" collapsed="false">
      <c r="A12" s="130" t="s">
        <v>94</v>
      </c>
      <c r="B12" s="215" t="n">
        <v>1.2</v>
      </c>
      <c r="C12" s="215" t="n">
        <v>1.5</v>
      </c>
      <c r="D12" s="215" t="n">
        <v>0.7</v>
      </c>
      <c r="E12" s="215" t="n">
        <v>1.2</v>
      </c>
      <c r="F12" s="215" t="n">
        <v>0.7</v>
      </c>
      <c r="BL12" s="302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3"/>
      <c r="DI12" s="303"/>
      <c r="DJ12" s="303"/>
      <c r="DK12" s="303"/>
      <c r="DL12" s="303"/>
      <c r="DM12" s="303"/>
      <c r="DN12" s="303"/>
    </row>
    <row r="13" s="305" customFormat="true" ht="13.5" hidden="false" customHeight="false" outlineLevel="0" collapsed="false">
      <c r="A13" s="130" t="s">
        <v>95</v>
      </c>
      <c r="B13" s="215" t="n">
        <v>3.1</v>
      </c>
      <c r="C13" s="215" t="n">
        <v>3.8</v>
      </c>
      <c r="D13" s="215" t="n">
        <v>1.4</v>
      </c>
      <c r="E13" s="215" t="n">
        <v>4</v>
      </c>
      <c r="F13" s="215" t="n">
        <v>2.2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4"/>
      <c r="DI13" s="304"/>
      <c r="DJ13" s="304"/>
      <c r="DK13" s="304"/>
      <c r="DL13" s="304"/>
      <c r="DM13" s="304"/>
      <c r="DN13" s="304"/>
    </row>
    <row r="14" customFormat="false" ht="13.5" hidden="false" customHeight="false" outlineLevel="0" collapsed="false">
      <c r="A14" s="130" t="s">
        <v>96</v>
      </c>
      <c r="B14" s="215" t="n">
        <v>4.3</v>
      </c>
      <c r="C14" s="215" t="n">
        <v>5.1</v>
      </c>
      <c r="D14" s="215" t="n">
        <v>3.3</v>
      </c>
      <c r="E14" s="215" t="n">
        <v>5</v>
      </c>
      <c r="F14" s="215" t="n">
        <v>2.1</v>
      </c>
      <c r="BL14" s="302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3"/>
      <c r="DI14" s="303"/>
      <c r="DJ14" s="303"/>
      <c r="DK14" s="303"/>
      <c r="DL14" s="303"/>
      <c r="DM14" s="303"/>
      <c r="DN14" s="303"/>
    </row>
    <row r="15" customFormat="false" ht="12.75" hidden="false" customHeight="false" outlineLevel="0" collapsed="false">
      <c r="A15" s="133" t="s">
        <v>97</v>
      </c>
      <c r="B15" s="215" t="n">
        <v>4.3</v>
      </c>
      <c r="C15" s="215" t="n">
        <v>5</v>
      </c>
      <c r="D15" s="325" t="n">
        <v>3.3</v>
      </c>
      <c r="E15" s="325" t="n">
        <v>4.9</v>
      </c>
      <c r="F15" s="215" t="n">
        <v>2.1</v>
      </c>
      <c r="BL15" s="302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3"/>
      <c r="DI15" s="303"/>
      <c r="DJ15" s="303"/>
      <c r="DK15" s="303"/>
      <c r="DL15" s="303"/>
      <c r="DM15" s="303"/>
      <c r="DN15" s="303"/>
    </row>
    <row r="16" customFormat="false" ht="12.75" hidden="false" customHeight="false" outlineLevel="0" collapsed="false">
      <c r="A16" s="133" t="s">
        <v>98</v>
      </c>
      <c r="B16" s="215" t="n">
        <v>0</v>
      </c>
      <c r="C16" s="215" t="n">
        <v>0.1</v>
      </c>
      <c r="D16" s="325" t="n">
        <v>0</v>
      </c>
      <c r="E16" s="325" t="n">
        <v>0.1</v>
      </c>
      <c r="F16" s="215" t="n">
        <v>0</v>
      </c>
      <c r="BL16" s="302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3"/>
      <c r="DI16" s="303"/>
      <c r="DJ16" s="303"/>
      <c r="DK16" s="303"/>
      <c r="DL16" s="303"/>
      <c r="DM16" s="303"/>
      <c r="DN16" s="303"/>
    </row>
    <row r="17" customFormat="false" ht="27" hidden="false" customHeight="false" outlineLevel="0" collapsed="false">
      <c r="A17" s="130" t="s">
        <v>99</v>
      </c>
      <c r="B17" s="215" t="n">
        <v>15.1</v>
      </c>
      <c r="C17" s="215" t="n">
        <v>13.2</v>
      </c>
      <c r="D17" s="325" t="n">
        <v>18.5</v>
      </c>
      <c r="E17" s="325" t="n">
        <v>14.7</v>
      </c>
      <c r="F17" s="215" t="n">
        <v>14.6</v>
      </c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3"/>
      <c r="DI17" s="303"/>
      <c r="DJ17" s="303"/>
      <c r="DK17" s="303"/>
      <c r="DL17" s="303"/>
      <c r="DM17" s="303"/>
      <c r="DN17" s="303"/>
    </row>
    <row r="18" customFormat="false" ht="12.75" hidden="false" customHeight="false" outlineLevel="0" collapsed="false">
      <c r="A18" s="133" t="s">
        <v>97</v>
      </c>
      <c r="B18" s="215" t="n">
        <v>11.5</v>
      </c>
      <c r="C18" s="215" t="n">
        <v>10.2</v>
      </c>
      <c r="D18" s="325" t="n">
        <v>13.8</v>
      </c>
      <c r="E18" s="325" t="n">
        <v>11.2</v>
      </c>
      <c r="F18" s="215" t="n">
        <v>11.8</v>
      </c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3"/>
      <c r="DI18" s="303"/>
      <c r="DJ18" s="303"/>
      <c r="DK18" s="303"/>
      <c r="DL18" s="303"/>
      <c r="DM18" s="303"/>
      <c r="DN18" s="303"/>
    </row>
    <row r="19" customFormat="false" ht="12.75" hidden="false" customHeight="false" outlineLevel="0" collapsed="false">
      <c r="A19" s="133" t="s">
        <v>98</v>
      </c>
      <c r="B19" s="215" t="n">
        <v>3.6</v>
      </c>
      <c r="C19" s="215" t="n">
        <v>3</v>
      </c>
      <c r="D19" s="325" t="n">
        <v>4.7</v>
      </c>
      <c r="E19" s="325" t="n">
        <v>3.5</v>
      </c>
      <c r="F19" s="215" t="n">
        <v>2.8</v>
      </c>
      <c r="BL19" s="302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3"/>
      <c r="DI19" s="303"/>
      <c r="DJ19" s="303"/>
      <c r="DK19" s="303"/>
      <c r="DL19" s="303"/>
      <c r="DM19" s="303"/>
      <c r="DN19" s="303"/>
    </row>
    <row r="20" s="305" customFormat="true" ht="25.5" hidden="false" customHeight="false" outlineLevel="0" collapsed="false">
      <c r="A20" s="134" t="s">
        <v>100</v>
      </c>
      <c r="B20" s="217" t="n">
        <v>13.2</v>
      </c>
      <c r="C20" s="215" t="n">
        <v>11.4</v>
      </c>
      <c r="D20" s="325" t="n">
        <v>16.4</v>
      </c>
      <c r="E20" s="325" t="n">
        <v>12.7</v>
      </c>
      <c r="F20" s="217" t="n">
        <v>12.7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302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4"/>
      <c r="DI20" s="304"/>
      <c r="DJ20" s="304"/>
      <c r="DK20" s="304"/>
      <c r="DL20" s="304"/>
      <c r="DM20" s="304"/>
      <c r="DN20" s="304"/>
    </row>
    <row r="21" customFormat="false" ht="28.5" hidden="false" customHeight="true" outlineLevel="0" collapsed="false">
      <c r="A21" s="130" t="s">
        <v>101</v>
      </c>
      <c r="B21" s="215" t="n">
        <v>2.4</v>
      </c>
      <c r="C21" s="326" t="n">
        <v>2.5</v>
      </c>
      <c r="D21" s="327" t="n">
        <v>2.8</v>
      </c>
      <c r="E21" s="327" t="n">
        <v>2.1</v>
      </c>
      <c r="F21" s="215" t="n">
        <v>1.4</v>
      </c>
      <c r="BL21" s="302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3"/>
      <c r="DI21" s="303"/>
      <c r="DJ21" s="303"/>
      <c r="DK21" s="303"/>
      <c r="DL21" s="303"/>
      <c r="DM21" s="303"/>
      <c r="DN21" s="303"/>
    </row>
    <row r="22" customFormat="false" ht="12.75" hidden="false" customHeight="false" outlineLevel="0" collapsed="false">
      <c r="A22" s="133" t="s">
        <v>97</v>
      </c>
      <c r="B22" s="215" t="n">
        <v>2.3</v>
      </c>
      <c r="C22" s="215" t="n">
        <v>2.4</v>
      </c>
      <c r="D22" s="325" t="n">
        <v>2.6</v>
      </c>
      <c r="E22" s="325" t="n">
        <v>2.1</v>
      </c>
      <c r="F22" s="215" t="n">
        <v>1.4</v>
      </c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3"/>
      <c r="DI22" s="303"/>
      <c r="DJ22" s="303"/>
      <c r="DK22" s="303"/>
      <c r="DL22" s="303"/>
      <c r="DM22" s="303"/>
      <c r="DN22" s="303"/>
    </row>
    <row r="23" customFormat="false" ht="12.75" hidden="false" customHeight="false" outlineLevel="0" collapsed="false">
      <c r="A23" s="133" t="s">
        <v>98</v>
      </c>
      <c r="B23" s="215" t="n">
        <v>0.1</v>
      </c>
      <c r="C23" s="215" t="n">
        <v>0.1</v>
      </c>
      <c r="D23" s="325" t="n">
        <v>0.2</v>
      </c>
      <c r="E23" s="325" t="n">
        <v>0</v>
      </c>
      <c r="F23" s="215" t="n">
        <v>0</v>
      </c>
      <c r="BL23" s="302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3"/>
      <c r="DI23" s="303"/>
      <c r="DJ23" s="303"/>
      <c r="DK23" s="303"/>
      <c r="DL23" s="303"/>
      <c r="DM23" s="303"/>
      <c r="DN23" s="303"/>
    </row>
    <row r="24" customFormat="false" ht="13.5" hidden="false" customHeight="false" outlineLevel="0" collapsed="false">
      <c r="A24" s="130" t="s">
        <v>102</v>
      </c>
      <c r="B24" s="215" t="n">
        <v>2.9</v>
      </c>
      <c r="C24" s="215" t="n">
        <v>2.3</v>
      </c>
      <c r="D24" s="325" t="n">
        <v>4.1</v>
      </c>
      <c r="E24" s="325" t="n">
        <v>2.1</v>
      </c>
      <c r="F24" s="215" t="n">
        <v>4.9</v>
      </c>
      <c r="BL24" s="302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3"/>
      <c r="DI24" s="303"/>
      <c r="DJ24" s="303"/>
      <c r="DK24" s="303"/>
      <c r="DL24" s="303"/>
      <c r="DM24" s="303"/>
      <c r="DN24" s="303"/>
    </row>
    <row r="25" customFormat="false" ht="12.75" hidden="false" customHeight="false" outlineLevel="0" collapsed="false">
      <c r="A25" s="133" t="s">
        <v>97</v>
      </c>
      <c r="B25" s="215" t="n">
        <v>1.8</v>
      </c>
      <c r="C25" s="215" t="n">
        <v>1.5</v>
      </c>
      <c r="D25" s="325" t="n">
        <v>2.5</v>
      </c>
      <c r="E25" s="325" t="n">
        <v>1.2</v>
      </c>
      <c r="F25" s="215" t="n">
        <v>3.6</v>
      </c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3"/>
      <c r="DI25" s="303"/>
      <c r="DJ25" s="303"/>
      <c r="DK25" s="303"/>
      <c r="DL25" s="303"/>
      <c r="DM25" s="303"/>
      <c r="DN25" s="303"/>
    </row>
    <row r="26" customFormat="false" ht="12.75" hidden="false" customHeight="false" outlineLevel="0" collapsed="false">
      <c r="A26" s="133" t="s">
        <v>98</v>
      </c>
      <c r="B26" s="215" t="n">
        <v>1.1</v>
      </c>
      <c r="C26" s="215" t="n">
        <v>0.8</v>
      </c>
      <c r="D26" s="325" t="n">
        <v>1.6</v>
      </c>
      <c r="E26" s="325" t="n">
        <v>0.9</v>
      </c>
      <c r="F26" s="215" t="n">
        <v>1.3</v>
      </c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3"/>
      <c r="DI26" s="303"/>
      <c r="DJ26" s="303"/>
      <c r="DK26" s="303"/>
      <c r="DL26" s="303"/>
      <c r="DM26" s="303"/>
      <c r="DN26" s="303"/>
    </row>
    <row r="27" customFormat="false" ht="13.5" hidden="false" customHeight="false" outlineLevel="0" collapsed="false">
      <c r="A27" s="130" t="s">
        <v>103</v>
      </c>
      <c r="B27" s="215" t="n">
        <v>3.9</v>
      </c>
      <c r="C27" s="215" t="n">
        <v>3.1</v>
      </c>
      <c r="D27" s="325" t="n">
        <v>2.1</v>
      </c>
      <c r="E27" s="325" t="n">
        <v>7.2</v>
      </c>
      <c r="F27" s="215" t="n">
        <v>3.1</v>
      </c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3"/>
      <c r="DI27" s="303"/>
      <c r="DJ27" s="303"/>
      <c r="DK27" s="303"/>
      <c r="DL27" s="303"/>
      <c r="DM27" s="303"/>
      <c r="DN27" s="303"/>
    </row>
    <row r="28" customFormat="false" ht="12.75" hidden="false" customHeight="false" outlineLevel="0" collapsed="false">
      <c r="A28" s="133" t="s">
        <v>97</v>
      </c>
      <c r="B28" s="215" t="n">
        <v>2.7</v>
      </c>
      <c r="C28" s="215" t="n">
        <v>1.6</v>
      </c>
      <c r="D28" s="325" t="n">
        <v>1.1</v>
      </c>
      <c r="E28" s="325" t="n">
        <v>5.9</v>
      </c>
      <c r="F28" s="215" t="n">
        <v>2.6</v>
      </c>
      <c r="BL28" s="302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3"/>
      <c r="DI28" s="303"/>
      <c r="DJ28" s="303"/>
      <c r="DK28" s="303"/>
      <c r="DL28" s="303"/>
      <c r="DM28" s="303"/>
      <c r="DN28" s="303"/>
    </row>
    <row r="29" customFormat="false" ht="12.75" hidden="false" customHeight="false" outlineLevel="0" collapsed="false">
      <c r="A29" s="137" t="s">
        <v>98</v>
      </c>
      <c r="B29" s="217" t="n">
        <v>1.2</v>
      </c>
      <c r="C29" s="217" t="n">
        <v>1.5</v>
      </c>
      <c r="D29" s="328" t="n">
        <v>1</v>
      </c>
      <c r="E29" s="328" t="n">
        <v>1.3</v>
      </c>
      <c r="F29" s="217" t="n">
        <v>0.5</v>
      </c>
      <c r="BL29" s="302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3"/>
      <c r="DI29" s="303"/>
      <c r="DJ29" s="303"/>
      <c r="DK29" s="303"/>
      <c r="DL29" s="303"/>
      <c r="DM29" s="303"/>
      <c r="DN29" s="303"/>
    </row>
    <row r="30" s="305" customFormat="true" ht="13.5" hidden="false" customHeight="false" outlineLevel="0" collapsed="false">
      <c r="A30" s="130" t="s">
        <v>104</v>
      </c>
      <c r="B30" s="215" t="n">
        <v>3.2</v>
      </c>
      <c r="C30" s="215" t="n">
        <v>3.1</v>
      </c>
      <c r="D30" s="325" t="n">
        <v>3.1</v>
      </c>
      <c r="E30" s="325" t="n">
        <v>3.8</v>
      </c>
      <c r="F30" s="215" t="n">
        <v>2.1</v>
      </c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4"/>
      <c r="DI30" s="304"/>
      <c r="DJ30" s="304"/>
      <c r="DK30" s="304"/>
      <c r="DL30" s="304"/>
      <c r="DM30" s="304"/>
      <c r="DN30" s="304"/>
    </row>
    <row r="31" customFormat="false" ht="12.75" hidden="false" customHeight="false" outlineLevel="0" collapsed="false">
      <c r="A31" s="133" t="s">
        <v>97</v>
      </c>
      <c r="B31" s="215" t="n">
        <v>0.5</v>
      </c>
      <c r="C31" s="215" t="n">
        <v>0.5</v>
      </c>
      <c r="D31" s="325" t="n">
        <v>0.6</v>
      </c>
      <c r="E31" s="325" t="n">
        <v>0.4</v>
      </c>
      <c r="F31" s="215" t="n">
        <v>0</v>
      </c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3"/>
      <c r="DI31" s="303"/>
      <c r="DJ31" s="303"/>
      <c r="DK31" s="303"/>
      <c r="DL31" s="303"/>
      <c r="DM31" s="303"/>
      <c r="DN31" s="303"/>
    </row>
    <row r="32" customFormat="false" ht="12.75" hidden="false" customHeight="false" outlineLevel="0" collapsed="false">
      <c r="A32" s="133" t="s">
        <v>98</v>
      </c>
      <c r="B32" s="215" t="n">
        <v>2.7</v>
      </c>
      <c r="C32" s="215" t="n">
        <v>2.6</v>
      </c>
      <c r="D32" s="325" t="n">
        <v>2.5</v>
      </c>
      <c r="E32" s="325" t="n">
        <v>3.4</v>
      </c>
      <c r="F32" s="215" t="n">
        <v>2.1</v>
      </c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3"/>
      <c r="DI32" s="303"/>
      <c r="DJ32" s="303"/>
      <c r="DK32" s="303"/>
      <c r="DL32" s="303"/>
      <c r="DM32" s="303"/>
      <c r="DN32" s="303"/>
    </row>
    <row r="33" customFormat="false" ht="13.5" hidden="false" customHeight="false" outlineLevel="0" collapsed="false">
      <c r="A33" s="130" t="s">
        <v>105</v>
      </c>
      <c r="B33" s="215" t="n">
        <v>1.5</v>
      </c>
      <c r="C33" s="215" t="n">
        <v>1.5</v>
      </c>
      <c r="D33" s="325" t="n">
        <v>1.4</v>
      </c>
      <c r="E33" s="325" t="n">
        <v>1.9</v>
      </c>
      <c r="F33" s="215" t="n">
        <v>0.9</v>
      </c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3"/>
      <c r="DI33" s="303"/>
      <c r="DJ33" s="303"/>
      <c r="DK33" s="303"/>
      <c r="DL33" s="303"/>
      <c r="DM33" s="303"/>
      <c r="DN33" s="303"/>
    </row>
    <row r="34" customFormat="false" ht="12.75" hidden="false" customHeight="false" outlineLevel="0" collapsed="false">
      <c r="A34" s="133" t="s">
        <v>97</v>
      </c>
      <c r="B34" s="215" t="n">
        <v>1</v>
      </c>
      <c r="C34" s="215" t="n">
        <v>0.9</v>
      </c>
      <c r="D34" s="325" t="n">
        <v>0.9</v>
      </c>
      <c r="E34" s="325" t="n">
        <v>1.4</v>
      </c>
      <c r="F34" s="215" t="n">
        <v>0.7</v>
      </c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3"/>
      <c r="DI34" s="303"/>
      <c r="DJ34" s="303"/>
      <c r="DK34" s="303"/>
      <c r="DL34" s="303"/>
      <c r="DM34" s="303"/>
      <c r="DN34" s="303"/>
    </row>
    <row r="35" customFormat="false" ht="12.75" hidden="false" customHeight="false" outlineLevel="0" collapsed="false">
      <c r="A35" s="133" t="s">
        <v>98</v>
      </c>
      <c r="B35" s="220" t="n">
        <v>0.5</v>
      </c>
      <c r="C35" s="220" t="n">
        <v>0.6</v>
      </c>
      <c r="D35" s="325" t="n">
        <v>0.5</v>
      </c>
      <c r="E35" s="325" t="n">
        <v>0.5</v>
      </c>
      <c r="F35" s="220" t="n">
        <v>0.2</v>
      </c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3"/>
      <c r="DI35" s="303"/>
      <c r="DJ35" s="303"/>
      <c r="DK35" s="303"/>
      <c r="DL35" s="303"/>
      <c r="DM35" s="303"/>
      <c r="DN35" s="303"/>
    </row>
    <row r="36" customFormat="false" ht="13.5" hidden="false" customHeight="false" outlineLevel="0" collapsed="false">
      <c r="A36" s="130" t="s">
        <v>106</v>
      </c>
      <c r="B36" s="220" t="n">
        <v>0.5</v>
      </c>
      <c r="C36" s="220" t="n">
        <v>0.6</v>
      </c>
      <c r="D36" s="325" t="n">
        <v>0.4</v>
      </c>
      <c r="E36" s="325" t="n">
        <v>0.4</v>
      </c>
      <c r="F36" s="220" t="n">
        <v>0.2</v>
      </c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3"/>
      <c r="DI36" s="303"/>
      <c r="DJ36" s="303"/>
      <c r="DK36" s="303"/>
      <c r="DL36" s="303"/>
      <c r="DM36" s="303"/>
      <c r="DN36" s="303"/>
    </row>
    <row r="37" customFormat="false" ht="13.5" hidden="false" customHeight="false" outlineLevel="0" collapsed="false">
      <c r="A37" s="130" t="s">
        <v>107</v>
      </c>
      <c r="B37" s="220" t="n">
        <v>2.5</v>
      </c>
      <c r="C37" s="220" t="n">
        <v>4.3</v>
      </c>
      <c r="D37" s="325" t="n">
        <v>0.8</v>
      </c>
      <c r="E37" s="325" t="n">
        <v>2.2</v>
      </c>
      <c r="F37" s="220" t="n">
        <v>1</v>
      </c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3"/>
      <c r="DI37" s="303"/>
      <c r="DJ37" s="303"/>
      <c r="DK37" s="303"/>
      <c r="DL37" s="303"/>
      <c r="DM37" s="303"/>
      <c r="DN37" s="303"/>
    </row>
    <row r="38" customFormat="false" ht="12.75" hidden="false" customHeight="false" outlineLevel="0" collapsed="false">
      <c r="A38" s="140" t="s">
        <v>108</v>
      </c>
      <c r="B38" s="220"/>
      <c r="C38" s="220"/>
      <c r="D38" s="325"/>
      <c r="E38" s="325"/>
      <c r="F38" s="220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3"/>
      <c r="DI38" s="303"/>
      <c r="DJ38" s="303"/>
      <c r="DK38" s="303"/>
      <c r="DL38" s="303"/>
      <c r="DM38" s="303"/>
      <c r="DN38" s="303"/>
    </row>
    <row r="39" customFormat="false" ht="12.75" hidden="false" customHeight="false" outlineLevel="0" collapsed="false">
      <c r="A39" s="141" t="s">
        <v>109</v>
      </c>
      <c r="B39" s="220" t="n">
        <v>2.1</v>
      </c>
      <c r="C39" s="220" t="n">
        <v>3.7</v>
      </c>
      <c r="D39" s="325" t="n">
        <v>0.6</v>
      </c>
      <c r="E39" s="325" t="n">
        <v>1.5</v>
      </c>
      <c r="F39" s="220" t="n">
        <v>0.8</v>
      </c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3"/>
      <c r="DI39" s="303"/>
      <c r="DJ39" s="303"/>
      <c r="DK39" s="303"/>
      <c r="DL39" s="303"/>
      <c r="DM39" s="303"/>
      <c r="DN39" s="303"/>
    </row>
    <row r="40" customFormat="false" ht="26.25" hidden="false" customHeight="true" outlineLevel="0" collapsed="false">
      <c r="A40" s="141" t="s">
        <v>110</v>
      </c>
      <c r="B40" s="220" t="n">
        <v>0.1</v>
      </c>
      <c r="C40" s="220" t="n">
        <v>0.1</v>
      </c>
      <c r="D40" s="325" t="n">
        <v>0.1</v>
      </c>
      <c r="E40" s="325" t="n">
        <v>0.2</v>
      </c>
      <c r="F40" s="220" t="n">
        <v>0</v>
      </c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3"/>
      <c r="DI40" s="303"/>
      <c r="DJ40" s="303"/>
      <c r="DK40" s="303"/>
      <c r="DL40" s="303"/>
      <c r="DM40" s="303"/>
      <c r="DN40" s="303"/>
    </row>
    <row r="41" customFormat="false" ht="13.5" hidden="false" customHeight="false" outlineLevel="0" collapsed="false">
      <c r="A41" s="130" t="s">
        <v>111</v>
      </c>
      <c r="B41" s="220" t="n">
        <v>2.9</v>
      </c>
      <c r="C41" s="220" t="n">
        <v>3.1</v>
      </c>
      <c r="D41" s="325" t="n">
        <v>2.4</v>
      </c>
      <c r="E41" s="325" t="n">
        <v>2.6</v>
      </c>
      <c r="F41" s="220" t="n">
        <v>4.3</v>
      </c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3"/>
      <c r="DI41" s="303"/>
      <c r="DJ41" s="303"/>
      <c r="DK41" s="303"/>
      <c r="DL41" s="303"/>
      <c r="DM41" s="303"/>
      <c r="DN41" s="303"/>
    </row>
    <row r="42" customFormat="false" ht="12.75" hidden="false" customHeight="false" outlineLevel="0" collapsed="false">
      <c r="A42" s="133" t="s">
        <v>97</v>
      </c>
      <c r="B42" s="220" t="n">
        <v>1.6</v>
      </c>
      <c r="C42" s="220" t="n">
        <v>1.4</v>
      </c>
      <c r="D42" s="325" t="n">
        <v>1.6</v>
      </c>
      <c r="E42" s="325" t="n">
        <v>1.4</v>
      </c>
      <c r="F42" s="220" t="n">
        <v>3.2</v>
      </c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3"/>
      <c r="DI42" s="303"/>
      <c r="DJ42" s="303"/>
      <c r="DK42" s="303"/>
      <c r="DL42" s="303"/>
      <c r="DM42" s="303"/>
      <c r="DN42" s="303"/>
    </row>
    <row r="43" customFormat="false" ht="12.75" hidden="false" customHeight="false" outlineLevel="0" collapsed="false">
      <c r="A43" s="133" t="s">
        <v>98</v>
      </c>
      <c r="B43" s="220" t="n">
        <v>1.3</v>
      </c>
      <c r="C43" s="220" t="n">
        <v>1.7</v>
      </c>
      <c r="D43" s="325" t="n">
        <v>0.8</v>
      </c>
      <c r="E43" s="325" t="n">
        <v>1.2</v>
      </c>
      <c r="F43" s="220" t="n">
        <v>1.1</v>
      </c>
      <c r="BL43" s="302"/>
      <c r="BM43" s="302"/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302"/>
      <c r="CF43" s="302"/>
      <c r="CG43" s="302"/>
      <c r="CH43" s="302"/>
      <c r="CI43" s="302"/>
      <c r="CJ43" s="302"/>
      <c r="CK43" s="302"/>
      <c r="CL43" s="302"/>
      <c r="CM43" s="302"/>
      <c r="CN43" s="302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  <c r="DE43" s="302"/>
      <c r="DF43" s="302"/>
      <c r="DG43" s="302"/>
      <c r="DH43" s="303"/>
      <c r="DI43" s="303"/>
      <c r="DJ43" s="303"/>
      <c r="DK43" s="303"/>
      <c r="DL43" s="303"/>
      <c r="DM43" s="303"/>
      <c r="DN43" s="303"/>
    </row>
    <row r="44" s="314" customFormat="true" ht="14.25" hidden="false" customHeight="false" outlineLevel="0" collapsed="false">
      <c r="A44" s="143" t="s">
        <v>112</v>
      </c>
      <c r="B44" s="222" t="n">
        <v>95</v>
      </c>
      <c r="C44" s="222" t="n">
        <v>95.7</v>
      </c>
      <c r="D44" s="329" t="n">
        <v>94.5</v>
      </c>
      <c r="E44" s="329" t="n">
        <v>95.3</v>
      </c>
      <c r="F44" s="222" t="n">
        <v>92.3</v>
      </c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  <c r="AF44" s="311"/>
      <c r="AG44" s="311"/>
      <c r="AH44" s="311"/>
      <c r="AI44" s="311"/>
      <c r="AJ44" s="311"/>
      <c r="AK44" s="311"/>
      <c r="AL44" s="311"/>
      <c r="AM44" s="311"/>
      <c r="AN44" s="311"/>
      <c r="AO44" s="311"/>
      <c r="AP44" s="311"/>
      <c r="AQ44" s="311"/>
      <c r="AR44" s="311"/>
      <c r="AS44" s="311"/>
      <c r="AT44" s="311"/>
      <c r="AU44" s="311"/>
      <c r="AV44" s="311"/>
      <c r="AW44" s="311"/>
      <c r="AX44" s="311"/>
      <c r="AY44" s="311"/>
      <c r="AZ44" s="311"/>
      <c r="BA44" s="311"/>
      <c r="BB44" s="311"/>
      <c r="BC44" s="311"/>
      <c r="BD44" s="311"/>
      <c r="BE44" s="311"/>
      <c r="BF44" s="311"/>
      <c r="BG44" s="311"/>
      <c r="BH44" s="311"/>
      <c r="BI44" s="311"/>
      <c r="BJ44" s="311"/>
      <c r="BK44" s="311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3"/>
      <c r="DI44" s="313"/>
      <c r="DJ44" s="313"/>
      <c r="DK44" s="313"/>
      <c r="DL44" s="313"/>
      <c r="DM44" s="313"/>
      <c r="DN44" s="313"/>
    </row>
    <row r="45" customFormat="false" ht="12.75" hidden="false" customHeight="true" outlineLevel="0" collapsed="false">
      <c r="A45" s="150" t="s">
        <v>113</v>
      </c>
      <c r="B45" s="220"/>
      <c r="C45" s="220"/>
      <c r="D45" s="325"/>
      <c r="E45" s="325"/>
      <c r="F45" s="220"/>
      <c r="BL45" s="303"/>
      <c r="BM45" s="315"/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15"/>
      <c r="CV45" s="303"/>
      <c r="CW45" s="315"/>
      <c r="CX45" s="303"/>
      <c r="CY45" s="315"/>
      <c r="CZ45" s="303"/>
      <c r="DA45" s="303"/>
      <c r="DB45" s="303"/>
      <c r="DC45" s="315"/>
      <c r="DD45" s="303"/>
      <c r="DE45" s="315"/>
      <c r="DF45" s="303"/>
      <c r="DG45" s="315"/>
      <c r="DH45" s="303"/>
      <c r="DI45" s="303"/>
      <c r="DJ45" s="303"/>
      <c r="DK45" s="303"/>
      <c r="DL45" s="303"/>
      <c r="DM45" s="303"/>
      <c r="DN45" s="303"/>
    </row>
    <row r="46" customFormat="false" ht="12.75" hidden="false" customHeight="false" outlineLevel="0" collapsed="false">
      <c r="A46" s="133" t="s">
        <v>114</v>
      </c>
      <c r="B46" s="220" t="n">
        <v>55.8</v>
      </c>
      <c r="C46" s="220" t="n">
        <v>56.9</v>
      </c>
      <c r="D46" s="325" t="n">
        <v>55.6</v>
      </c>
      <c r="E46" s="325" t="n">
        <v>53.3</v>
      </c>
      <c r="F46" s="220" t="n">
        <v>57.7</v>
      </c>
      <c r="BL46" s="303"/>
      <c r="BM46" s="315"/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15"/>
      <c r="CP46" s="303"/>
      <c r="CQ46" s="315"/>
      <c r="CR46" s="303"/>
      <c r="CS46" s="315"/>
      <c r="CT46" s="303"/>
      <c r="CU46" s="315"/>
      <c r="CV46" s="303"/>
      <c r="CW46" s="315"/>
      <c r="CX46" s="303"/>
      <c r="CY46" s="315"/>
      <c r="CZ46" s="303"/>
      <c r="DA46" s="303"/>
      <c r="DB46" s="303"/>
      <c r="DC46" s="315"/>
      <c r="DD46" s="303"/>
      <c r="DE46" s="315"/>
      <c r="DF46" s="303"/>
      <c r="DG46" s="315"/>
      <c r="DH46" s="303"/>
      <c r="DI46" s="303"/>
      <c r="DJ46" s="303"/>
      <c r="DK46" s="303"/>
      <c r="DL46" s="303"/>
      <c r="DM46" s="303"/>
      <c r="DN46" s="303"/>
    </row>
    <row r="47" customFormat="false" ht="12.75" hidden="false" customHeight="false" outlineLevel="0" collapsed="false">
      <c r="A47" s="133" t="s">
        <v>115</v>
      </c>
      <c r="B47" s="220" t="n">
        <v>25.7</v>
      </c>
      <c r="C47" s="220" t="n">
        <v>23.5</v>
      </c>
      <c r="D47" s="325" t="n">
        <v>26.4</v>
      </c>
      <c r="E47" s="325" t="n">
        <v>28.5</v>
      </c>
      <c r="F47" s="220" t="n">
        <v>25.4</v>
      </c>
      <c r="BL47" s="303"/>
      <c r="BM47" s="315"/>
      <c r="BN47" s="303"/>
      <c r="BO47" s="315"/>
      <c r="BP47" s="303"/>
      <c r="BQ47" s="315"/>
      <c r="BR47" s="303"/>
      <c r="BS47" s="315"/>
      <c r="BT47" s="303"/>
      <c r="BU47" s="315"/>
      <c r="BV47" s="303"/>
      <c r="BW47" s="315"/>
      <c r="BX47" s="303"/>
      <c r="BY47" s="315"/>
      <c r="BZ47" s="303"/>
      <c r="CA47" s="315"/>
      <c r="CB47" s="303"/>
      <c r="CC47" s="315"/>
      <c r="CD47" s="303"/>
      <c r="CE47" s="315"/>
      <c r="CF47" s="303"/>
      <c r="CG47" s="315"/>
      <c r="CH47" s="303"/>
      <c r="CI47" s="315"/>
      <c r="CJ47" s="303"/>
      <c r="CK47" s="315"/>
      <c r="CL47" s="303"/>
      <c r="CM47" s="315"/>
      <c r="CN47" s="303"/>
      <c r="CO47" s="315"/>
      <c r="CP47" s="303"/>
      <c r="CQ47" s="315"/>
      <c r="CR47" s="303"/>
      <c r="CS47" s="315"/>
      <c r="CT47" s="303"/>
      <c r="CU47" s="315"/>
      <c r="CV47" s="303"/>
      <c r="CW47" s="315"/>
      <c r="CX47" s="303"/>
      <c r="CY47" s="315"/>
      <c r="CZ47" s="303"/>
      <c r="DA47" s="303"/>
      <c r="DB47" s="303"/>
      <c r="DC47" s="315"/>
      <c r="DD47" s="303"/>
      <c r="DE47" s="315"/>
      <c r="DF47" s="303"/>
      <c r="DG47" s="315"/>
    </row>
    <row r="48" customFormat="false" ht="12.75" hidden="false" customHeight="false" outlineLevel="0" collapsed="false">
      <c r="A48" s="133" t="s">
        <v>98</v>
      </c>
      <c r="B48" s="220" t="n">
        <v>13.5</v>
      </c>
      <c r="C48" s="220" t="n">
        <v>15.3</v>
      </c>
      <c r="D48" s="325" t="n">
        <v>12.5</v>
      </c>
      <c r="E48" s="325" t="n">
        <v>13.5</v>
      </c>
      <c r="F48" s="220" t="n">
        <v>9.2</v>
      </c>
    </row>
    <row r="49" customFormat="false" ht="25.5" hidden="false" customHeight="false" outlineLevel="0" collapsed="false">
      <c r="A49" s="154" t="s">
        <v>116</v>
      </c>
      <c r="B49" s="226" t="n">
        <v>57.9</v>
      </c>
      <c r="C49" s="226" t="n">
        <v>60.6</v>
      </c>
      <c r="D49" s="330" t="n">
        <v>56.2</v>
      </c>
      <c r="E49" s="330" t="n">
        <v>54.8</v>
      </c>
      <c r="F49" s="226" t="n">
        <v>58.5</v>
      </c>
    </row>
    <row r="50" customFormat="false" ht="12.75" hidden="false" customHeight="true" outlineLevel="0" collapsed="false">
      <c r="A50" s="125" t="s">
        <v>117</v>
      </c>
      <c r="B50" s="220" t="n">
        <v>0.5</v>
      </c>
      <c r="C50" s="220" t="n">
        <v>0.2</v>
      </c>
      <c r="D50" s="325" t="n">
        <v>0.3</v>
      </c>
      <c r="E50" s="325" t="n">
        <v>0.8</v>
      </c>
      <c r="F50" s="220" t="n">
        <v>1.6</v>
      </c>
    </row>
    <row r="51" customFormat="false" ht="12.75" hidden="false" customHeight="false" outlineLevel="0" collapsed="false">
      <c r="A51" s="125" t="s">
        <v>118</v>
      </c>
      <c r="B51" s="220" t="n">
        <v>2.1</v>
      </c>
      <c r="C51" s="220" t="n">
        <v>1.6</v>
      </c>
      <c r="D51" s="325" t="n">
        <v>3</v>
      </c>
      <c r="E51" s="325" t="n">
        <v>1.6</v>
      </c>
      <c r="F51" s="220" t="n">
        <v>4</v>
      </c>
    </row>
    <row r="52" customFormat="false" ht="12.75" hidden="false" customHeight="false" outlineLevel="0" collapsed="false">
      <c r="A52" s="125" t="s">
        <v>119</v>
      </c>
      <c r="B52" s="220" t="s">
        <v>120</v>
      </c>
      <c r="C52" s="220" t="s">
        <v>120</v>
      </c>
      <c r="D52" s="325" t="s">
        <v>120</v>
      </c>
      <c r="E52" s="325" t="s">
        <v>120</v>
      </c>
      <c r="F52" s="220" t="s">
        <v>120</v>
      </c>
    </row>
    <row r="53" customFormat="false" ht="26.25" hidden="false" customHeight="true" outlineLevel="0" collapsed="false">
      <c r="A53" s="125" t="s">
        <v>121</v>
      </c>
      <c r="B53" s="220" t="n">
        <v>0.1</v>
      </c>
      <c r="C53" s="220" t="n">
        <v>0</v>
      </c>
      <c r="D53" s="325" t="n">
        <v>0.6</v>
      </c>
      <c r="E53" s="325" t="s">
        <v>120</v>
      </c>
      <c r="F53" s="220" t="n">
        <v>0.2</v>
      </c>
    </row>
    <row r="54" customFormat="false" ht="25.5" hidden="false" customHeight="false" outlineLevel="0" collapsed="false">
      <c r="A54" s="125" t="s">
        <v>122</v>
      </c>
      <c r="B54" s="220" t="n">
        <v>1.5</v>
      </c>
      <c r="C54" s="220" t="n">
        <v>1.2</v>
      </c>
      <c r="D54" s="325" t="n">
        <v>1</v>
      </c>
      <c r="E54" s="325" t="n">
        <v>2.1</v>
      </c>
      <c r="F54" s="220" t="n">
        <v>1.9</v>
      </c>
    </row>
    <row r="55" customFormat="false" ht="12.75" hidden="false" customHeight="false" outlineLevel="0" collapsed="false">
      <c r="A55" s="125" t="s">
        <v>123</v>
      </c>
      <c r="B55" s="220" t="n">
        <v>0.7</v>
      </c>
      <c r="C55" s="220" t="n">
        <v>1.3</v>
      </c>
      <c r="D55" s="325" t="n">
        <v>0.6</v>
      </c>
      <c r="E55" s="325" t="s">
        <v>120</v>
      </c>
      <c r="F55" s="220" t="s">
        <v>120</v>
      </c>
    </row>
    <row r="56" customFormat="false" ht="12.75" hidden="false" customHeight="false" outlineLevel="0" collapsed="false">
      <c r="A56" s="125" t="s">
        <v>124</v>
      </c>
      <c r="B56" s="220" t="n">
        <v>0</v>
      </c>
      <c r="C56" s="220" t="s">
        <v>120</v>
      </c>
      <c r="D56" s="325" t="n">
        <v>0</v>
      </c>
      <c r="E56" s="325" t="s">
        <v>120</v>
      </c>
      <c r="F56" s="220" t="n">
        <v>0</v>
      </c>
    </row>
    <row r="57" customFormat="false" ht="12.75" hidden="false" customHeight="false" outlineLevel="0" collapsed="false">
      <c r="A57" s="125" t="s">
        <v>125</v>
      </c>
      <c r="B57" s="220" t="n">
        <v>0.1</v>
      </c>
      <c r="C57" s="220" t="n">
        <v>0</v>
      </c>
      <c r="D57" s="325" t="n">
        <v>0</v>
      </c>
      <c r="E57" s="325" t="n">
        <v>0.2</v>
      </c>
      <c r="F57" s="220" t="n">
        <v>0</v>
      </c>
    </row>
    <row r="58" s="314" customFormat="true" ht="14.25" hidden="false" customHeight="false" outlineLevel="0" collapsed="false">
      <c r="A58" s="143" t="s">
        <v>126</v>
      </c>
      <c r="B58" s="222" t="n">
        <v>5</v>
      </c>
      <c r="C58" s="222" t="n">
        <v>4.3</v>
      </c>
      <c r="D58" s="329" t="n">
        <v>5.5</v>
      </c>
      <c r="E58" s="329" t="n">
        <v>4.7</v>
      </c>
      <c r="F58" s="222" t="n">
        <v>7.7</v>
      </c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M58" s="317"/>
      <c r="BO58" s="317"/>
      <c r="BQ58" s="317"/>
      <c r="BS58" s="317"/>
      <c r="BU58" s="317"/>
      <c r="BW58" s="317"/>
      <c r="BY58" s="317"/>
      <c r="CA58" s="317"/>
      <c r="CC58" s="317"/>
      <c r="CE58" s="317"/>
      <c r="CG58" s="317"/>
      <c r="CI58" s="317"/>
      <c r="CK58" s="317"/>
      <c r="CM58" s="317"/>
      <c r="CO58" s="317"/>
      <c r="CQ58" s="317"/>
      <c r="CS58" s="317"/>
      <c r="CU58" s="317"/>
      <c r="CW58" s="317"/>
      <c r="CY58" s="317"/>
      <c r="DC58" s="317"/>
      <c r="DE58" s="317"/>
      <c r="DG58" s="317"/>
    </row>
    <row r="59" s="314" customFormat="true" ht="16.9" hidden="false" customHeight="true" outlineLevel="0" collapsed="false">
      <c r="A59" s="229" t="s">
        <v>127</v>
      </c>
      <c r="B59" s="222" t="n">
        <v>100</v>
      </c>
      <c r="C59" s="222" t="n">
        <v>100</v>
      </c>
      <c r="D59" s="329" t="n">
        <v>100</v>
      </c>
      <c r="E59" s="329" t="n">
        <v>100</v>
      </c>
      <c r="F59" s="222" t="n">
        <v>100</v>
      </c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  <c r="AF59" s="311"/>
      <c r="AG59" s="311"/>
      <c r="AH59" s="311"/>
      <c r="AI59" s="311"/>
      <c r="AJ59" s="311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311"/>
      <c r="BD59" s="311"/>
      <c r="BE59" s="311"/>
      <c r="BF59" s="311"/>
      <c r="BG59" s="311"/>
      <c r="BH59" s="311"/>
      <c r="BI59" s="311"/>
      <c r="BJ59" s="311"/>
      <c r="BK59" s="311"/>
      <c r="BM59" s="317"/>
      <c r="BO59" s="317"/>
      <c r="BQ59" s="317"/>
      <c r="BS59" s="317"/>
      <c r="BU59" s="317"/>
      <c r="BW59" s="317"/>
      <c r="BY59" s="317"/>
      <c r="CA59" s="317"/>
      <c r="CC59" s="317"/>
      <c r="CE59" s="317"/>
      <c r="CG59" s="317"/>
      <c r="CI59" s="317"/>
      <c r="CK59" s="317"/>
      <c r="CM59" s="317"/>
      <c r="CO59" s="317"/>
      <c r="CQ59" s="317"/>
      <c r="CS59" s="317"/>
      <c r="CU59" s="317"/>
      <c r="CW59" s="317"/>
      <c r="CY59" s="317"/>
      <c r="DC59" s="317"/>
      <c r="DE59" s="317"/>
      <c r="DG59" s="317"/>
    </row>
    <row r="60" customFormat="false" ht="12.75" hidden="false" customHeight="false" outlineLevel="0" collapsed="false">
      <c r="A60" s="161"/>
      <c r="B60" s="331"/>
      <c r="C60" s="331"/>
      <c r="D60" s="331"/>
      <c r="E60" s="332"/>
      <c r="F60" s="332"/>
    </row>
    <row r="61" customFormat="false" ht="12.75" hidden="false" customHeight="false" outlineLevel="0" collapsed="false">
      <c r="A61" s="164"/>
      <c r="B61" s="320"/>
      <c r="C61" s="320"/>
      <c r="D61" s="321"/>
      <c r="E61" s="321"/>
      <c r="F61" s="320"/>
    </row>
    <row r="62" customFormat="false" ht="12.75" hidden="false" customHeight="false" outlineLevel="0" collapsed="false">
      <c r="A62" s="164"/>
      <c r="B62" s="333"/>
      <c r="C62" s="333"/>
      <c r="D62" s="297"/>
      <c r="E62" s="297"/>
      <c r="F62" s="333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6" activeCellId="0" sqref="V6: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7.7"/>
    <col collapsed="false" customWidth="true" hidden="false" outlineLevel="0" max="13" min="2" style="284" width="8.28"/>
    <col collapsed="false" customWidth="true" hidden="false" outlineLevel="0" max="15" min="14" style="284" width="9.56"/>
    <col collapsed="false" customWidth="true" hidden="false" outlineLevel="0" max="21" min="16" style="334" width="8.99"/>
    <col collapsed="false" customWidth="true" hidden="false" outlineLevel="0" max="22" min="22" style="335" width="11.7"/>
    <col collapsed="false" customWidth="true" hidden="false" outlineLevel="0" max="23" min="23" style="285" width="19.41"/>
    <col collapsed="false" customWidth="true" hidden="false" outlineLevel="0" max="24" min="24" style="336" width="14.7"/>
    <col collapsed="false" customWidth="true" hidden="false" outlineLevel="0" max="25" min="25" style="284" width="17.56"/>
    <col collapsed="false" customWidth="true" hidden="false" outlineLevel="0" max="26" min="26" style="286" width="10.85"/>
    <col collapsed="false" customWidth="true" hidden="false" outlineLevel="0" max="27" min="27" style="284" width="13.28"/>
    <col collapsed="false" customWidth="true" hidden="false" outlineLevel="0" max="28" min="28" style="286" width="10.85"/>
    <col collapsed="false" customWidth="true" hidden="false" outlineLevel="0" max="29" min="29" style="284" width="13.28"/>
    <col collapsed="false" customWidth="true" hidden="false" outlineLevel="0" max="30" min="30" style="286" width="10.85"/>
    <col collapsed="false" customWidth="true" hidden="false" outlineLevel="0" max="31" min="31" style="284" width="13.28"/>
    <col collapsed="false" customWidth="true" hidden="false" outlineLevel="0" max="32" min="32" style="286" width="10.85"/>
    <col collapsed="false" customWidth="true" hidden="false" outlineLevel="0" max="33" min="33" style="284" width="13.28"/>
    <col collapsed="false" customWidth="true" hidden="false" outlineLevel="0" max="34" min="34" style="286" width="11.13"/>
    <col collapsed="false" customWidth="true" hidden="false" outlineLevel="0" max="35" min="35" style="284" width="14.14"/>
    <col collapsed="false" customWidth="true" hidden="false" outlineLevel="0" max="36" min="36" style="286" width="13.28"/>
    <col collapsed="false" customWidth="true" hidden="false" outlineLevel="0" max="37" min="37" style="284" width="14.41"/>
    <col collapsed="false" customWidth="true" hidden="false" outlineLevel="0" max="38" min="38" style="286" width="12.14"/>
    <col collapsed="false" customWidth="true" hidden="false" outlineLevel="0" max="39" min="39" style="284" width="18.7"/>
    <col collapsed="false" customWidth="true" hidden="false" outlineLevel="0" max="40" min="40" style="286" width="11.7"/>
    <col collapsed="false" customWidth="true" hidden="false" outlineLevel="0" max="41" min="41" style="284" width="17.7"/>
    <col collapsed="false" customWidth="true" hidden="false" outlineLevel="0" max="42" min="42" style="286" width="11.28"/>
    <col collapsed="false" customWidth="true" hidden="false" outlineLevel="0" max="43" min="43" style="284" width="18.7"/>
    <col collapsed="false" customWidth="true" hidden="false" outlineLevel="0" max="44" min="44" style="286" width="11.99"/>
    <col collapsed="false" customWidth="true" hidden="false" outlineLevel="0" max="45" min="45" style="284" width="17.7"/>
    <col collapsed="false" customWidth="true" hidden="false" outlineLevel="0" max="46" min="46" style="286" width="14.99"/>
    <col collapsed="false" customWidth="true" hidden="false" outlineLevel="0" max="47" min="47" style="284" width="18.7"/>
    <col collapsed="false" customWidth="true" hidden="false" outlineLevel="0" max="48" min="48" style="286" width="12.14"/>
    <col collapsed="false" customWidth="true" hidden="false" outlineLevel="0" max="49" min="49" style="284" width="17.28"/>
    <col collapsed="false" customWidth="true" hidden="false" outlineLevel="0" max="50" min="50" style="286" width="12.14"/>
    <col collapsed="false" customWidth="true" hidden="false" outlineLevel="0" max="51" min="51" style="284" width="17.7"/>
    <col collapsed="false" customWidth="true" hidden="false" outlineLevel="0" max="52" min="52" style="286" width="10.85"/>
    <col collapsed="false" customWidth="true" hidden="false" outlineLevel="0" max="53" min="53" style="284" width="14.99"/>
    <col collapsed="false" customWidth="true" hidden="false" outlineLevel="0" max="54" min="54" style="286" width="12.14"/>
    <col collapsed="false" customWidth="true" hidden="false" outlineLevel="0" max="55" min="55" style="284" width="16.42"/>
    <col collapsed="false" customWidth="true" hidden="false" outlineLevel="0" max="56" min="56" style="286" width="12.14"/>
    <col collapsed="false" customWidth="true" hidden="false" outlineLevel="0" max="57" min="57" style="284" width="17.7"/>
    <col collapsed="false" customWidth="true" hidden="false" outlineLevel="0" max="58" min="58" style="286" width="11.7"/>
    <col collapsed="false" customWidth="true" hidden="false" outlineLevel="0" max="59" min="59" style="285" width="11.42"/>
    <col collapsed="false" customWidth="true" hidden="false" outlineLevel="0" max="60" min="60" style="285" width="12.14"/>
    <col collapsed="false" customWidth="true" hidden="false" outlineLevel="0" max="61" min="61" style="285" width="11.13"/>
    <col collapsed="false" customWidth="true" hidden="false" outlineLevel="0" max="62" min="62" style="285" width="12.14"/>
    <col collapsed="false" customWidth="true" hidden="false" outlineLevel="0" max="63" min="63" style="285" width="16.28"/>
    <col collapsed="false" customWidth="true" hidden="false" outlineLevel="0" max="64" min="64" style="285" width="13.14"/>
    <col collapsed="false" customWidth="true" hidden="false" outlineLevel="0" max="65" min="65" style="285" width="17.7"/>
    <col collapsed="false" customWidth="true" hidden="false" outlineLevel="0" max="66" min="66" style="285" width="12.99"/>
    <col collapsed="false" customWidth="true" hidden="false" outlineLevel="0" max="67" min="67" style="285" width="10.85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0.99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5.28"/>
    <col collapsed="false" customWidth="true" hidden="false" outlineLevel="0" max="74" min="74" style="285" width="9.28"/>
    <col collapsed="false" customWidth="true" hidden="false" outlineLevel="0" max="75" min="75" style="285" width="18.7"/>
    <col collapsed="false" customWidth="true" hidden="false" outlineLevel="0" max="76" min="76" style="285" width="10.99"/>
    <col collapsed="false" customWidth="true" hidden="false" outlineLevel="0" max="77" min="77" style="285" width="11.7"/>
    <col collapsed="false" customWidth="true" hidden="false" outlineLevel="0" max="78" min="78" style="285" width="12.14"/>
    <col collapsed="false" customWidth="true" hidden="false" outlineLevel="0" max="79" min="79" style="285" width="12.28"/>
    <col collapsed="false" customWidth="true" hidden="false" outlineLevel="0" max="80" min="80" style="285" width="15.99"/>
    <col collapsed="false" customWidth="false" hidden="false" outlineLevel="0" max="81" min="81" style="285" width="9.14"/>
    <col collapsed="false" customWidth="true" hidden="false" outlineLevel="0" max="82" min="82" style="285" width="15.28"/>
    <col collapsed="false" customWidth="false" hidden="false" outlineLevel="0" max="95" min="83" style="285" width="9.14"/>
    <col collapsed="false" customWidth="false" hidden="false" outlineLevel="0" max="257" min="96" style="284" width="9.14"/>
  </cols>
  <sheetData>
    <row r="1" customFormat="false" ht="14.25" hidden="false" customHeight="tru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  <c r="T1" s="284"/>
      <c r="U1" s="28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175</v>
      </c>
      <c r="U2" s="287"/>
    </row>
    <row r="3" customFormat="false" ht="17.25" hidden="false" customHeight="true" outlineLevel="0" collapsed="false">
      <c r="A3" s="340" t="s">
        <v>17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41"/>
      <c r="I4" s="341"/>
      <c r="J4" s="341"/>
      <c r="K4" s="341"/>
      <c r="L4" s="341"/>
      <c r="M4" s="341"/>
      <c r="N4" s="290"/>
      <c r="O4" s="290"/>
      <c r="P4" s="342"/>
      <c r="Q4" s="343"/>
      <c r="R4" s="344" t="s">
        <v>177</v>
      </c>
      <c r="S4" s="344"/>
      <c r="T4" s="344"/>
      <c r="U4" s="344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</row>
    <row r="5" customFormat="false" ht="24.75" hidden="false" customHeight="true" outlineLevel="0" collapsed="false">
      <c r="A5" s="345"/>
      <c r="B5" s="346" t="s">
        <v>178</v>
      </c>
      <c r="C5" s="347" t="s">
        <v>179</v>
      </c>
      <c r="D5" s="347"/>
      <c r="E5" s="347"/>
      <c r="F5" s="347"/>
      <c r="G5" s="347"/>
      <c r="H5" s="347"/>
      <c r="I5" s="347"/>
      <c r="J5" s="347"/>
      <c r="K5" s="348" t="s">
        <v>180</v>
      </c>
      <c r="L5" s="348"/>
      <c r="M5" s="348"/>
      <c r="N5" s="296" t="s">
        <v>181</v>
      </c>
      <c r="O5" s="296"/>
      <c r="P5" s="296"/>
      <c r="Q5" s="296"/>
      <c r="R5" s="296"/>
      <c r="S5" s="296"/>
      <c r="T5" s="296"/>
      <c r="U5" s="296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</row>
    <row r="6" customFormat="false" ht="12" hidden="false" customHeight="true" outlineLevel="0" collapsed="false">
      <c r="A6" s="345"/>
      <c r="B6" s="346"/>
      <c r="C6" s="349" t="s">
        <v>182</v>
      </c>
      <c r="D6" s="350" t="s">
        <v>183</v>
      </c>
      <c r="E6" s="350" t="s">
        <v>184</v>
      </c>
      <c r="F6" s="350" t="s">
        <v>185</v>
      </c>
      <c r="G6" s="350" t="s">
        <v>186</v>
      </c>
      <c r="H6" s="350" t="s">
        <v>187</v>
      </c>
      <c r="I6" s="351" t="s">
        <v>188</v>
      </c>
      <c r="J6" s="346" t="s">
        <v>189</v>
      </c>
      <c r="K6" s="352" t="s">
        <v>190</v>
      </c>
      <c r="L6" s="346" t="s">
        <v>191</v>
      </c>
      <c r="M6" s="353" t="s">
        <v>192</v>
      </c>
      <c r="N6" s="354" t="s">
        <v>193</v>
      </c>
      <c r="O6" s="354" t="s">
        <v>194</v>
      </c>
      <c r="P6" s="354" t="s">
        <v>195</v>
      </c>
      <c r="Q6" s="354" t="s">
        <v>196</v>
      </c>
      <c r="R6" s="354" t="s">
        <v>197</v>
      </c>
      <c r="S6" s="354" t="s">
        <v>198</v>
      </c>
      <c r="T6" s="354" t="s">
        <v>199</v>
      </c>
      <c r="U6" s="355" t="s">
        <v>200</v>
      </c>
      <c r="V6" s="356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</row>
    <row r="7" customFormat="false" ht="12.75" hidden="false" customHeight="true" outlineLevel="0" collapsed="false">
      <c r="A7" s="345"/>
      <c r="B7" s="346"/>
      <c r="C7" s="349"/>
      <c r="D7" s="350"/>
      <c r="E7" s="350"/>
      <c r="F7" s="350"/>
      <c r="G7" s="350"/>
      <c r="H7" s="350"/>
      <c r="I7" s="351"/>
      <c r="J7" s="346"/>
      <c r="K7" s="352"/>
      <c r="L7" s="346"/>
      <c r="M7" s="346"/>
      <c r="N7" s="354"/>
      <c r="O7" s="354"/>
      <c r="P7" s="354"/>
      <c r="Q7" s="354"/>
      <c r="R7" s="354"/>
      <c r="S7" s="354"/>
      <c r="T7" s="354"/>
      <c r="U7" s="355"/>
      <c r="V7" s="356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</row>
    <row r="8" customFormat="false" ht="14.25" hidden="false" customHeight="true" outlineLevel="0" collapsed="false">
      <c r="A8" s="345"/>
      <c r="B8" s="346"/>
      <c r="C8" s="349"/>
      <c r="D8" s="350"/>
      <c r="E8" s="350"/>
      <c r="F8" s="350"/>
      <c r="G8" s="350"/>
      <c r="H8" s="350"/>
      <c r="I8" s="351"/>
      <c r="J8" s="346"/>
      <c r="K8" s="352"/>
      <c r="L8" s="346"/>
      <c r="M8" s="346"/>
      <c r="N8" s="354"/>
      <c r="O8" s="354"/>
      <c r="P8" s="354"/>
      <c r="Q8" s="354"/>
      <c r="R8" s="354"/>
      <c r="S8" s="354"/>
      <c r="T8" s="354"/>
      <c r="U8" s="355"/>
      <c r="V8" s="356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</row>
    <row r="9" customFormat="false" ht="75" hidden="false" customHeight="true" outlineLevel="0" collapsed="false">
      <c r="A9" s="345"/>
      <c r="B9" s="346"/>
      <c r="C9" s="349"/>
      <c r="D9" s="350"/>
      <c r="E9" s="350"/>
      <c r="F9" s="350"/>
      <c r="G9" s="350"/>
      <c r="H9" s="350"/>
      <c r="I9" s="351"/>
      <c r="J9" s="346"/>
      <c r="K9" s="352"/>
      <c r="L9" s="346"/>
      <c r="M9" s="346"/>
      <c r="N9" s="354"/>
      <c r="O9" s="354"/>
      <c r="P9" s="354"/>
      <c r="Q9" s="354"/>
      <c r="R9" s="354"/>
      <c r="S9" s="354"/>
      <c r="T9" s="354"/>
      <c r="U9" s="355"/>
      <c r="V9" s="356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</row>
    <row r="10" customFormat="false" ht="3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60"/>
      <c r="Q10" s="361"/>
      <c r="R10" s="360"/>
      <c r="S10" s="360"/>
      <c r="T10" s="360"/>
      <c r="U10" s="360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</row>
    <row r="11" customFormat="false" ht="16.5" hidden="false" customHeight="true" outlineLevel="0" collapsed="false">
      <c r="A11" s="130" t="s">
        <v>93</v>
      </c>
      <c r="B11" s="321" t="n">
        <v>4127.77</v>
      </c>
      <c r="C11" s="306" t="n">
        <v>3248.78</v>
      </c>
      <c r="D11" s="321" t="n">
        <v>2990.34</v>
      </c>
      <c r="E11" s="321" t="n">
        <v>4080.77</v>
      </c>
      <c r="F11" s="321" t="n">
        <v>4942.32</v>
      </c>
      <c r="G11" s="321" t="n">
        <v>4712.16</v>
      </c>
      <c r="H11" s="321" t="n">
        <v>3795.13</v>
      </c>
      <c r="I11" s="321" t="n">
        <v>4516.75</v>
      </c>
      <c r="J11" s="321" t="n">
        <v>8712.81</v>
      </c>
      <c r="K11" s="321" t="n">
        <v>4032.2</v>
      </c>
      <c r="L11" s="306" t="n">
        <v>4475.87</v>
      </c>
      <c r="M11" s="321" t="n">
        <v>4011.38</v>
      </c>
      <c r="N11" s="321" t="n">
        <v>4238.98</v>
      </c>
      <c r="O11" s="321" t="n">
        <v>3110.37</v>
      </c>
      <c r="P11" s="321" t="n">
        <v>3666.83</v>
      </c>
      <c r="Q11" s="321" t="n">
        <v>3196.77</v>
      </c>
      <c r="R11" s="321" t="n">
        <v>3527.51</v>
      </c>
      <c r="S11" s="321" t="n">
        <v>3237.37</v>
      </c>
      <c r="T11" s="321" t="n">
        <v>3159.57</v>
      </c>
      <c r="U11" s="321" t="n">
        <v>3126.72</v>
      </c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</row>
    <row r="12" customFormat="false" ht="12.75" hidden="false" customHeight="true" outlineLevel="0" collapsed="false">
      <c r="A12" s="130" t="s">
        <v>94</v>
      </c>
      <c r="B12" s="321" t="n">
        <v>92.42</v>
      </c>
      <c r="C12" s="306" t="n">
        <v>67.27</v>
      </c>
      <c r="D12" s="306" t="n">
        <v>40.81</v>
      </c>
      <c r="E12" s="321" t="n">
        <v>66.14</v>
      </c>
      <c r="F12" s="321" t="n">
        <v>101.19</v>
      </c>
      <c r="G12" s="321" t="n">
        <v>111.45</v>
      </c>
      <c r="H12" s="321" t="n">
        <v>130.86</v>
      </c>
      <c r="I12" s="321" t="n">
        <v>122.69</v>
      </c>
      <c r="J12" s="321" t="n">
        <v>325.01</v>
      </c>
      <c r="K12" s="321" t="n">
        <v>145.67</v>
      </c>
      <c r="L12" s="306" t="n">
        <v>41.42</v>
      </c>
      <c r="M12" s="321" t="n">
        <v>104.78</v>
      </c>
      <c r="N12" s="321" t="n">
        <v>176.04</v>
      </c>
      <c r="O12" s="321" t="n">
        <v>56.48</v>
      </c>
      <c r="P12" s="321" t="n">
        <v>69.23</v>
      </c>
      <c r="Q12" s="321" t="n">
        <v>91.07</v>
      </c>
      <c r="R12" s="321" t="n">
        <v>56.48</v>
      </c>
      <c r="S12" s="321" t="n">
        <v>78.39</v>
      </c>
      <c r="T12" s="321" t="n">
        <v>65.15</v>
      </c>
      <c r="U12" s="321" t="n">
        <v>57.86</v>
      </c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</row>
    <row r="13" customFormat="false" ht="12.75" hidden="false" customHeight="true" outlineLevel="0" collapsed="false">
      <c r="A13" s="130" t="s">
        <v>95</v>
      </c>
      <c r="B13" s="321" t="n">
        <v>245.94</v>
      </c>
      <c r="C13" s="306" t="n">
        <v>193.31</v>
      </c>
      <c r="D13" s="306" t="n">
        <v>49.68</v>
      </c>
      <c r="E13" s="321" t="n">
        <v>187.72</v>
      </c>
      <c r="F13" s="321" t="n">
        <v>316.13</v>
      </c>
      <c r="G13" s="321" t="n">
        <v>494.96</v>
      </c>
      <c r="H13" s="321" t="n">
        <v>406.37</v>
      </c>
      <c r="I13" s="321" t="n">
        <v>201.54</v>
      </c>
      <c r="J13" s="321" t="n">
        <v>168.8</v>
      </c>
      <c r="K13" s="306" t="n">
        <v>213.48</v>
      </c>
      <c r="L13" s="306" t="n">
        <v>63.96</v>
      </c>
      <c r="M13" s="321" t="n">
        <v>911.43</v>
      </c>
      <c r="N13" s="306" t="n">
        <v>477.94</v>
      </c>
      <c r="O13" s="321" t="n">
        <v>147.7</v>
      </c>
      <c r="P13" s="321" t="n">
        <v>182.71</v>
      </c>
      <c r="Q13" s="321" t="n">
        <v>260.2</v>
      </c>
      <c r="R13" s="321" t="n">
        <v>170.17</v>
      </c>
      <c r="S13" s="321" t="n">
        <v>416.87</v>
      </c>
      <c r="T13" s="321" t="n">
        <v>176.71</v>
      </c>
      <c r="U13" s="321" t="n">
        <v>134.8</v>
      </c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</row>
    <row r="14" customFormat="false" ht="12.75" hidden="false" customHeight="true" outlineLevel="0" collapsed="false">
      <c r="A14" s="130" t="s">
        <v>96</v>
      </c>
      <c r="B14" s="321" t="n">
        <v>346.28</v>
      </c>
      <c r="C14" s="306" t="n">
        <v>112.69</v>
      </c>
      <c r="D14" s="321" t="n">
        <v>115.54</v>
      </c>
      <c r="E14" s="321" t="n">
        <v>351.09</v>
      </c>
      <c r="F14" s="321" t="n">
        <v>486.13</v>
      </c>
      <c r="G14" s="321" t="n">
        <v>337.57</v>
      </c>
      <c r="H14" s="321" t="n">
        <v>502.53</v>
      </c>
      <c r="I14" s="321" t="n">
        <v>839.09</v>
      </c>
      <c r="J14" s="321" t="n">
        <v>579.94</v>
      </c>
      <c r="K14" s="321" t="n">
        <v>367.26</v>
      </c>
      <c r="L14" s="306" t="n">
        <v>507.26</v>
      </c>
      <c r="M14" s="321" t="n">
        <v>452.31</v>
      </c>
      <c r="N14" s="321" t="n">
        <v>205.68</v>
      </c>
      <c r="O14" s="321" t="n">
        <v>109.79</v>
      </c>
      <c r="P14" s="321" t="n">
        <v>239.02</v>
      </c>
      <c r="Q14" s="321" t="n">
        <v>102.02</v>
      </c>
      <c r="R14" s="321" t="n">
        <v>200.31</v>
      </c>
      <c r="S14" s="321" t="n">
        <v>140.27</v>
      </c>
      <c r="T14" s="321" t="n">
        <v>104.64</v>
      </c>
      <c r="U14" s="321" t="n">
        <v>108.83</v>
      </c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</row>
    <row r="15" customFormat="false" ht="12.75" hidden="false" customHeight="false" outlineLevel="0" collapsed="false">
      <c r="A15" s="133" t="s">
        <v>97</v>
      </c>
      <c r="B15" s="321" t="n">
        <v>342.64</v>
      </c>
      <c r="C15" s="306" t="n">
        <v>111.98</v>
      </c>
      <c r="D15" s="306" t="n">
        <v>113.95</v>
      </c>
      <c r="E15" s="306" t="n">
        <v>348.42</v>
      </c>
      <c r="F15" s="306" t="n">
        <v>481.05</v>
      </c>
      <c r="G15" s="306" t="n">
        <v>335.58</v>
      </c>
      <c r="H15" s="306" t="n">
        <v>497.37</v>
      </c>
      <c r="I15" s="306" t="n">
        <v>823.04</v>
      </c>
      <c r="J15" s="306" t="n">
        <v>576.84</v>
      </c>
      <c r="K15" s="306" t="n">
        <v>364.28</v>
      </c>
      <c r="L15" s="306" t="n">
        <v>488.01</v>
      </c>
      <c r="M15" s="306" t="n">
        <v>451.25</v>
      </c>
      <c r="N15" s="306" t="n">
        <v>205.68</v>
      </c>
      <c r="O15" s="306" t="n">
        <v>108.5</v>
      </c>
      <c r="P15" s="306" t="n">
        <v>236.33</v>
      </c>
      <c r="Q15" s="306" t="n">
        <v>101.48</v>
      </c>
      <c r="R15" s="306" t="n">
        <v>198.64</v>
      </c>
      <c r="S15" s="306" t="n">
        <v>140</v>
      </c>
      <c r="T15" s="306" t="n">
        <v>103.76</v>
      </c>
      <c r="U15" s="306" t="n">
        <v>107.69</v>
      </c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</row>
    <row r="16" customFormat="false" ht="12.75" hidden="false" customHeight="false" outlineLevel="0" collapsed="false">
      <c r="A16" s="133" t="s">
        <v>98</v>
      </c>
      <c r="B16" s="321" t="n">
        <v>3.64</v>
      </c>
      <c r="C16" s="306" t="n">
        <v>0.71</v>
      </c>
      <c r="D16" s="306" t="n">
        <v>1.59</v>
      </c>
      <c r="E16" s="306" t="n">
        <v>2.67</v>
      </c>
      <c r="F16" s="306" t="n">
        <v>5.08</v>
      </c>
      <c r="G16" s="306" t="n">
        <v>1.99</v>
      </c>
      <c r="H16" s="306" t="n">
        <v>5.16</v>
      </c>
      <c r="I16" s="306" t="n">
        <v>16.05</v>
      </c>
      <c r="J16" s="306" t="n">
        <v>3.1</v>
      </c>
      <c r="K16" s="306" t="n">
        <v>2.98</v>
      </c>
      <c r="L16" s="306" t="n">
        <v>19.25</v>
      </c>
      <c r="M16" s="306" t="n">
        <v>1.06</v>
      </c>
      <c r="N16" s="306" t="s">
        <v>120</v>
      </c>
      <c r="O16" s="306" t="n">
        <v>1.29</v>
      </c>
      <c r="P16" s="306" t="n">
        <v>2.69</v>
      </c>
      <c r="Q16" s="306" t="n">
        <v>0.54</v>
      </c>
      <c r="R16" s="306" t="n">
        <v>1.67</v>
      </c>
      <c r="S16" s="306" t="n">
        <v>0.27</v>
      </c>
      <c r="T16" s="306" t="n">
        <v>0.88</v>
      </c>
      <c r="U16" s="306" t="n">
        <v>1.14</v>
      </c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</row>
    <row r="17" customFormat="false" ht="13.5" hidden="false" customHeight="true" outlineLevel="0" collapsed="false">
      <c r="A17" s="130" t="s">
        <v>99</v>
      </c>
      <c r="B17" s="321" t="n">
        <v>1211.59</v>
      </c>
      <c r="C17" s="306" t="n">
        <v>768.48</v>
      </c>
      <c r="D17" s="306" t="n">
        <v>936.51</v>
      </c>
      <c r="E17" s="306" t="n">
        <v>1376.44</v>
      </c>
      <c r="F17" s="306" t="n">
        <v>1563.63</v>
      </c>
      <c r="G17" s="306" t="n">
        <v>1298.99</v>
      </c>
      <c r="H17" s="306" t="n">
        <v>1195.05</v>
      </c>
      <c r="I17" s="306" t="n">
        <v>1663.63</v>
      </c>
      <c r="J17" s="306" t="n">
        <v>1118.51</v>
      </c>
      <c r="K17" s="306" t="n">
        <v>1503.43</v>
      </c>
      <c r="L17" s="306" t="n">
        <v>658.07</v>
      </c>
      <c r="M17" s="306" t="n">
        <v>1142.44</v>
      </c>
      <c r="N17" s="306" t="n">
        <v>775.2</v>
      </c>
      <c r="O17" s="306" t="n">
        <v>789.5</v>
      </c>
      <c r="P17" s="306" t="n">
        <v>1139.53</v>
      </c>
      <c r="Q17" s="306" t="n">
        <v>753.06</v>
      </c>
      <c r="R17" s="306" t="n">
        <v>1053.27</v>
      </c>
      <c r="S17" s="306" t="n">
        <v>657.57</v>
      </c>
      <c r="T17" s="306" t="n">
        <v>773.54</v>
      </c>
      <c r="U17" s="306" t="n">
        <v>822.38</v>
      </c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</row>
    <row r="18" customFormat="false" ht="12.75" hidden="false" customHeight="false" outlineLevel="0" collapsed="false">
      <c r="A18" s="133" t="s">
        <v>97</v>
      </c>
      <c r="B18" s="321" t="n">
        <v>925.02</v>
      </c>
      <c r="C18" s="306" t="n">
        <v>577.48</v>
      </c>
      <c r="D18" s="306" t="n">
        <v>740.63</v>
      </c>
      <c r="E18" s="306" t="n">
        <v>1002.84</v>
      </c>
      <c r="F18" s="306" t="n">
        <v>1172.35</v>
      </c>
      <c r="G18" s="306" t="n">
        <v>1088.8</v>
      </c>
      <c r="H18" s="306" t="n">
        <v>916.81</v>
      </c>
      <c r="I18" s="306" t="n">
        <v>1311.51</v>
      </c>
      <c r="J18" s="306" t="n">
        <v>965.35</v>
      </c>
      <c r="K18" s="306" t="n">
        <v>1120.11</v>
      </c>
      <c r="L18" s="306" t="n">
        <v>374.86</v>
      </c>
      <c r="M18" s="306" t="n">
        <v>830.99</v>
      </c>
      <c r="N18" s="306" t="n">
        <v>550.54</v>
      </c>
      <c r="O18" s="306" t="n">
        <v>603.99</v>
      </c>
      <c r="P18" s="306" t="n">
        <v>842.04</v>
      </c>
      <c r="Q18" s="306" t="n">
        <v>564.75</v>
      </c>
      <c r="R18" s="306" t="n">
        <v>801.94</v>
      </c>
      <c r="S18" s="306" t="n">
        <v>512.3</v>
      </c>
      <c r="T18" s="306" t="n">
        <v>588.49</v>
      </c>
      <c r="U18" s="306" t="n">
        <v>636.13</v>
      </c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</row>
    <row r="19" customFormat="false" ht="12.75" hidden="false" customHeight="false" outlineLevel="0" collapsed="false">
      <c r="A19" s="133" t="s">
        <v>98</v>
      </c>
      <c r="B19" s="321" t="n">
        <v>286.57</v>
      </c>
      <c r="C19" s="306" t="n">
        <v>191</v>
      </c>
      <c r="D19" s="306" t="n">
        <v>195.88</v>
      </c>
      <c r="E19" s="306" t="n">
        <v>373.6</v>
      </c>
      <c r="F19" s="306" t="n">
        <v>391.28</v>
      </c>
      <c r="G19" s="306" t="n">
        <v>210.19</v>
      </c>
      <c r="H19" s="306" t="n">
        <v>278.24</v>
      </c>
      <c r="I19" s="306" t="n">
        <v>352.12</v>
      </c>
      <c r="J19" s="306" t="n">
        <v>153.16</v>
      </c>
      <c r="K19" s="306" t="n">
        <v>383.32</v>
      </c>
      <c r="L19" s="306" t="n">
        <v>283.21</v>
      </c>
      <c r="M19" s="306" t="n">
        <v>311.45</v>
      </c>
      <c r="N19" s="306" t="n">
        <v>224.66</v>
      </c>
      <c r="O19" s="306" t="n">
        <v>185.51</v>
      </c>
      <c r="P19" s="306" t="n">
        <v>297.49</v>
      </c>
      <c r="Q19" s="306" t="n">
        <v>188.31</v>
      </c>
      <c r="R19" s="306" t="n">
        <v>251.33</v>
      </c>
      <c r="S19" s="306" t="n">
        <v>145.27</v>
      </c>
      <c r="T19" s="306" t="n">
        <v>185.05</v>
      </c>
      <c r="U19" s="306" t="n">
        <v>186.25</v>
      </c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</row>
    <row r="20" customFormat="false" ht="25.5" hidden="false" customHeight="false" outlineLevel="0" collapsed="false">
      <c r="A20" s="134" t="s">
        <v>100</v>
      </c>
      <c r="B20" s="362" t="n">
        <v>1054.52</v>
      </c>
      <c r="C20" s="309" t="n">
        <v>716.54</v>
      </c>
      <c r="D20" s="309" t="n">
        <v>878.78</v>
      </c>
      <c r="E20" s="309" t="n">
        <v>1221.91</v>
      </c>
      <c r="F20" s="309" t="n">
        <v>1371.24</v>
      </c>
      <c r="G20" s="309" t="n">
        <v>806.24</v>
      </c>
      <c r="H20" s="309" t="n">
        <v>1060.31</v>
      </c>
      <c r="I20" s="309" t="n">
        <v>1298.83</v>
      </c>
      <c r="J20" s="309" t="n">
        <v>980.98</v>
      </c>
      <c r="K20" s="309" t="n">
        <v>1417.68</v>
      </c>
      <c r="L20" s="309" t="n">
        <v>656.5</v>
      </c>
      <c r="M20" s="309" t="n">
        <v>1036.13</v>
      </c>
      <c r="N20" s="309" t="n">
        <v>763.07</v>
      </c>
      <c r="O20" s="309" t="n">
        <v>727.65</v>
      </c>
      <c r="P20" s="309" t="n">
        <v>1041.51</v>
      </c>
      <c r="Q20" s="309" t="n">
        <v>697.35</v>
      </c>
      <c r="R20" s="309" t="n">
        <v>963.34</v>
      </c>
      <c r="S20" s="309" t="n">
        <v>605.36</v>
      </c>
      <c r="T20" s="309" t="n">
        <v>717.09</v>
      </c>
      <c r="U20" s="309" t="n">
        <v>763.98</v>
      </c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</row>
    <row r="21" customFormat="false" ht="28.5" hidden="false" customHeight="true" outlineLevel="0" collapsed="false">
      <c r="A21" s="130" t="s">
        <v>101</v>
      </c>
      <c r="B21" s="321" t="n">
        <v>190.9</v>
      </c>
      <c r="C21" s="306" t="n">
        <v>70.28</v>
      </c>
      <c r="D21" s="306" t="n">
        <v>58.06</v>
      </c>
      <c r="E21" s="306" t="n">
        <v>212.06</v>
      </c>
      <c r="F21" s="306" t="n">
        <v>282.44</v>
      </c>
      <c r="G21" s="306" t="n">
        <v>128.65</v>
      </c>
      <c r="H21" s="306" t="n">
        <v>194.86</v>
      </c>
      <c r="I21" s="306" t="n">
        <v>373.46</v>
      </c>
      <c r="J21" s="306" t="n">
        <v>387.58</v>
      </c>
      <c r="K21" s="306" t="n">
        <v>517.61</v>
      </c>
      <c r="L21" s="306" t="n">
        <v>50.11</v>
      </c>
      <c r="M21" s="306" t="n">
        <v>191.84</v>
      </c>
      <c r="N21" s="306" t="n">
        <v>50.13</v>
      </c>
      <c r="O21" s="306" t="n">
        <v>62.83</v>
      </c>
      <c r="P21" s="306" t="n">
        <v>165.76</v>
      </c>
      <c r="Q21" s="306" t="n">
        <v>74.86</v>
      </c>
      <c r="R21" s="306" t="n">
        <v>118.01</v>
      </c>
      <c r="S21" s="306" t="n">
        <v>55.23</v>
      </c>
      <c r="T21" s="306" t="n">
        <v>70.01</v>
      </c>
      <c r="U21" s="306" t="n">
        <v>63.53</v>
      </c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</row>
    <row r="22" customFormat="false" ht="12.75" hidden="false" customHeight="false" outlineLevel="0" collapsed="false">
      <c r="A22" s="133" t="s">
        <v>97</v>
      </c>
      <c r="B22" s="321" t="n">
        <v>184.39</v>
      </c>
      <c r="C22" s="306" t="n">
        <v>66.43</v>
      </c>
      <c r="D22" s="306" t="n">
        <v>56.6</v>
      </c>
      <c r="E22" s="306" t="n">
        <v>207.59</v>
      </c>
      <c r="F22" s="306" t="n">
        <v>271.33</v>
      </c>
      <c r="G22" s="306" t="n">
        <v>125.13</v>
      </c>
      <c r="H22" s="306" t="n">
        <v>186.31</v>
      </c>
      <c r="I22" s="306" t="n">
        <v>371.72</v>
      </c>
      <c r="J22" s="306" t="n">
        <v>365.57</v>
      </c>
      <c r="K22" s="306" t="n">
        <v>488.87</v>
      </c>
      <c r="L22" s="306" t="n">
        <v>50.11</v>
      </c>
      <c r="M22" s="306" t="n">
        <v>191.84</v>
      </c>
      <c r="N22" s="306" t="n">
        <v>39.05</v>
      </c>
      <c r="O22" s="306" t="n">
        <v>60.22</v>
      </c>
      <c r="P22" s="306" t="n">
        <v>161.73</v>
      </c>
      <c r="Q22" s="306" t="n">
        <v>72.43</v>
      </c>
      <c r="R22" s="306" t="n">
        <v>114.82</v>
      </c>
      <c r="S22" s="306" t="n">
        <v>51.22</v>
      </c>
      <c r="T22" s="306" t="n">
        <v>66.67</v>
      </c>
      <c r="U22" s="306" t="n">
        <v>60.6</v>
      </c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</row>
    <row r="23" customFormat="false" ht="12.75" hidden="false" customHeight="false" outlineLevel="0" collapsed="false">
      <c r="A23" s="133" t="s">
        <v>98</v>
      </c>
      <c r="B23" s="321" t="n">
        <v>6.51</v>
      </c>
      <c r="C23" s="306" t="n">
        <v>3.85</v>
      </c>
      <c r="D23" s="306" t="n">
        <v>1.46</v>
      </c>
      <c r="E23" s="306" t="n">
        <v>4.47</v>
      </c>
      <c r="F23" s="306" t="n">
        <v>11.11</v>
      </c>
      <c r="G23" s="306" t="n">
        <v>3.52</v>
      </c>
      <c r="H23" s="306" t="n">
        <v>8.55</v>
      </c>
      <c r="I23" s="306" t="n">
        <v>1.74</v>
      </c>
      <c r="J23" s="306" t="n">
        <v>22.01</v>
      </c>
      <c r="K23" s="306" t="n">
        <v>28.74</v>
      </c>
      <c r="L23" s="306" t="s">
        <v>120</v>
      </c>
      <c r="M23" s="306" t="s">
        <v>120</v>
      </c>
      <c r="N23" s="306" t="n">
        <v>11.08</v>
      </c>
      <c r="O23" s="306" t="n">
        <v>2.61</v>
      </c>
      <c r="P23" s="306" t="n">
        <v>4.03</v>
      </c>
      <c r="Q23" s="306" t="n">
        <v>2.43</v>
      </c>
      <c r="R23" s="306" t="n">
        <v>3.19</v>
      </c>
      <c r="S23" s="306" t="n">
        <v>4.01</v>
      </c>
      <c r="T23" s="306" t="n">
        <v>3.34</v>
      </c>
      <c r="U23" s="306" t="n">
        <v>2.93</v>
      </c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</row>
    <row r="24" customFormat="false" ht="13.5" hidden="false" customHeight="false" outlineLevel="0" collapsed="false">
      <c r="A24" s="130" t="s">
        <v>102</v>
      </c>
      <c r="B24" s="321" t="n">
        <v>234.72</v>
      </c>
      <c r="C24" s="306" t="n">
        <v>152.61</v>
      </c>
      <c r="D24" s="306" t="n">
        <v>160.82</v>
      </c>
      <c r="E24" s="306" t="n">
        <v>258.79</v>
      </c>
      <c r="F24" s="306" t="n">
        <v>284.03</v>
      </c>
      <c r="G24" s="306" t="n">
        <v>266.4</v>
      </c>
      <c r="H24" s="306" t="n">
        <v>208.5</v>
      </c>
      <c r="I24" s="306" t="n">
        <v>200.22</v>
      </c>
      <c r="J24" s="306" t="n">
        <v>482.43</v>
      </c>
      <c r="K24" s="306" t="n">
        <v>433.23</v>
      </c>
      <c r="L24" s="306" t="n">
        <v>183.37</v>
      </c>
      <c r="M24" s="306" t="n">
        <v>192.61</v>
      </c>
      <c r="N24" s="306" t="n">
        <v>80.3</v>
      </c>
      <c r="O24" s="306" t="n">
        <v>148.65</v>
      </c>
      <c r="P24" s="306" t="n">
        <v>212.48</v>
      </c>
      <c r="Q24" s="306" t="n">
        <v>97.19</v>
      </c>
      <c r="R24" s="306" t="n">
        <v>189.63</v>
      </c>
      <c r="S24" s="306" t="n">
        <v>103.27</v>
      </c>
      <c r="T24" s="306" t="n">
        <v>149.99</v>
      </c>
      <c r="U24" s="306" t="n">
        <v>155.06</v>
      </c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</row>
    <row r="25" customFormat="false" ht="12.75" hidden="false" customHeight="false" outlineLevel="0" collapsed="false">
      <c r="A25" s="133" t="s">
        <v>97</v>
      </c>
      <c r="B25" s="321" t="n">
        <v>149.58</v>
      </c>
      <c r="C25" s="306" t="n">
        <v>113.84</v>
      </c>
      <c r="D25" s="306" t="n">
        <v>112.58</v>
      </c>
      <c r="E25" s="306" t="n">
        <v>141.98</v>
      </c>
      <c r="F25" s="306" t="n">
        <v>179.79</v>
      </c>
      <c r="G25" s="306" t="n">
        <v>177.54</v>
      </c>
      <c r="H25" s="306" t="n">
        <v>176.73</v>
      </c>
      <c r="I25" s="306" t="n">
        <v>84.41</v>
      </c>
      <c r="J25" s="306" t="n">
        <v>353.82</v>
      </c>
      <c r="K25" s="306" t="n">
        <v>148.81</v>
      </c>
      <c r="L25" s="306" t="n">
        <v>93.81</v>
      </c>
      <c r="M25" s="306" t="n">
        <v>178.27</v>
      </c>
      <c r="N25" s="306" t="n">
        <v>68.8</v>
      </c>
      <c r="O25" s="306" t="n">
        <v>112.54</v>
      </c>
      <c r="P25" s="306" t="n">
        <v>134.57</v>
      </c>
      <c r="Q25" s="306" t="n">
        <v>85.63</v>
      </c>
      <c r="R25" s="306" t="n">
        <v>122.73</v>
      </c>
      <c r="S25" s="306" t="n">
        <v>85.95</v>
      </c>
      <c r="T25" s="306" t="n">
        <v>109.36</v>
      </c>
      <c r="U25" s="306" t="n">
        <v>109.87</v>
      </c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</row>
    <row r="26" customFormat="false" ht="12.75" hidden="false" customHeight="false" outlineLevel="0" collapsed="false">
      <c r="A26" s="133" t="s">
        <v>98</v>
      </c>
      <c r="B26" s="321" t="n">
        <v>85.14</v>
      </c>
      <c r="C26" s="306" t="n">
        <v>38.77</v>
      </c>
      <c r="D26" s="306" t="n">
        <v>48.24</v>
      </c>
      <c r="E26" s="306" t="n">
        <v>116.81</v>
      </c>
      <c r="F26" s="306" t="n">
        <v>104.24</v>
      </c>
      <c r="G26" s="306" t="n">
        <v>88.86</v>
      </c>
      <c r="H26" s="306" t="n">
        <v>31.77</v>
      </c>
      <c r="I26" s="306" t="n">
        <v>115.81</v>
      </c>
      <c r="J26" s="306" t="n">
        <v>128.61</v>
      </c>
      <c r="K26" s="306" t="n">
        <v>284.42</v>
      </c>
      <c r="L26" s="306" t="n">
        <v>89.56</v>
      </c>
      <c r="M26" s="306" t="n">
        <v>14.34</v>
      </c>
      <c r="N26" s="306" t="n">
        <v>11.5</v>
      </c>
      <c r="O26" s="306" t="n">
        <v>36.11</v>
      </c>
      <c r="P26" s="306" t="n">
        <v>77.91</v>
      </c>
      <c r="Q26" s="306" t="n">
        <v>11.56</v>
      </c>
      <c r="R26" s="306" t="n">
        <v>66.9</v>
      </c>
      <c r="S26" s="306" t="n">
        <v>17.32</v>
      </c>
      <c r="T26" s="306" t="n">
        <v>40.63</v>
      </c>
      <c r="U26" s="306" t="n">
        <v>45.19</v>
      </c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</row>
    <row r="27" customFormat="false" ht="13.5" hidden="false" customHeight="false" outlineLevel="0" collapsed="false">
      <c r="A27" s="130" t="s">
        <v>103</v>
      </c>
      <c r="B27" s="321" t="n">
        <v>313.97</v>
      </c>
      <c r="C27" s="306" t="n">
        <v>101.62</v>
      </c>
      <c r="D27" s="306" t="n">
        <v>88.06</v>
      </c>
      <c r="E27" s="306" t="n">
        <v>314.02</v>
      </c>
      <c r="F27" s="306" t="n">
        <v>650.01</v>
      </c>
      <c r="G27" s="306" t="n">
        <v>380.6</v>
      </c>
      <c r="H27" s="306" t="n">
        <v>363.41</v>
      </c>
      <c r="I27" s="306" t="n">
        <v>117.02</v>
      </c>
      <c r="J27" s="306" t="n">
        <v>842.34</v>
      </c>
      <c r="K27" s="306" t="n">
        <v>130.47</v>
      </c>
      <c r="L27" s="306" t="n">
        <v>53.83</v>
      </c>
      <c r="M27" s="306" t="n">
        <v>538.69</v>
      </c>
      <c r="N27" s="306" t="n">
        <v>139.25</v>
      </c>
      <c r="O27" s="306" t="n">
        <v>104.29</v>
      </c>
      <c r="P27" s="306" t="n">
        <v>158</v>
      </c>
      <c r="Q27" s="306" t="n">
        <v>105.13</v>
      </c>
      <c r="R27" s="306" t="n">
        <v>171.83</v>
      </c>
      <c r="S27" s="306" t="n">
        <v>96.32</v>
      </c>
      <c r="T27" s="306" t="n">
        <v>99.01</v>
      </c>
      <c r="U27" s="306" t="n">
        <v>96.65</v>
      </c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</row>
    <row r="28" customFormat="false" ht="12.75" hidden="false" customHeight="true" outlineLevel="0" collapsed="false">
      <c r="A28" s="133" t="s">
        <v>97</v>
      </c>
      <c r="B28" s="321" t="n">
        <v>215.49</v>
      </c>
      <c r="C28" s="306" t="n">
        <v>58.44</v>
      </c>
      <c r="D28" s="306" t="n">
        <v>39.06</v>
      </c>
      <c r="E28" s="306" t="n">
        <v>184.62</v>
      </c>
      <c r="F28" s="306" t="n">
        <v>586.71</v>
      </c>
      <c r="G28" s="306" t="n">
        <v>118.68</v>
      </c>
      <c r="H28" s="306" t="n">
        <v>194.64</v>
      </c>
      <c r="I28" s="306" t="n">
        <v>7.71</v>
      </c>
      <c r="J28" s="306" t="n">
        <v>748.12</v>
      </c>
      <c r="K28" s="306" t="n">
        <v>43.35</v>
      </c>
      <c r="L28" s="306" t="s">
        <v>120</v>
      </c>
      <c r="M28" s="306" t="n">
        <v>429.7</v>
      </c>
      <c r="N28" s="306" t="n">
        <v>125.98</v>
      </c>
      <c r="O28" s="306" t="n">
        <v>52.22</v>
      </c>
      <c r="P28" s="306" t="n">
        <v>88.21</v>
      </c>
      <c r="Q28" s="306" t="n">
        <v>69.32</v>
      </c>
      <c r="R28" s="306" t="n">
        <v>98.69</v>
      </c>
      <c r="S28" s="306" t="n">
        <v>62.84</v>
      </c>
      <c r="T28" s="306" t="n">
        <v>56.47</v>
      </c>
      <c r="U28" s="306" t="n">
        <v>48.26</v>
      </c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</row>
    <row r="29" customFormat="false" ht="12.75" hidden="false" customHeight="true" outlineLevel="0" collapsed="false">
      <c r="A29" s="137" t="s">
        <v>98</v>
      </c>
      <c r="B29" s="362" t="n">
        <v>98.48</v>
      </c>
      <c r="C29" s="309" t="n">
        <v>43.18</v>
      </c>
      <c r="D29" s="309" t="n">
        <v>49</v>
      </c>
      <c r="E29" s="309" t="n">
        <v>129.4</v>
      </c>
      <c r="F29" s="309" t="n">
        <v>63.3</v>
      </c>
      <c r="G29" s="309" t="n">
        <v>261.92</v>
      </c>
      <c r="H29" s="309" t="n">
        <v>168.77</v>
      </c>
      <c r="I29" s="309" t="n">
        <v>109.31</v>
      </c>
      <c r="J29" s="309" t="n">
        <v>94.22</v>
      </c>
      <c r="K29" s="309" t="n">
        <v>87.12</v>
      </c>
      <c r="L29" s="309" t="n">
        <v>53.83</v>
      </c>
      <c r="M29" s="309" t="n">
        <v>108.99</v>
      </c>
      <c r="N29" s="309" t="n">
        <v>13.27</v>
      </c>
      <c r="O29" s="309" t="n">
        <v>52.07</v>
      </c>
      <c r="P29" s="309" t="n">
        <v>69.79</v>
      </c>
      <c r="Q29" s="309" t="n">
        <v>35.81</v>
      </c>
      <c r="R29" s="309" t="n">
        <v>73.14</v>
      </c>
      <c r="S29" s="309" t="n">
        <v>33.48</v>
      </c>
      <c r="T29" s="309" t="n">
        <v>42.54</v>
      </c>
      <c r="U29" s="309" t="n">
        <v>48.39</v>
      </c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285"/>
    </row>
    <row r="30" customFormat="false" ht="15" hidden="false" customHeight="true" outlineLevel="0" collapsed="false">
      <c r="A30" s="130" t="s">
        <v>104</v>
      </c>
      <c r="B30" s="321" t="n">
        <v>258.7</v>
      </c>
      <c r="C30" s="306" t="n">
        <v>166.58</v>
      </c>
      <c r="D30" s="306" t="n">
        <v>154.65</v>
      </c>
      <c r="E30" s="306" t="n">
        <v>214.36</v>
      </c>
      <c r="F30" s="306" t="n">
        <v>367.26</v>
      </c>
      <c r="G30" s="306" t="n">
        <v>312.17</v>
      </c>
      <c r="H30" s="306" t="n">
        <v>286.58</v>
      </c>
      <c r="I30" s="306" t="n">
        <v>370.69</v>
      </c>
      <c r="J30" s="306" t="n">
        <v>415.02</v>
      </c>
      <c r="K30" s="306" t="n">
        <v>372.9</v>
      </c>
      <c r="L30" s="306" t="n">
        <v>176</v>
      </c>
      <c r="M30" s="306" t="n">
        <v>281.15</v>
      </c>
      <c r="N30" s="306" t="n">
        <v>140.43</v>
      </c>
      <c r="O30" s="306" t="n">
        <v>158.93</v>
      </c>
      <c r="P30" s="306" t="n">
        <v>208.35</v>
      </c>
      <c r="Q30" s="306" t="n">
        <v>154.53</v>
      </c>
      <c r="R30" s="306" t="n">
        <v>185.42</v>
      </c>
      <c r="S30" s="306" t="n">
        <v>133.97</v>
      </c>
      <c r="T30" s="306" t="n">
        <v>161.86</v>
      </c>
      <c r="U30" s="306" t="n">
        <v>159.56</v>
      </c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</row>
    <row r="31" customFormat="false" ht="12.75" hidden="false" customHeight="false" outlineLevel="0" collapsed="false">
      <c r="A31" s="133" t="s">
        <v>97</v>
      </c>
      <c r="B31" s="321" t="n">
        <v>38.29</v>
      </c>
      <c r="C31" s="306" t="n">
        <v>8.65</v>
      </c>
      <c r="D31" s="306" t="n">
        <v>11.68</v>
      </c>
      <c r="E31" s="306" t="n">
        <v>4.46</v>
      </c>
      <c r="F31" s="306" t="n">
        <v>56.71</v>
      </c>
      <c r="G31" s="306" t="n">
        <v>68.31</v>
      </c>
      <c r="H31" s="306" t="n">
        <v>47.26</v>
      </c>
      <c r="I31" s="306" t="n">
        <v>128.34</v>
      </c>
      <c r="J31" s="306" t="n">
        <v>134.25</v>
      </c>
      <c r="K31" s="306" t="n">
        <v>109.8</v>
      </c>
      <c r="L31" s="306" t="n">
        <v>1.24</v>
      </c>
      <c r="M31" s="306" t="s">
        <v>120</v>
      </c>
      <c r="N31" s="306" t="n">
        <v>15.91</v>
      </c>
      <c r="O31" s="306" t="n">
        <v>6</v>
      </c>
      <c r="P31" s="306" t="n">
        <v>15.52</v>
      </c>
      <c r="Q31" s="306" t="n">
        <v>10.34</v>
      </c>
      <c r="R31" s="306" t="n">
        <v>7.87</v>
      </c>
      <c r="S31" s="306" t="n">
        <v>17.05</v>
      </c>
      <c r="T31" s="306" t="n">
        <v>7.5</v>
      </c>
      <c r="U31" s="306" t="n">
        <v>5.62</v>
      </c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</row>
    <row r="32" customFormat="false" ht="12.75" hidden="false" customHeight="false" outlineLevel="0" collapsed="false">
      <c r="A32" s="133" t="s">
        <v>98</v>
      </c>
      <c r="B32" s="321" t="n">
        <v>220.41</v>
      </c>
      <c r="C32" s="306" t="n">
        <v>157.93</v>
      </c>
      <c r="D32" s="306" t="n">
        <v>142.97</v>
      </c>
      <c r="E32" s="306" t="n">
        <v>209.9</v>
      </c>
      <c r="F32" s="306" t="n">
        <v>310.55</v>
      </c>
      <c r="G32" s="306" t="n">
        <v>243.86</v>
      </c>
      <c r="H32" s="306" t="n">
        <v>239.32</v>
      </c>
      <c r="I32" s="306" t="n">
        <v>242.35</v>
      </c>
      <c r="J32" s="306" t="n">
        <v>280.77</v>
      </c>
      <c r="K32" s="306" t="n">
        <v>263.1</v>
      </c>
      <c r="L32" s="306" t="n">
        <v>174.76</v>
      </c>
      <c r="M32" s="306" t="n">
        <v>281.15</v>
      </c>
      <c r="N32" s="306" t="n">
        <v>124.52</v>
      </c>
      <c r="O32" s="306" t="n">
        <v>152.93</v>
      </c>
      <c r="P32" s="306" t="n">
        <v>192.83</v>
      </c>
      <c r="Q32" s="306" t="n">
        <v>144.19</v>
      </c>
      <c r="R32" s="306" t="n">
        <v>177.55</v>
      </c>
      <c r="S32" s="306" t="n">
        <v>116.92</v>
      </c>
      <c r="T32" s="306" t="n">
        <v>154.36</v>
      </c>
      <c r="U32" s="306" t="n">
        <v>153.94</v>
      </c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</row>
    <row r="33" customFormat="false" ht="12.75" hidden="false" customHeight="true" outlineLevel="0" collapsed="false">
      <c r="A33" s="130" t="s">
        <v>105</v>
      </c>
      <c r="B33" s="321" t="n">
        <v>121.01</v>
      </c>
      <c r="C33" s="306" t="n">
        <v>114.85</v>
      </c>
      <c r="D33" s="306" t="n">
        <v>35.49</v>
      </c>
      <c r="E33" s="306" t="n">
        <v>111.2</v>
      </c>
      <c r="F33" s="306" t="n">
        <v>115.32</v>
      </c>
      <c r="G33" s="306" t="n">
        <v>81.19</v>
      </c>
      <c r="H33" s="306" t="n">
        <v>177</v>
      </c>
      <c r="I33" s="306" t="n">
        <v>289.17</v>
      </c>
      <c r="J33" s="306" t="n">
        <v>233.39</v>
      </c>
      <c r="K33" s="306" t="n">
        <v>250.04</v>
      </c>
      <c r="L33" s="306" t="n">
        <v>87.49</v>
      </c>
      <c r="M33" s="306" t="n">
        <v>84.05</v>
      </c>
      <c r="N33" s="306" t="n">
        <v>72.62</v>
      </c>
      <c r="O33" s="306" t="n">
        <v>85.61</v>
      </c>
      <c r="P33" s="306" t="n">
        <v>93.59</v>
      </c>
      <c r="Q33" s="306" t="n">
        <v>152.98</v>
      </c>
      <c r="R33" s="306" t="n">
        <v>86.21</v>
      </c>
      <c r="S33" s="306" t="n">
        <v>76.97</v>
      </c>
      <c r="T33" s="306" t="n">
        <v>101.14</v>
      </c>
      <c r="U33" s="306" t="n">
        <v>78.56</v>
      </c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</row>
    <row r="34" customFormat="false" ht="12.75" hidden="false" customHeight="false" outlineLevel="0" collapsed="false">
      <c r="A34" s="133" t="s">
        <v>97</v>
      </c>
      <c r="B34" s="321" t="n">
        <v>79.03</v>
      </c>
      <c r="C34" s="306" t="n">
        <v>87.2</v>
      </c>
      <c r="D34" s="306" t="n">
        <v>21.21</v>
      </c>
      <c r="E34" s="306" t="n">
        <v>66.36</v>
      </c>
      <c r="F34" s="306" t="n">
        <v>46.19</v>
      </c>
      <c r="G34" s="306" t="n">
        <v>69.68</v>
      </c>
      <c r="H34" s="306" t="n">
        <v>128.61</v>
      </c>
      <c r="I34" s="306" t="n">
        <v>200.2</v>
      </c>
      <c r="J34" s="306" t="n">
        <v>153.09</v>
      </c>
      <c r="K34" s="306" t="n">
        <v>219.68</v>
      </c>
      <c r="L34" s="306" t="n">
        <v>15.13</v>
      </c>
      <c r="M34" s="306" t="n">
        <v>62.12</v>
      </c>
      <c r="N34" s="306" t="n">
        <v>48.68</v>
      </c>
      <c r="O34" s="306" t="n">
        <v>63.22</v>
      </c>
      <c r="P34" s="306" t="n">
        <v>55.25</v>
      </c>
      <c r="Q34" s="306" t="n">
        <v>127.17</v>
      </c>
      <c r="R34" s="306" t="n">
        <v>57.55</v>
      </c>
      <c r="S34" s="306" t="n">
        <v>63.23</v>
      </c>
      <c r="T34" s="306" t="n">
        <v>76.42</v>
      </c>
      <c r="U34" s="306" t="n">
        <v>56.24</v>
      </c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</row>
    <row r="35" customFormat="false" ht="12.75" hidden="false" customHeight="false" outlineLevel="0" collapsed="false">
      <c r="A35" s="133" t="s">
        <v>98</v>
      </c>
      <c r="B35" s="321" t="n">
        <v>41.98</v>
      </c>
      <c r="C35" s="306" t="n">
        <v>27.65</v>
      </c>
      <c r="D35" s="306" t="n">
        <v>14.28</v>
      </c>
      <c r="E35" s="306" t="n">
        <v>44.84</v>
      </c>
      <c r="F35" s="306" t="n">
        <v>69.13</v>
      </c>
      <c r="G35" s="306" t="n">
        <v>11.51</v>
      </c>
      <c r="H35" s="306" t="n">
        <v>48.39</v>
      </c>
      <c r="I35" s="306" t="n">
        <v>88.97</v>
      </c>
      <c r="J35" s="306" t="n">
        <v>80.3</v>
      </c>
      <c r="K35" s="306" t="n">
        <v>30.36</v>
      </c>
      <c r="L35" s="306" t="n">
        <v>72.36</v>
      </c>
      <c r="M35" s="306" t="n">
        <v>21.93</v>
      </c>
      <c r="N35" s="306" t="n">
        <v>23.94</v>
      </c>
      <c r="O35" s="306" t="n">
        <v>22.39</v>
      </c>
      <c r="P35" s="306" t="n">
        <v>38.34</v>
      </c>
      <c r="Q35" s="306" t="n">
        <v>25.81</v>
      </c>
      <c r="R35" s="306" t="n">
        <v>28.66</v>
      </c>
      <c r="S35" s="306" t="n">
        <v>13.74</v>
      </c>
      <c r="T35" s="306" t="n">
        <v>24.72</v>
      </c>
      <c r="U35" s="306" t="n">
        <v>22.32</v>
      </c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</row>
    <row r="36" customFormat="false" ht="13.5" hidden="false" customHeight="false" outlineLevel="0" collapsed="false">
      <c r="A36" s="130" t="s">
        <v>106</v>
      </c>
      <c r="B36" s="321" t="n">
        <v>35.18</v>
      </c>
      <c r="C36" s="306" t="n">
        <v>24.21</v>
      </c>
      <c r="D36" s="306" t="n">
        <v>4.75</v>
      </c>
      <c r="E36" s="306" t="n">
        <v>65.59</v>
      </c>
      <c r="F36" s="306" t="n">
        <v>66.14</v>
      </c>
      <c r="G36" s="306" t="n">
        <v>7.65</v>
      </c>
      <c r="H36" s="306" t="n">
        <v>6.21</v>
      </c>
      <c r="I36" s="306" t="n">
        <v>76.11</v>
      </c>
      <c r="J36" s="306" t="n">
        <v>49.36</v>
      </c>
      <c r="K36" s="306" t="s">
        <v>120</v>
      </c>
      <c r="L36" s="306" t="n">
        <v>6.48</v>
      </c>
      <c r="M36" s="306" t="s">
        <v>120</v>
      </c>
      <c r="N36" s="306" t="n">
        <v>14.25</v>
      </c>
      <c r="O36" s="306" t="n">
        <v>16.28</v>
      </c>
      <c r="P36" s="306" t="n">
        <v>45.83</v>
      </c>
      <c r="Q36" s="306" t="n">
        <v>28.91</v>
      </c>
      <c r="R36" s="306" t="n">
        <v>31.68</v>
      </c>
      <c r="S36" s="306" t="n">
        <v>5.53</v>
      </c>
      <c r="T36" s="306" t="n">
        <v>20.98</v>
      </c>
      <c r="U36" s="306" t="n">
        <v>14.38</v>
      </c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</row>
    <row r="37" customFormat="false" ht="13.5" hidden="false" customHeight="true" outlineLevel="0" collapsed="false">
      <c r="A37" s="130" t="s">
        <v>107</v>
      </c>
      <c r="B37" s="321" t="n">
        <v>204.03</v>
      </c>
      <c r="C37" s="306" t="n">
        <v>81.87</v>
      </c>
      <c r="D37" s="306" t="n">
        <v>85.1</v>
      </c>
      <c r="E37" s="306" t="n">
        <v>169.04</v>
      </c>
      <c r="F37" s="306" t="n">
        <v>144.82</v>
      </c>
      <c r="G37" s="306" t="n">
        <v>275.89</v>
      </c>
      <c r="H37" s="306" t="n">
        <v>348.27</v>
      </c>
      <c r="I37" s="306" t="n">
        <v>512.44</v>
      </c>
      <c r="J37" s="306" t="n">
        <v>942.71</v>
      </c>
      <c r="K37" s="306" t="n">
        <v>101.32</v>
      </c>
      <c r="L37" s="306" t="n">
        <v>385.84</v>
      </c>
      <c r="M37" s="306" t="n">
        <v>168.77</v>
      </c>
      <c r="N37" s="306" t="n">
        <v>288.7</v>
      </c>
      <c r="O37" s="306" t="n">
        <v>91.62</v>
      </c>
      <c r="P37" s="306" t="n">
        <v>106.86</v>
      </c>
      <c r="Q37" s="306" t="n">
        <v>100.41</v>
      </c>
      <c r="R37" s="306" t="n">
        <v>110.12</v>
      </c>
      <c r="S37" s="306" t="n">
        <v>144.14</v>
      </c>
      <c r="T37" s="306" t="n">
        <v>71.24</v>
      </c>
      <c r="U37" s="306" t="n">
        <v>80.85</v>
      </c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</row>
    <row r="38" customFormat="false" ht="13.5" hidden="false" customHeight="true" outlineLevel="0" collapsed="false">
      <c r="A38" s="140" t="s">
        <v>108</v>
      </c>
      <c r="B38" s="321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</row>
    <row r="39" customFormat="false" ht="12.75" hidden="false" customHeight="false" outlineLevel="0" collapsed="false">
      <c r="A39" s="363" t="s">
        <v>109</v>
      </c>
      <c r="B39" s="321" t="n">
        <v>165.02</v>
      </c>
      <c r="C39" s="306" t="n">
        <v>59.56</v>
      </c>
      <c r="D39" s="306" t="n">
        <v>78.53</v>
      </c>
      <c r="E39" s="306" t="n">
        <v>132.35</v>
      </c>
      <c r="F39" s="306" t="n">
        <v>139.08</v>
      </c>
      <c r="G39" s="306" t="n">
        <v>234.76</v>
      </c>
      <c r="H39" s="306" t="n">
        <v>296.66</v>
      </c>
      <c r="I39" s="306" t="n">
        <v>268.78</v>
      </c>
      <c r="J39" s="306" t="n">
        <v>857.18</v>
      </c>
      <c r="K39" s="306" t="n">
        <v>91.87</v>
      </c>
      <c r="L39" s="306" t="n">
        <v>303.98</v>
      </c>
      <c r="M39" s="306" t="n">
        <v>55.25</v>
      </c>
      <c r="N39" s="306" t="n">
        <v>192.54</v>
      </c>
      <c r="O39" s="306" t="n">
        <v>76.94</v>
      </c>
      <c r="P39" s="306" t="n">
        <v>86.95</v>
      </c>
      <c r="Q39" s="306" t="n">
        <v>68.56</v>
      </c>
      <c r="R39" s="306" t="n">
        <v>88.54</v>
      </c>
      <c r="S39" s="306" t="n">
        <v>91.61</v>
      </c>
      <c r="T39" s="306" t="n">
        <v>51.9</v>
      </c>
      <c r="U39" s="306" t="n">
        <v>67.86</v>
      </c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</row>
    <row r="40" customFormat="false" ht="25.5" hidden="false" customHeight="false" outlineLevel="0" collapsed="false">
      <c r="A40" s="363" t="s">
        <v>110</v>
      </c>
      <c r="B40" s="306" t="n">
        <v>9.8</v>
      </c>
      <c r="C40" s="306" t="s">
        <v>120</v>
      </c>
      <c r="D40" s="306" t="n">
        <v>0.71</v>
      </c>
      <c r="E40" s="306" t="n">
        <v>15.98</v>
      </c>
      <c r="F40" s="306" t="n">
        <v>2.49</v>
      </c>
      <c r="G40" s="306" t="n">
        <v>8.92</v>
      </c>
      <c r="H40" s="306" t="n">
        <v>8.19</v>
      </c>
      <c r="I40" s="306" t="n">
        <v>50.46</v>
      </c>
      <c r="J40" s="306" t="s">
        <v>120</v>
      </c>
      <c r="K40" s="306" t="s">
        <v>120</v>
      </c>
      <c r="L40" s="306" t="n">
        <v>0.38</v>
      </c>
      <c r="M40" s="306" t="n">
        <v>55.25</v>
      </c>
      <c r="N40" s="306" t="s">
        <v>120</v>
      </c>
      <c r="O40" s="306" t="n">
        <v>0.42</v>
      </c>
      <c r="P40" s="306" t="n">
        <v>4.97</v>
      </c>
      <c r="Q40" s="306" t="s">
        <v>120</v>
      </c>
      <c r="R40" s="306" t="n">
        <v>5.65</v>
      </c>
      <c r="S40" s="306" t="s">
        <v>120</v>
      </c>
      <c r="T40" s="306" t="s">
        <v>120</v>
      </c>
      <c r="U40" s="306" t="n">
        <v>0.37</v>
      </c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</row>
    <row r="41" customFormat="false" ht="13.5" hidden="false" customHeight="false" outlineLevel="0" collapsed="false">
      <c r="A41" s="130" t="s">
        <v>111</v>
      </c>
      <c r="B41" s="321" t="n">
        <v>231.27</v>
      </c>
      <c r="C41" s="306" t="n">
        <v>79.89</v>
      </c>
      <c r="D41" s="306" t="n">
        <v>114.89</v>
      </c>
      <c r="E41" s="306" t="n">
        <v>281.44</v>
      </c>
      <c r="F41" s="306" t="n">
        <v>266.25</v>
      </c>
      <c r="G41" s="306" t="n">
        <v>198.6</v>
      </c>
      <c r="H41" s="306" t="n">
        <v>296.46</v>
      </c>
      <c r="I41" s="306" t="n">
        <v>604.14</v>
      </c>
      <c r="J41" s="306" t="n">
        <v>253.89</v>
      </c>
      <c r="K41" s="306" t="n">
        <v>170.46</v>
      </c>
      <c r="L41" s="306" t="n">
        <v>207.8</v>
      </c>
      <c r="M41" s="306" t="n">
        <v>637.54</v>
      </c>
      <c r="N41" s="306" t="n">
        <v>123.17</v>
      </c>
      <c r="O41" s="306" t="n">
        <v>88.97</v>
      </c>
      <c r="P41" s="306" t="n">
        <v>191.42</v>
      </c>
      <c r="Q41" s="306" t="n">
        <v>85.4</v>
      </c>
      <c r="R41" s="306" t="n">
        <v>170.03</v>
      </c>
      <c r="S41" s="306" t="n">
        <v>79.62</v>
      </c>
      <c r="T41" s="306" t="n">
        <v>77.14</v>
      </c>
      <c r="U41" s="306" t="n">
        <v>94.51</v>
      </c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</row>
    <row r="42" customFormat="false" ht="12" hidden="false" customHeight="true" outlineLevel="0" collapsed="false">
      <c r="A42" s="133" t="s">
        <v>97</v>
      </c>
      <c r="B42" s="321" t="n">
        <v>129.6</v>
      </c>
      <c r="C42" s="306" t="n">
        <v>51.42</v>
      </c>
      <c r="D42" s="306" t="n">
        <v>75.05</v>
      </c>
      <c r="E42" s="306" t="n">
        <v>179.63</v>
      </c>
      <c r="F42" s="306" t="n">
        <v>108.99</v>
      </c>
      <c r="G42" s="306" t="n">
        <v>100.57</v>
      </c>
      <c r="H42" s="306" t="n">
        <v>117.59</v>
      </c>
      <c r="I42" s="306" t="n">
        <v>466.06</v>
      </c>
      <c r="J42" s="306" t="n">
        <v>174.84</v>
      </c>
      <c r="K42" s="306" t="n">
        <v>117.94</v>
      </c>
      <c r="L42" s="306" t="n">
        <v>61.49</v>
      </c>
      <c r="M42" s="306" t="n">
        <v>244.56</v>
      </c>
      <c r="N42" s="306" t="n">
        <v>94.24</v>
      </c>
      <c r="O42" s="306" t="n">
        <v>57.21</v>
      </c>
      <c r="P42" s="306" t="n">
        <v>105.69</v>
      </c>
      <c r="Q42" s="306" t="n">
        <v>58.96</v>
      </c>
      <c r="R42" s="306" t="n">
        <v>104.16</v>
      </c>
      <c r="S42" s="306" t="n">
        <v>59.48</v>
      </c>
      <c r="T42" s="306" t="n">
        <v>50.46</v>
      </c>
      <c r="U42" s="306" t="n">
        <v>64.49</v>
      </c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</row>
    <row r="43" customFormat="false" ht="12.75" hidden="false" customHeight="true" outlineLevel="0" collapsed="false">
      <c r="A43" s="133" t="s">
        <v>98</v>
      </c>
      <c r="B43" s="321" t="n">
        <v>101.67</v>
      </c>
      <c r="C43" s="306" t="n">
        <v>28.47</v>
      </c>
      <c r="D43" s="306" t="n">
        <v>39.84</v>
      </c>
      <c r="E43" s="306" t="n">
        <v>101.81</v>
      </c>
      <c r="F43" s="306" t="n">
        <v>157.26</v>
      </c>
      <c r="G43" s="306" t="n">
        <v>98.03</v>
      </c>
      <c r="H43" s="306" t="n">
        <v>178.87</v>
      </c>
      <c r="I43" s="306" t="n">
        <v>138.08</v>
      </c>
      <c r="J43" s="306" t="n">
        <v>79.05</v>
      </c>
      <c r="K43" s="306" t="n">
        <v>52.52</v>
      </c>
      <c r="L43" s="306" t="n">
        <v>146.31</v>
      </c>
      <c r="M43" s="306" t="n">
        <v>392.98</v>
      </c>
      <c r="N43" s="306" t="n">
        <v>28.93</v>
      </c>
      <c r="O43" s="306" t="n">
        <v>31.76</v>
      </c>
      <c r="P43" s="306" t="n">
        <v>85.73</v>
      </c>
      <c r="Q43" s="306" t="n">
        <v>26.44</v>
      </c>
      <c r="R43" s="306" t="n">
        <v>65.87</v>
      </c>
      <c r="S43" s="306" t="n">
        <v>20.14</v>
      </c>
      <c r="T43" s="306" t="n">
        <v>26.68</v>
      </c>
      <c r="U43" s="306" t="n">
        <v>30.02</v>
      </c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</row>
    <row r="44" customFormat="false" ht="15" hidden="false" customHeight="true" outlineLevel="0" collapsed="false">
      <c r="A44" s="143" t="s">
        <v>112</v>
      </c>
      <c r="B44" s="364" t="n">
        <v>7613.78</v>
      </c>
      <c r="C44" s="310" t="n">
        <v>5182.44</v>
      </c>
      <c r="D44" s="310" t="n">
        <v>4834.7</v>
      </c>
      <c r="E44" s="310" t="n">
        <v>7688.66</v>
      </c>
      <c r="F44" s="310" t="n">
        <v>9585.67</v>
      </c>
      <c r="G44" s="310" t="n">
        <v>8606.28</v>
      </c>
      <c r="H44" s="310" t="n">
        <v>7911.23</v>
      </c>
      <c r="I44" s="310" t="n">
        <v>9886.95</v>
      </c>
      <c r="J44" s="310" t="n">
        <v>14511.79</v>
      </c>
      <c r="K44" s="310" t="n">
        <v>8238.07</v>
      </c>
      <c r="L44" s="310" t="n">
        <v>6897.5</v>
      </c>
      <c r="M44" s="310" t="n">
        <v>8716.99</v>
      </c>
      <c r="N44" s="310" t="n">
        <v>6782.69</v>
      </c>
      <c r="O44" s="310" t="n">
        <v>4971.02</v>
      </c>
      <c r="P44" s="310" t="n">
        <v>6479.61</v>
      </c>
      <c r="Q44" s="310" t="n">
        <v>5202.53</v>
      </c>
      <c r="R44" s="310" t="n">
        <v>6070.67</v>
      </c>
      <c r="S44" s="310" t="n">
        <v>5225.52</v>
      </c>
      <c r="T44" s="310" t="n">
        <v>5030.98</v>
      </c>
      <c r="U44" s="310" t="n">
        <v>4993.69</v>
      </c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</row>
    <row r="45" customFormat="false" ht="12.75" hidden="false" customHeight="true" outlineLevel="0" collapsed="false">
      <c r="A45" s="150" t="s">
        <v>113</v>
      </c>
      <c r="B45" s="321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</row>
    <row r="46" customFormat="false" ht="12.75" hidden="false" customHeight="true" outlineLevel="0" collapsed="false">
      <c r="A46" s="133" t="s">
        <v>114</v>
      </c>
      <c r="B46" s="321" t="n">
        <v>4466.13</v>
      </c>
      <c r="C46" s="306" t="n">
        <v>3509.36</v>
      </c>
      <c r="D46" s="306" t="n">
        <v>3080.83</v>
      </c>
      <c r="E46" s="306" t="n">
        <v>4334.63</v>
      </c>
      <c r="F46" s="306" t="n">
        <v>5359.64</v>
      </c>
      <c r="G46" s="306" t="n">
        <v>5318.57</v>
      </c>
      <c r="H46" s="306" t="n">
        <v>4332.36</v>
      </c>
      <c r="I46" s="306" t="n">
        <v>4840.98</v>
      </c>
      <c r="J46" s="306" t="n">
        <v>9206.62</v>
      </c>
      <c r="K46" s="306" t="n">
        <v>4391.35</v>
      </c>
      <c r="L46" s="306" t="n">
        <v>4581.25</v>
      </c>
      <c r="M46" s="306" t="n">
        <v>5027.59</v>
      </c>
      <c r="N46" s="306" t="n">
        <v>4892.96</v>
      </c>
      <c r="O46" s="306" t="n">
        <v>3314.55</v>
      </c>
      <c r="P46" s="306" t="n">
        <v>3918.77</v>
      </c>
      <c r="Q46" s="306" t="n">
        <v>3548.04</v>
      </c>
      <c r="R46" s="306" t="n">
        <v>3754.16</v>
      </c>
      <c r="S46" s="306" t="n">
        <v>3732.63</v>
      </c>
      <c r="T46" s="306" t="n">
        <v>3401.43</v>
      </c>
      <c r="U46" s="306" t="n">
        <v>3319.38</v>
      </c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</row>
    <row r="47" customFormat="false" ht="12.75" hidden="false" customHeight="true" outlineLevel="0" collapsed="false">
      <c r="A47" s="133" t="s">
        <v>115</v>
      </c>
      <c r="B47" s="321" t="n">
        <v>2064.04</v>
      </c>
      <c r="C47" s="306" t="n">
        <v>1075.44</v>
      </c>
      <c r="D47" s="306" t="n">
        <v>1170.76</v>
      </c>
      <c r="E47" s="306" t="n">
        <v>2135.9</v>
      </c>
      <c r="F47" s="306" t="n">
        <v>2903.12</v>
      </c>
      <c r="G47" s="306" t="n">
        <v>2084.29</v>
      </c>
      <c r="H47" s="306" t="n">
        <v>2265.32</v>
      </c>
      <c r="I47" s="306" t="n">
        <v>3392.99</v>
      </c>
      <c r="J47" s="306" t="n">
        <v>3471.88</v>
      </c>
      <c r="K47" s="306" t="n">
        <v>2612.84</v>
      </c>
      <c r="L47" s="306" t="n">
        <v>1084.65</v>
      </c>
      <c r="M47" s="306" t="n">
        <v>2388.73</v>
      </c>
      <c r="N47" s="306" t="n">
        <v>1148.88</v>
      </c>
      <c r="O47" s="306" t="n">
        <v>1063.9</v>
      </c>
      <c r="P47" s="306" t="n">
        <v>1639.34</v>
      </c>
      <c r="Q47" s="306" t="n">
        <v>1090.08</v>
      </c>
      <c r="R47" s="306" t="n">
        <v>1506.4</v>
      </c>
      <c r="S47" s="306" t="n">
        <v>992.07</v>
      </c>
      <c r="T47" s="306" t="n">
        <v>1059.13</v>
      </c>
      <c r="U47" s="306" t="n">
        <v>1088.9</v>
      </c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</row>
    <row r="48" customFormat="false" ht="12.75" hidden="false" customHeight="true" outlineLevel="0" collapsed="false">
      <c r="A48" s="133" t="s">
        <v>98</v>
      </c>
      <c r="B48" s="321" t="n">
        <v>1083.61</v>
      </c>
      <c r="C48" s="306" t="n">
        <v>597.64</v>
      </c>
      <c r="D48" s="306" t="n">
        <v>583.11</v>
      </c>
      <c r="E48" s="306" t="n">
        <v>1218.13</v>
      </c>
      <c r="F48" s="306" t="n">
        <v>1322.91</v>
      </c>
      <c r="G48" s="306" t="n">
        <v>1203.42</v>
      </c>
      <c r="H48" s="306" t="n">
        <v>1313.55</v>
      </c>
      <c r="I48" s="306" t="n">
        <v>1652.98</v>
      </c>
      <c r="J48" s="306" t="n">
        <v>1833.29</v>
      </c>
      <c r="K48" s="306" t="n">
        <v>1233.88</v>
      </c>
      <c r="L48" s="306" t="n">
        <v>1231.6</v>
      </c>
      <c r="M48" s="306" t="n">
        <v>1300.67</v>
      </c>
      <c r="N48" s="306" t="n">
        <v>740.85</v>
      </c>
      <c r="O48" s="306" t="n">
        <v>592.57</v>
      </c>
      <c r="P48" s="306" t="n">
        <v>921.5</v>
      </c>
      <c r="Q48" s="306" t="n">
        <v>564.41</v>
      </c>
      <c r="R48" s="306" t="n">
        <v>810.11</v>
      </c>
      <c r="S48" s="306" t="n">
        <v>500.82</v>
      </c>
      <c r="T48" s="306" t="n">
        <v>570.42</v>
      </c>
      <c r="U48" s="306" t="n">
        <v>585.41</v>
      </c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</row>
    <row r="49" customFormat="false" ht="25.5" hidden="false" customHeight="false" outlineLevel="0" collapsed="false">
      <c r="A49" s="365" t="s">
        <v>116</v>
      </c>
      <c r="B49" s="366" t="n">
        <v>4631.15</v>
      </c>
      <c r="C49" s="316" t="n">
        <v>3568.92</v>
      </c>
      <c r="D49" s="316" t="n">
        <v>3159.36</v>
      </c>
      <c r="E49" s="316" t="n">
        <v>4466.98</v>
      </c>
      <c r="F49" s="316" t="n">
        <v>5498.72</v>
      </c>
      <c r="G49" s="316" t="n">
        <v>5553.33</v>
      </c>
      <c r="H49" s="316" t="n">
        <v>4629.02</v>
      </c>
      <c r="I49" s="316" t="n">
        <v>5109.76</v>
      </c>
      <c r="J49" s="316" t="n">
        <v>10063.8</v>
      </c>
      <c r="K49" s="316" t="n">
        <v>4483.22</v>
      </c>
      <c r="L49" s="316" t="n">
        <v>4885.23</v>
      </c>
      <c r="M49" s="316" t="n">
        <v>5082.84</v>
      </c>
      <c r="N49" s="316" t="n">
        <v>5085.5</v>
      </c>
      <c r="O49" s="316" t="n">
        <v>3391.49</v>
      </c>
      <c r="P49" s="316" t="n">
        <v>4005.72</v>
      </c>
      <c r="Q49" s="316" t="n">
        <v>3616.6</v>
      </c>
      <c r="R49" s="316" t="n">
        <v>3842.7</v>
      </c>
      <c r="S49" s="316" t="n">
        <v>3824.24</v>
      </c>
      <c r="T49" s="316" t="n">
        <v>3453.33</v>
      </c>
      <c r="U49" s="316" t="n">
        <v>3387.24</v>
      </c>
      <c r="V49" s="356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</row>
    <row r="50" customFormat="false" ht="12.75" hidden="false" customHeight="false" outlineLevel="0" collapsed="false">
      <c r="A50" s="125" t="s">
        <v>117</v>
      </c>
      <c r="B50" s="321" t="n">
        <v>40.72</v>
      </c>
      <c r="C50" s="306" t="n">
        <v>67.81</v>
      </c>
      <c r="D50" s="306" t="n">
        <v>30.41</v>
      </c>
      <c r="E50" s="306" t="n">
        <v>31.48</v>
      </c>
      <c r="F50" s="306" t="n">
        <v>27.63</v>
      </c>
      <c r="G50" s="306" t="n">
        <v>94.34</v>
      </c>
      <c r="H50" s="306" t="n">
        <v>20.54</v>
      </c>
      <c r="I50" s="306" t="n">
        <v>22.95</v>
      </c>
      <c r="J50" s="306" t="n">
        <v>3.41</v>
      </c>
      <c r="K50" s="306" t="n">
        <v>3.86</v>
      </c>
      <c r="L50" s="306" t="n">
        <v>26.77</v>
      </c>
      <c r="M50" s="306" t="n">
        <v>147.35</v>
      </c>
      <c r="N50" s="306" t="n">
        <v>35.23</v>
      </c>
      <c r="O50" s="306" t="n">
        <v>54.73</v>
      </c>
      <c r="P50" s="306" t="n">
        <v>41.45</v>
      </c>
      <c r="Q50" s="306" t="n">
        <v>93.01</v>
      </c>
      <c r="R50" s="306" t="n">
        <v>46.2</v>
      </c>
      <c r="S50" s="306" t="n">
        <v>68.31</v>
      </c>
      <c r="T50" s="306" t="n">
        <v>61.15</v>
      </c>
      <c r="U50" s="306" t="n">
        <v>52.79</v>
      </c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</row>
    <row r="51" customFormat="false" ht="12.75" hidden="false" customHeight="false" outlineLevel="0" collapsed="false">
      <c r="A51" s="125" t="s">
        <v>118</v>
      </c>
      <c r="B51" s="321" t="n">
        <v>172.99</v>
      </c>
      <c r="C51" s="306" t="n">
        <v>39.68</v>
      </c>
      <c r="D51" s="306" t="n">
        <v>62.66</v>
      </c>
      <c r="E51" s="306" t="n">
        <v>102.54</v>
      </c>
      <c r="F51" s="306" t="n">
        <v>89.45</v>
      </c>
      <c r="G51" s="306" t="n">
        <v>246.49</v>
      </c>
      <c r="H51" s="306" t="n">
        <v>247.85</v>
      </c>
      <c r="I51" s="306" t="n">
        <v>204.37</v>
      </c>
      <c r="J51" s="306" t="n">
        <v>376.64</v>
      </c>
      <c r="K51" s="306" t="n">
        <v>956.25</v>
      </c>
      <c r="L51" s="306" t="n">
        <v>414.62</v>
      </c>
      <c r="M51" s="306" t="n">
        <v>914.09</v>
      </c>
      <c r="N51" s="306" t="n">
        <v>1.28</v>
      </c>
      <c r="O51" s="306" t="n">
        <v>42.47</v>
      </c>
      <c r="P51" s="306" t="n">
        <v>60.41</v>
      </c>
      <c r="Q51" s="306" t="n">
        <v>27.26</v>
      </c>
      <c r="R51" s="306" t="n">
        <v>67.35</v>
      </c>
      <c r="S51" s="306" t="n">
        <v>20.69</v>
      </c>
      <c r="T51" s="306" t="n">
        <v>40.57</v>
      </c>
      <c r="U51" s="306" t="n">
        <v>44.31</v>
      </c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</row>
    <row r="52" customFormat="false" ht="12.75" hidden="false" customHeight="false" outlineLevel="0" collapsed="false">
      <c r="A52" s="125" t="s">
        <v>119</v>
      </c>
      <c r="B52" s="306" t="s">
        <v>120</v>
      </c>
      <c r="C52" s="306" t="s">
        <v>120</v>
      </c>
      <c r="D52" s="306" t="s">
        <v>120</v>
      </c>
      <c r="E52" s="306" t="s">
        <v>120</v>
      </c>
      <c r="F52" s="306" t="s">
        <v>120</v>
      </c>
      <c r="G52" s="306" t="s">
        <v>120</v>
      </c>
      <c r="H52" s="306" t="s">
        <v>120</v>
      </c>
      <c r="I52" s="306" t="s">
        <v>120</v>
      </c>
      <c r="J52" s="306" t="s">
        <v>120</v>
      </c>
      <c r="K52" s="306" t="s">
        <v>120</v>
      </c>
      <c r="L52" s="306" t="s">
        <v>120</v>
      </c>
      <c r="M52" s="306" t="s">
        <v>120</v>
      </c>
      <c r="N52" s="306" t="s">
        <v>120</v>
      </c>
      <c r="O52" s="306" t="s">
        <v>120</v>
      </c>
      <c r="P52" s="306" t="s">
        <v>120</v>
      </c>
      <c r="Q52" s="306" t="s">
        <v>120</v>
      </c>
      <c r="R52" s="306" t="s">
        <v>120</v>
      </c>
      <c r="S52" s="306" t="s">
        <v>120</v>
      </c>
      <c r="T52" s="306" t="s">
        <v>120</v>
      </c>
      <c r="U52" s="306" t="s">
        <v>120</v>
      </c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</row>
    <row r="53" customFormat="false" ht="15.75" hidden="false" customHeight="true" outlineLevel="0" collapsed="false">
      <c r="A53" s="125" t="s">
        <v>121</v>
      </c>
      <c r="B53" s="321" t="n">
        <v>14.54</v>
      </c>
      <c r="C53" s="306" t="s">
        <v>120</v>
      </c>
      <c r="D53" s="306" t="s">
        <v>120</v>
      </c>
      <c r="E53" s="306" t="n">
        <v>1.93</v>
      </c>
      <c r="F53" s="306" t="n">
        <v>66.55</v>
      </c>
      <c r="G53" s="306" t="s">
        <v>120</v>
      </c>
      <c r="H53" s="306" t="n">
        <v>12.34</v>
      </c>
      <c r="I53" s="306" t="s">
        <v>120</v>
      </c>
      <c r="J53" s="306" t="s">
        <v>120</v>
      </c>
      <c r="K53" s="306" t="s">
        <v>120</v>
      </c>
      <c r="L53" s="306" t="s">
        <v>120</v>
      </c>
      <c r="M53" s="306" t="n">
        <v>63.41</v>
      </c>
      <c r="N53" s="306" t="s">
        <v>120</v>
      </c>
      <c r="O53" s="306" t="s">
        <v>120</v>
      </c>
      <c r="P53" s="306" t="n">
        <v>20.09</v>
      </c>
      <c r="Q53" s="306" t="s">
        <v>120</v>
      </c>
      <c r="R53" s="306" t="n">
        <v>0.98</v>
      </c>
      <c r="S53" s="306" t="s">
        <v>120</v>
      </c>
      <c r="T53" s="306" t="s">
        <v>120</v>
      </c>
      <c r="U53" s="306" t="s">
        <v>120</v>
      </c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</row>
    <row r="54" customFormat="false" ht="13.5" hidden="false" customHeight="true" outlineLevel="0" collapsed="false">
      <c r="A54" s="125" t="s">
        <v>122</v>
      </c>
      <c r="B54" s="321" t="n">
        <v>117.17</v>
      </c>
      <c r="C54" s="306" t="n">
        <v>9.9</v>
      </c>
      <c r="D54" s="306" t="n">
        <v>3.78</v>
      </c>
      <c r="E54" s="306" t="n">
        <v>40.04</v>
      </c>
      <c r="F54" s="306" t="n">
        <v>22.19</v>
      </c>
      <c r="G54" s="306" t="n">
        <v>90.08</v>
      </c>
      <c r="H54" s="306" t="n">
        <v>175.74</v>
      </c>
      <c r="I54" s="306" t="n">
        <v>593.67</v>
      </c>
      <c r="J54" s="306" t="n">
        <v>338.95</v>
      </c>
      <c r="K54" s="306" t="n">
        <v>486.1</v>
      </c>
      <c r="L54" s="306" t="n">
        <v>737.7</v>
      </c>
      <c r="M54" s="306" t="n">
        <v>619.5</v>
      </c>
      <c r="N54" s="306" t="s">
        <v>120</v>
      </c>
      <c r="O54" s="306" t="n">
        <v>7.38</v>
      </c>
      <c r="P54" s="306" t="n">
        <v>17.65</v>
      </c>
      <c r="Q54" s="306" t="n">
        <v>14.74</v>
      </c>
      <c r="R54" s="306" t="n">
        <v>17.93</v>
      </c>
      <c r="S54" s="306" t="s">
        <v>120</v>
      </c>
      <c r="T54" s="306" t="n">
        <v>8.58</v>
      </c>
      <c r="U54" s="306" t="n">
        <v>7.56</v>
      </c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</row>
    <row r="55" customFormat="false" ht="12.75" hidden="false" customHeight="false" outlineLevel="0" collapsed="false">
      <c r="A55" s="125" t="s">
        <v>123</v>
      </c>
      <c r="B55" s="306" t="n">
        <v>52.26</v>
      </c>
      <c r="C55" s="306" t="s">
        <v>120</v>
      </c>
      <c r="D55" s="306" t="s">
        <v>120</v>
      </c>
      <c r="E55" s="306" t="s">
        <v>120</v>
      </c>
      <c r="F55" s="306" t="n">
        <v>41.13</v>
      </c>
      <c r="G55" s="306" t="s">
        <v>120</v>
      </c>
      <c r="H55" s="306" t="n">
        <v>148.51</v>
      </c>
      <c r="I55" s="306" t="s">
        <v>120</v>
      </c>
      <c r="J55" s="306" t="s">
        <v>120</v>
      </c>
      <c r="K55" s="306" t="s">
        <v>120</v>
      </c>
      <c r="L55" s="306" t="s">
        <v>120</v>
      </c>
      <c r="M55" s="306" t="n">
        <v>1517.68</v>
      </c>
      <c r="N55" s="306" t="s">
        <v>120</v>
      </c>
      <c r="O55" s="306" t="s">
        <v>120</v>
      </c>
      <c r="P55" s="306" t="n">
        <v>12.06</v>
      </c>
      <c r="Q55" s="306" t="s">
        <v>120</v>
      </c>
      <c r="R55" s="306" t="s">
        <v>120</v>
      </c>
      <c r="S55" s="306" t="s">
        <v>120</v>
      </c>
      <c r="T55" s="306" t="s">
        <v>120</v>
      </c>
      <c r="U55" s="306" t="s">
        <v>120</v>
      </c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</row>
    <row r="56" customFormat="false" ht="12.75" hidden="false" customHeight="false" outlineLevel="0" collapsed="false">
      <c r="A56" s="125" t="s">
        <v>124</v>
      </c>
      <c r="B56" s="306" t="n">
        <v>0.43</v>
      </c>
      <c r="C56" s="306" t="s">
        <v>120</v>
      </c>
      <c r="D56" s="306" t="n">
        <v>1.78</v>
      </c>
      <c r="E56" s="306" t="s">
        <v>120</v>
      </c>
      <c r="F56" s="306" t="n">
        <v>0.07</v>
      </c>
      <c r="G56" s="306" t="s">
        <v>120</v>
      </c>
      <c r="H56" s="306" t="s">
        <v>120</v>
      </c>
      <c r="I56" s="306" t="s">
        <v>120</v>
      </c>
      <c r="J56" s="306" t="s">
        <v>120</v>
      </c>
      <c r="K56" s="306" t="n">
        <v>3.93</v>
      </c>
      <c r="L56" s="306" t="s">
        <v>120</v>
      </c>
      <c r="M56" s="306" t="s">
        <v>120</v>
      </c>
      <c r="N56" s="306" t="s">
        <v>120</v>
      </c>
      <c r="O56" s="306" t="s">
        <v>120</v>
      </c>
      <c r="P56" s="306" t="n">
        <v>0.48</v>
      </c>
      <c r="Q56" s="306" t="s">
        <v>120</v>
      </c>
      <c r="R56" s="306" t="n">
        <v>0.53</v>
      </c>
      <c r="S56" s="306" t="s">
        <v>120</v>
      </c>
      <c r="T56" s="306" t="s">
        <v>120</v>
      </c>
      <c r="U56" s="306" t="s">
        <v>120</v>
      </c>
      <c r="V56" s="356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</row>
    <row r="57" customFormat="false" ht="12.75" hidden="false" customHeight="false" outlineLevel="0" collapsed="false">
      <c r="A57" s="125" t="s">
        <v>125</v>
      </c>
      <c r="B57" s="321" t="n">
        <v>5.47</v>
      </c>
      <c r="C57" s="306" t="n">
        <v>1.15</v>
      </c>
      <c r="D57" s="306" t="n">
        <v>0.7</v>
      </c>
      <c r="E57" s="306" t="s">
        <v>120</v>
      </c>
      <c r="F57" s="306" t="n">
        <v>1.31</v>
      </c>
      <c r="G57" s="306" t="n">
        <v>58.99</v>
      </c>
      <c r="H57" s="306" t="n">
        <v>0.29</v>
      </c>
      <c r="I57" s="306" t="s">
        <v>120</v>
      </c>
      <c r="J57" s="306" t="n">
        <v>6.7</v>
      </c>
      <c r="K57" s="306" t="n">
        <v>1.73</v>
      </c>
      <c r="L57" s="306" t="s">
        <v>120</v>
      </c>
      <c r="M57" s="306" t="n">
        <v>6.37</v>
      </c>
      <c r="N57" s="306" t="s">
        <v>120</v>
      </c>
      <c r="O57" s="306" t="n">
        <v>1.09</v>
      </c>
      <c r="P57" s="306" t="n">
        <v>0.89</v>
      </c>
      <c r="Q57" s="306" t="n">
        <v>1.58</v>
      </c>
      <c r="R57" s="306" t="n">
        <v>1.01</v>
      </c>
      <c r="S57" s="306" t="n">
        <v>1.39</v>
      </c>
      <c r="T57" s="306" t="n">
        <v>1</v>
      </c>
      <c r="U57" s="306" t="n">
        <v>1.02</v>
      </c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</row>
    <row r="58" customFormat="false" ht="14.25" hidden="false" customHeight="false" outlineLevel="0" collapsed="false">
      <c r="A58" s="143" t="s">
        <v>126</v>
      </c>
      <c r="B58" s="364" t="n">
        <v>403.58</v>
      </c>
      <c r="C58" s="310" t="n">
        <v>118.54</v>
      </c>
      <c r="D58" s="310" t="n">
        <v>99.33</v>
      </c>
      <c r="E58" s="310" t="n">
        <v>175.99</v>
      </c>
      <c r="F58" s="310" t="n">
        <v>248.33</v>
      </c>
      <c r="G58" s="310" t="n">
        <v>489.9</v>
      </c>
      <c r="H58" s="310" t="n">
        <v>605.27</v>
      </c>
      <c r="I58" s="310" t="n">
        <v>820.99</v>
      </c>
      <c r="J58" s="310" t="n">
        <v>725.7</v>
      </c>
      <c r="K58" s="310" t="n">
        <v>1451.87</v>
      </c>
      <c r="L58" s="310" t="n">
        <v>1179.09</v>
      </c>
      <c r="M58" s="310" t="n">
        <v>3268.4</v>
      </c>
      <c r="N58" s="310" t="n">
        <v>36.51</v>
      </c>
      <c r="O58" s="310" t="n">
        <v>105.67</v>
      </c>
      <c r="P58" s="310" t="n">
        <v>153.03</v>
      </c>
      <c r="Q58" s="310" t="n">
        <v>136.59</v>
      </c>
      <c r="R58" s="310" t="n">
        <v>134</v>
      </c>
      <c r="S58" s="310" t="n">
        <v>90.39</v>
      </c>
      <c r="T58" s="310" t="n">
        <v>111.3</v>
      </c>
      <c r="U58" s="310" t="n">
        <v>105.68</v>
      </c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</row>
    <row r="59" customFormat="false" ht="15.75" hidden="false" customHeight="false" outlineLevel="0" collapsed="false">
      <c r="A59" s="159" t="s">
        <v>127</v>
      </c>
      <c r="B59" s="364" t="n">
        <v>8017.36</v>
      </c>
      <c r="C59" s="310" t="n">
        <v>5300.98</v>
      </c>
      <c r="D59" s="310" t="n">
        <v>4934.03</v>
      </c>
      <c r="E59" s="310" t="n">
        <v>7864.65</v>
      </c>
      <c r="F59" s="310" t="n">
        <v>9834</v>
      </c>
      <c r="G59" s="310" t="n">
        <v>9096.18</v>
      </c>
      <c r="H59" s="310" t="n">
        <v>8516.5</v>
      </c>
      <c r="I59" s="310" t="n">
        <v>10707.94</v>
      </c>
      <c r="J59" s="310" t="n">
        <v>15237.49</v>
      </c>
      <c r="K59" s="310" t="n">
        <v>9689.94</v>
      </c>
      <c r="L59" s="310" t="n">
        <v>8076.59</v>
      </c>
      <c r="M59" s="310" t="n">
        <v>11985.39</v>
      </c>
      <c r="N59" s="310" t="n">
        <v>6819.2</v>
      </c>
      <c r="O59" s="310" t="n">
        <v>5076.69</v>
      </c>
      <c r="P59" s="310" t="n">
        <v>6632.64</v>
      </c>
      <c r="Q59" s="310" t="n">
        <v>5339.12</v>
      </c>
      <c r="R59" s="310" t="n">
        <v>6204.67</v>
      </c>
      <c r="S59" s="310" t="n">
        <v>5315.91</v>
      </c>
      <c r="T59" s="310" t="n">
        <v>5142.28</v>
      </c>
      <c r="U59" s="310" t="n">
        <v>5099.37</v>
      </c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</row>
    <row r="60" customFormat="false" ht="12.75" hidden="false" customHeight="true" outlineLevel="0" collapsed="false">
      <c r="A60" s="161" t="s">
        <v>23</v>
      </c>
      <c r="B60" s="319" t="n">
        <v>913.7</v>
      </c>
      <c r="C60" s="325" t="n">
        <v>155.1</v>
      </c>
      <c r="D60" s="319" t="n">
        <v>144</v>
      </c>
      <c r="E60" s="319" t="n">
        <v>165.4</v>
      </c>
      <c r="F60" s="319" t="n">
        <v>162</v>
      </c>
      <c r="G60" s="319" t="n">
        <v>69.3</v>
      </c>
      <c r="H60" s="319" t="n">
        <v>75.5</v>
      </c>
      <c r="I60" s="319" t="n">
        <v>46.1</v>
      </c>
      <c r="J60" s="319" t="n">
        <v>31.4</v>
      </c>
      <c r="K60" s="319" t="n">
        <v>32.8</v>
      </c>
      <c r="L60" s="325" t="n">
        <v>12.4</v>
      </c>
      <c r="M60" s="319" t="n">
        <v>19.7</v>
      </c>
      <c r="N60" s="319" t="n">
        <v>22.8</v>
      </c>
      <c r="O60" s="319" t="n">
        <v>242.8</v>
      </c>
      <c r="P60" s="319" t="n">
        <v>552.7</v>
      </c>
      <c r="Q60" s="319" t="n">
        <v>104.2</v>
      </c>
      <c r="R60" s="319" t="n">
        <v>485.5</v>
      </c>
      <c r="S60" s="319" t="n">
        <v>63.1</v>
      </c>
      <c r="T60" s="319" t="n">
        <v>179</v>
      </c>
      <c r="U60" s="319" t="n">
        <v>275.2</v>
      </c>
      <c r="V60" s="367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</row>
    <row r="61" customFormat="false" ht="12" hidden="false" customHeight="true" outlineLevel="0" collapsed="false">
      <c r="A61" s="164" t="s">
        <v>128</v>
      </c>
      <c r="B61" s="368" t="n">
        <v>1.93</v>
      </c>
      <c r="C61" s="369" t="n">
        <v>1.76</v>
      </c>
      <c r="D61" s="368" t="n">
        <v>1.59</v>
      </c>
      <c r="E61" s="368" t="n">
        <v>2.07</v>
      </c>
      <c r="F61" s="368" t="n">
        <v>2.24</v>
      </c>
      <c r="G61" s="368" t="n">
        <v>2.02</v>
      </c>
      <c r="H61" s="368" t="n">
        <v>1.88</v>
      </c>
      <c r="I61" s="368" t="n">
        <v>2.27</v>
      </c>
      <c r="J61" s="368" t="n">
        <v>2.05</v>
      </c>
      <c r="K61" s="368" t="n">
        <v>1.61</v>
      </c>
      <c r="L61" s="369" t="n">
        <v>1.63</v>
      </c>
      <c r="M61" s="368" t="n">
        <v>1.56</v>
      </c>
      <c r="N61" s="368" t="n">
        <v>2.05</v>
      </c>
      <c r="O61" s="368" t="n">
        <v>1.69</v>
      </c>
      <c r="P61" s="368" t="n">
        <v>1.87</v>
      </c>
      <c r="Q61" s="368" t="n">
        <v>1.77</v>
      </c>
      <c r="R61" s="368" t="n">
        <v>1.83</v>
      </c>
      <c r="S61" s="368" t="n">
        <v>1.75</v>
      </c>
      <c r="T61" s="368" t="n">
        <v>1.73</v>
      </c>
      <c r="U61" s="368" t="n">
        <v>1.68</v>
      </c>
      <c r="V61" s="370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</row>
    <row r="62" customFormat="false" ht="12.75" hidden="false" customHeight="false" outlineLevel="0" collapsed="false">
      <c r="A62" s="165" t="s">
        <v>129</v>
      </c>
      <c r="B62" s="371" t="n">
        <v>348</v>
      </c>
      <c r="C62" s="372" t="n">
        <v>79</v>
      </c>
      <c r="D62" s="371" t="n">
        <v>69</v>
      </c>
      <c r="E62" s="371" t="n">
        <v>63</v>
      </c>
      <c r="F62" s="371" t="n">
        <v>43</v>
      </c>
      <c r="G62" s="371" t="n">
        <v>28</v>
      </c>
      <c r="H62" s="371" t="n">
        <v>26</v>
      </c>
      <c r="I62" s="371" t="n">
        <v>11</v>
      </c>
      <c r="J62" s="371" t="n">
        <v>8</v>
      </c>
      <c r="K62" s="371" t="n">
        <v>10</v>
      </c>
      <c r="L62" s="372" t="n">
        <v>5</v>
      </c>
      <c r="M62" s="371" t="n">
        <v>6</v>
      </c>
      <c r="N62" s="371" t="n">
        <v>14</v>
      </c>
      <c r="O62" s="371" t="n">
        <v>122</v>
      </c>
      <c r="P62" s="371" t="n">
        <v>235</v>
      </c>
      <c r="Q62" s="371" t="n">
        <v>55</v>
      </c>
      <c r="R62" s="371" t="n">
        <v>219</v>
      </c>
      <c r="S62" s="371" t="n">
        <v>39</v>
      </c>
      <c r="T62" s="371" t="n">
        <v>89</v>
      </c>
      <c r="U62" s="371" t="n">
        <v>136</v>
      </c>
      <c r="V62" s="373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  <c r="AH83" s="285"/>
      <c r="AI83" s="285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  <c r="BE83" s="285"/>
      <c r="BF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  <c r="BE84" s="285"/>
      <c r="BF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  <c r="BE86" s="285"/>
      <c r="BF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  <c r="BE122" s="285"/>
      <c r="BF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  <c r="BE124" s="285"/>
      <c r="BF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  <c r="AH125" s="285"/>
      <c r="AI125" s="285"/>
      <c r="AJ125" s="285"/>
      <c r="AK125" s="285"/>
      <c r="AL125" s="285"/>
      <c r="AM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  <c r="BE125" s="285"/>
      <c r="BF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  <c r="BE126" s="285"/>
      <c r="BF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  <c r="AH129" s="285"/>
      <c r="AI129" s="285"/>
      <c r="AJ129" s="285"/>
      <c r="AK129" s="285"/>
      <c r="AL129" s="285"/>
      <c r="AM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  <c r="BE129" s="285"/>
      <c r="BF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  <c r="BE130" s="285"/>
      <c r="BF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  <c r="AH131" s="285"/>
      <c r="AI131" s="285"/>
      <c r="AJ131" s="285"/>
      <c r="AK131" s="285"/>
      <c r="AL131" s="285"/>
      <c r="AM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  <c r="BE131" s="285"/>
      <c r="BF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  <c r="BE132" s="285"/>
      <c r="BF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  <c r="BE134" s="285"/>
      <c r="BF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  <c r="BE136" s="285"/>
      <c r="BF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  <c r="AJ137" s="285"/>
      <c r="AK137" s="285"/>
      <c r="AL137" s="285"/>
      <c r="AM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  <c r="BE137" s="285"/>
      <c r="BF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  <c r="AH139" s="285"/>
      <c r="AI139" s="285"/>
      <c r="AJ139" s="285"/>
      <c r="AK139" s="285"/>
      <c r="AL139" s="285"/>
      <c r="AM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  <c r="BE139" s="285"/>
      <c r="BF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  <c r="BE140" s="285"/>
      <c r="BF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  <c r="AJ141" s="285"/>
      <c r="AK141" s="285"/>
      <c r="AL141" s="285"/>
      <c r="AM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  <c r="BE141" s="285"/>
      <c r="BF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  <c r="BE142" s="285"/>
      <c r="BF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  <c r="AJ143" s="285"/>
      <c r="AK143" s="285"/>
      <c r="AL143" s="285"/>
      <c r="AM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  <c r="BE143" s="285"/>
      <c r="BF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  <c r="BE144" s="285"/>
      <c r="BF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85"/>
      <c r="AL145" s="285"/>
      <c r="AM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  <c r="BE145" s="285"/>
      <c r="BF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  <c r="BE146" s="285"/>
      <c r="BF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  <c r="BE148" s="285"/>
      <c r="BF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  <c r="AH149" s="285"/>
      <c r="AI149" s="285"/>
      <c r="AJ149" s="285"/>
      <c r="AK149" s="285"/>
      <c r="AL149" s="285"/>
      <c r="AM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  <c r="BE149" s="285"/>
      <c r="BF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  <c r="AH151" s="285"/>
      <c r="AI151" s="285"/>
      <c r="AJ151" s="285"/>
      <c r="AK151" s="285"/>
      <c r="AL151" s="285"/>
      <c r="AM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  <c r="BE151" s="285"/>
      <c r="BF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  <c r="AH152" s="285"/>
      <c r="AI152" s="285"/>
      <c r="AJ152" s="285"/>
      <c r="AK152" s="285"/>
      <c r="AL152" s="285"/>
      <c r="AM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  <c r="BE152" s="285"/>
      <c r="BF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  <c r="AH153" s="285"/>
      <c r="AI153" s="285"/>
      <c r="AJ153" s="285"/>
      <c r="AK153" s="285"/>
      <c r="AL153" s="285"/>
      <c r="AM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  <c r="BE153" s="285"/>
      <c r="BF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  <c r="AH155" s="285"/>
      <c r="AI155" s="285"/>
      <c r="AJ155" s="285"/>
      <c r="AK155" s="285"/>
      <c r="AL155" s="285"/>
      <c r="AM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  <c r="BE155" s="285"/>
      <c r="BF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  <c r="AH156" s="285"/>
      <c r="AI156" s="285"/>
      <c r="AJ156" s="285"/>
      <c r="AK156" s="285"/>
      <c r="AL156" s="285"/>
      <c r="AM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  <c r="BE156" s="285"/>
      <c r="BF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  <c r="AH157" s="285"/>
      <c r="AI157" s="285"/>
      <c r="AJ157" s="285"/>
      <c r="AK157" s="285"/>
      <c r="AL157" s="285"/>
      <c r="AM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  <c r="BE157" s="285"/>
      <c r="BF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  <c r="AH158" s="285"/>
      <c r="AI158" s="285"/>
      <c r="AJ158" s="285"/>
      <c r="AK158" s="285"/>
      <c r="AL158" s="285"/>
      <c r="AM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  <c r="BE158" s="285"/>
      <c r="BF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  <c r="AH159" s="285"/>
      <c r="AI159" s="285"/>
      <c r="AJ159" s="285"/>
      <c r="AK159" s="285"/>
      <c r="AL159" s="285"/>
      <c r="AM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  <c r="BE159" s="285"/>
      <c r="BF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  <c r="BE160" s="285"/>
      <c r="BF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  <c r="AH161" s="285"/>
      <c r="AI161" s="285"/>
      <c r="AJ161" s="285"/>
      <c r="AK161" s="285"/>
      <c r="AL161" s="285"/>
      <c r="AM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  <c r="BE161" s="285"/>
      <c r="BF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  <c r="BE162" s="285"/>
      <c r="BF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  <c r="AH169" s="285"/>
      <c r="AI169" s="285"/>
      <c r="AJ169" s="285"/>
      <c r="AK169" s="285"/>
      <c r="AL169" s="285"/>
      <c r="AM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  <c r="BE169" s="285"/>
      <c r="BF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  <c r="BE170" s="285"/>
      <c r="BF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  <c r="BE172" s="285"/>
      <c r="BF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  <c r="AH173" s="285"/>
      <c r="AI173" s="285"/>
      <c r="AJ173" s="285"/>
      <c r="AK173" s="285"/>
      <c r="AL173" s="285"/>
      <c r="AM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  <c r="BE173" s="285"/>
      <c r="BF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  <c r="BE174" s="285"/>
      <c r="BF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  <c r="AH175" s="285"/>
      <c r="AI175" s="285"/>
      <c r="AJ175" s="285"/>
      <c r="AK175" s="285"/>
      <c r="AL175" s="285"/>
      <c r="AM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  <c r="BE175" s="285"/>
      <c r="BF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  <c r="BE176" s="285"/>
      <c r="BF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  <c r="AH177" s="285"/>
      <c r="AI177" s="285"/>
      <c r="AJ177" s="285"/>
      <c r="AK177" s="285"/>
      <c r="AL177" s="285"/>
      <c r="AM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  <c r="BE177" s="285"/>
      <c r="BF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  <c r="BE178" s="285"/>
      <c r="BF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  <c r="AH179" s="285"/>
      <c r="AI179" s="285"/>
      <c r="AJ179" s="285"/>
      <c r="AK179" s="285"/>
      <c r="AL179" s="285"/>
      <c r="AM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  <c r="BE179" s="285"/>
      <c r="BF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  <c r="AH181" s="285"/>
      <c r="AI181" s="285"/>
      <c r="AJ181" s="285"/>
      <c r="AK181" s="285"/>
      <c r="AL181" s="285"/>
      <c r="AM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  <c r="BE181" s="285"/>
      <c r="BF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  <c r="BE182" s="285"/>
      <c r="BF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  <c r="AH183" s="285"/>
      <c r="AI183" s="285"/>
      <c r="AJ183" s="285"/>
      <c r="AK183" s="285"/>
      <c r="AL183" s="285"/>
      <c r="AM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  <c r="BE183" s="285"/>
      <c r="BF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  <c r="BE184" s="285"/>
      <c r="BF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  <c r="AH185" s="285"/>
      <c r="AI185" s="285"/>
      <c r="AJ185" s="285"/>
      <c r="AK185" s="285"/>
      <c r="AL185" s="285"/>
      <c r="AM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  <c r="BE185" s="285"/>
      <c r="BF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5"/>
      <c r="BF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  <c r="AH187" s="285"/>
      <c r="AI187" s="285"/>
      <c r="AJ187" s="285"/>
      <c r="AK187" s="285"/>
      <c r="AL187" s="285"/>
      <c r="AM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  <c r="BE187" s="285"/>
      <c r="BF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  <c r="BE188" s="285"/>
      <c r="BF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  <c r="BE189" s="285"/>
      <c r="BF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  <c r="BE190" s="285"/>
      <c r="BF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285"/>
      <c r="AJ191" s="285"/>
      <c r="AK191" s="285"/>
      <c r="AL191" s="285"/>
      <c r="AM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  <c r="BE191" s="285"/>
      <c r="BF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  <c r="BE192" s="285"/>
      <c r="BF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  <c r="AH193" s="285"/>
      <c r="AI193" s="285"/>
      <c r="AJ193" s="285"/>
      <c r="AK193" s="285"/>
      <c r="AL193" s="285"/>
      <c r="AM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  <c r="BE193" s="285"/>
      <c r="BF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  <c r="BE194" s="285"/>
      <c r="BF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  <c r="AH195" s="285"/>
      <c r="AI195" s="285"/>
      <c r="AJ195" s="285"/>
      <c r="AK195" s="285"/>
      <c r="AL195" s="285"/>
      <c r="AM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  <c r="BE195" s="285"/>
      <c r="BF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  <c r="BE196" s="285"/>
      <c r="BF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  <c r="BE197" s="285"/>
      <c r="BF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  <c r="AH198" s="285"/>
      <c r="AI198" s="285"/>
      <c r="AJ198" s="285"/>
      <c r="AK198" s="285"/>
      <c r="AL198" s="285"/>
      <c r="AM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  <c r="BE198" s="285"/>
      <c r="BF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  <c r="AH199" s="285"/>
      <c r="AI199" s="285"/>
      <c r="AJ199" s="285"/>
      <c r="AK199" s="285"/>
      <c r="AL199" s="285"/>
      <c r="AM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  <c r="BE199" s="285"/>
      <c r="BF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  <c r="AH200" s="285"/>
      <c r="AI200" s="285"/>
      <c r="AJ200" s="285"/>
      <c r="AK200" s="285"/>
      <c r="AL200" s="285"/>
      <c r="AM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  <c r="BE200" s="285"/>
      <c r="BF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  <c r="AH201" s="285"/>
      <c r="AI201" s="285"/>
      <c r="AJ201" s="285"/>
      <c r="AK201" s="285"/>
      <c r="AL201" s="285"/>
      <c r="AM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  <c r="BE201" s="285"/>
      <c r="BF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  <c r="AH202" s="285"/>
      <c r="AI202" s="285"/>
      <c r="AJ202" s="285"/>
      <c r="AK202" s="285"/>
      <c r="AL202" s="285"/>
      <c r="AM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  <c r="BE202" s="285"/>
      <c r="BF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  <c r="AH203" s="285"/>
      <c r="AI203" s="285"/>
      <c r="AJ203" s="285"/>
      <c r="AK203" s="285"/>
      <c r="AL203" s="285"/>
      <c r="AM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  <c r="BE203" s="285"/>
      <c r="BF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  <c r="AH206" s="285"/>
      <c r="AI206" s="285"/>
      <c r="AJ206" s="285"/>
      <c r="AK206" s="285"/>
      <c r="AL206" s="285"/>
      <c r="AM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  <c r="BE206" s="285"/>
      <c r="BF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  <c r="AH207" s="285"/>
      <c r="AI207" s="285"/>
      <c r="AJ207" s="285"/>
      <c r="AK207" s="285"/>
      <c r="AL207" s="285"/>
      <c r="AM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  <c r="BE207" s="285"/>
      <c r="BF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  <c r="AH208" s="285"/>
      <c r="AI208" s="285"/>
      <c r="AJ208" s="285"/>
      <c r="AK208" s="285"/>
      <c r="AL208" s="285"/>
      <c r="AM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  <c r="BE208" s="285"/>
      <c r="BF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  <c r="AH209" s="285"/>
      <c r="AI209" s="285"/>
      <c r="AJ209" s="285"/>
      <c r="AK209" s="285"/>
      <c r="AL209" s="285"/>
      <c r="AM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5"/>
      <c r="BF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  <c r="AH210" s="285"/>
      <c r="AI210" s="285"/>
      <c r="AJ210" s="285"/>
      <c r="AK210" s="285"/>
      <c r="AL210" s="285"/>
      <c r="AM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  <c r="BE210" s="285"/>
      <c r="BF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  <c r="AH211" s="285"/>
      <c r="AI211" s="285"/>
      <c r="AJ211" s="285"/>
      <c r="AK211" s="285"/>
      <c r="AL211" s="285"/>
      <c r="AM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  <c r="BE211" s="285"/>
      <c r="BF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  <c r="BE212" s="285"/>
      <c r="BF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  <c r="AH213" s="285"/>
      <c r="AI213" s="285"/>
      <c r="AJ213" s="285"/>
      <c r="AK213" s="285"/>
      <c r="AL213" s="285"/>
      <c r="AM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  <c r="BE213" s="285"/>
      <c r="BF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  <c r="BE214" s="285"/>
      <c r="BF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  <c r="AH215" s="285"/>
      <c r="AI215" s="285"/>
      <c r="AJ215" s="285"/>
      <c r="AK215" s="285"/>
      <c r="AL215" s="285"/>
      <c r="AM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  <c r="BE215" s="285"/>
      <c r="BF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  <c r="BE216" s="285"/>
      <c r="BF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  <c r="AH217" s="285"/>
      <c r="AI217" s="285"/>
      <c r="AJ217" s="285"/>
      <c r="AK217" s="285"/>
      <c r="AL217" s="285"/>
      <c r="AM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  <c r="BE217" s="285"/>
      <c r="BF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  <c r="BE218" s="285"/>
      <c r="BF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  <c r="AH219" s="285"/>
      <c r="AI219" s="285"/>
      <c r="AJ219" s="285"/>
      <c r="AK219" s="285"/>
      <c r="AL219" s="285"/>
      <c r="AM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  <c r="BE219" s="285"/>
      <c r="BF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  <c r="AH228" s="285"/>
      <c r="AI228" s="285"/>
      <c r="AJ228" s="285"/>
      <c r="AK228" s="285"/>
      <c r="AL228" s="285"/>
      <c r="AM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  <c r="BE228" s="285"/>
      <c r="BF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  <c r="AH229" s="285"/>
      <c r="AI229" s="285"/>
      <c r="AJ229" s="285"/>
      <c r="AK229" s="285"/>
      <c r="AL229" s="285"/>
      <c r="AM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  <c r="BE229" s="285"/>
      <c r="BF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  <c r="AH230" s="285"/>
      <c r="AI230" s="285"/>
      <c r="AJ230" s="285"/>
      <c r="AK230" s="285"/>
      <c r="AL230" s="285"/>
      <c r="AM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  <c r="BE230" s="285"/>
      <c r="BF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  <c r="BE231" s="285"/>
      <c r="BF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  <c r="AH232" s="285"/>
      <c r="AI232" s="285"/>
      <c r="AJ232" s="285"/>
      <c r="AK232" s="285"/>
      <c r="AL232" s="285"/>
      <c r="AM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  <c r="BE232" s="285"/>
      <c r="BF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  <c r="AH233" s="285"/>
      <c r="AI233" s="285"/>
      <c r="AJ233" s="285"/>
      <c r="AK233" s="285"/>
      <c r="AL233" s="285"/>
      <c r="AM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  <c r="BE233" s="285"/>
      <c r="BF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  <c r="AH234" s="285"/>
      <c r="AI234" s="285"/>
      <c r="AJ234" s="285"/>
      <c r="AK234" s="285"/>
      <c r="AL234" s="285"/>
      <c r="AM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  <c r="BE234" s="285"/>
      <c r="BF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  <c r="AH237" s="285"/>
      <c r="AI237" s="285"/>
      <c r="AJ237" s="285"/>
      <c r="AK237" s="285"/>
      <c r="AL237" s="285"/>
      <c r="AM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  <c r="BE237" s="285"/>
      <c r="BF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  <c r="AH238" s="285"/>
      <c r="AI238" s="285"/>
      <c r="AJ238" s="285"/>
      <c r="AK238" s="285"/>
      <c r="AL238" s="285"/>
      <c r="AM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  <c r="BE238" s="285"/>
      <c r="BF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  <c r="AH239" s="285"/>
      <c r="AI239" s="285"/>
      <c r="AJ239" s="285"/>
      <c r="AK239" s="285"/>
      <c r="AL239" s="285"/>
      <c r="AM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  <c r="BE239" s="285"/>
      <c r="BF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  <c r="AH240" s="285"/>
      <c r="AI240" s="285"/>
      <c r="AJ240" s="285"/>
      <c r="AK240" s="285"/>
      <c r="AL240" s="285"/>
      <c r="AM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  <c r="BE240" s="285"/>
      <c r="BF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  <c r="AH241" s="285"/>
      <c r="AI241" s="285"/>
      <c r="AJ241" s="285"/>
      <c r="AK241" s="285"/>
      <c r="AL241" s="285"/>
      <c r="AM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  <c r="BE241" s="285"/>
      <c r="BF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  <c r="AH242" s="285"/>
      <c r="AI242" s="285"/>
      <c r="AJ242" s="285"/>
      <c r="AK242" s="285"/>
      <c r="AL242" s="285"/>
      <c r="AM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  <c r="BE242" s="285"/>
      <c r="BF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  <c r="AH243" s="285"/>
      <c r="AI243" s="285"/>
      <c r="AJ243" s="285"/>
      <c r="AK243" s="285"/>
      <c r="AL243" s="285"/>
      <c r="AM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  <c r="BE243" s="285"/>
      <c r="BF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  <c r="AH244" s="285"/>
      <c r="AI244" s="285"/>
      <c r="AJ244" s="285"/>
      <c r="AK244" s="285"/>
      <c r="AL244" s="285"/>
      <c r="AM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  <c r="BE244" s="285"/>
      <c r="BF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  <c r="AH245" s="285"/>
      <c r="AI245" s="285"/>
      <c r="AJ245" s="285"/>
      <c r="AK245" s="285"/>
      <c r="AL245" s="285"/>
      <c r="AM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  <c r="BE245" s="285"/>
      <c r="BF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  <c r="AJ246" s="285"/>
      <c r="AK246" s="285"/>
      <c r="AL246" s="285"/>
      <c r="AM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  <c r="BE246" s="285"/>
      <c r="BF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  <c r="AJ247" s="285"/>
      <c r="AK247" s="285"/>
      <c r="AL247" s="285"/>
      <c r="AM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  <c r="BE247" s="285"/>
      <c r="BF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  <c r="AJ248" s="285"/>
      <c r="AK248" s="285"/>
      <c r="AL248" s="285"/>
      <c r="AM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  <c r="BE248" s="285"/>
      <c r="BF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  <c r="AJ249" s="285"/>
      <c r="AK249" s="285"/>
      <c r="AL249" s="285"/>
      <c r="AM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  <c r="BE249" s="285"/>
      <c r="BF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  <c r="AJ250" s="285"/>
      <c r="AK250" s="285"/>
      <c r="AL250" s="285"/>
      <c r="AM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  <c r="BE250" s="285"/>
      <c r="BF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  <c r="AJ251" s="285"/>
      <c r="AK251" s="285"/>
      <c r="AL251" s="285"/>
      <c r="AM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  <c r="BE251" s="285"/>
      <c r="BF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  <c r="AJ252" s="285"/>
      <c r="AK252" s="285"/>
      <c r="AL252" s="285"/>
      <c r="AM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  <c r="BE252" s="285"/>
      <c r="BF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  <c r="AJ253" s="285"/>
      <c r="AK253" s="285"/>
      <c r="AL253" s="285"/>
      <c r="AM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  <c r="BE253" s="285"/>
      <c r="BF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  <c r="AJ254" s="285"/>
      <c r="AK254" s="285"/>
      <c r="AL254" s="285"/>
      <c r="AM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  <c r="BE254" s="285"/>
      <c r="BF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  <c r="AJ255" s="285"/>
      <c r="AK255" s="285"/>
      <c r="AL255" s="285"/>
      <c r="AM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  <c r="BE255" s="285"/>
      <c r="BF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  <c r="AJ256" s="285"/>
      <c r="AK256" s="285"/>
      <c r="AL256" s="285"/>
      <c r="AM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  <c r="BE256" s="285"/>
      <c r="BF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  <c r="AJ257" s="285"/>
      <c r="AK257" s="285"/>
      <c r="AL257" s="285"/>
      <c r="AM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  <c r="BE257" s="285"/>
      <c r="BF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  <c r="AJ258" s="285"/>
      <c r="AK258" s="285"/>
      <c r="AL258" s="285"/>
      <c r="AM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  <c r="BE258" s="285"/>
      <c r="BF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  <c r="AJ259" s="285"/>
      <c r="AK259" s="285"/>
      <c r="AL259" s="285"/>
      <c r="AM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  <c r="BE259" s="285"/>
      <c r="BF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  <c r="AJ260" s="285"/>
      <c r="AK260" s="285"/>
      <c r="AL260" s="285"/>
      <c r="AM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  <c r="BE260" s="285"/>
      <c r="BF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  <c r="AJ261" s="285"/>
      <c r="AK261" s="285"/>
      <c r="AL261" s="285"/>
      <c r="AM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  <c r="BE261" s="285"/>
      <c r="BF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  <c r="AJ262" s="285"/>
      <c r="AK262" s="285"/>
      <c r="AL262" s="285"/>
      <c r="AM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  <c r="BE262" s="285"/>
      <c r="BF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  <c r="AJ263" s="285"/>
      <c r="AK263" s="285"/>
      <c r="AL263" s="285"/>
      <c r="AM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  <c r="BE263" s="285"/>
      <c r="BF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  <c r="BE264" s="285"/>
      <c r="BF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  <c r="AH265" s="285"/>
      <c r="AI265" s="285"/>
      <c r="AJ265" s="285"/>
      <c r="AK265" s="285"/>
      <c r="AL265" s="285"/>
      <c r="AM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  <c r="BE265" s="285"/>
      <c r="BF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  <c r="BE266" s="285"/>
      <c r="BF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  <c r="AH267" s="285"/>
      <c r="AI267" s="285"/>
      <c r="AJ267" s="285"/>
      <c r="AK267" s="285"/>
      <c r="AL267" s="285"/>
      <c r="AM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  <c r="BE267" s="285"/>
      <c r="BF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  <c r="BE268" s="285"/>
      <c r="BF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  <c r="AH269" s="285"/>
      <c r="AI269" s="285"/>
      <c r="AJ269" s="285"/>
      <c r="AK269" s="285"/>
      <c r="AL269" s="285"/>
      <c r="AM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  <c r="BE269" s="285"/>
      <c r="BF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  <c r="BE272" s="285"/>
      <c r="BF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  <c r="AH273" s="285"/>
      <c r="AI273" s="285"/>
      <c r="AJ273" s="285"/>
      <c r="AK273" s="285"/>
      <c r="AL273" s="285"/>
      <c r="AM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  <c r="BE273" s="285"/>
      <c r="BF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  <c r="BE274" s="285"/>
      <c r="BF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  <c r="BE276" s="285"/>
      <c r="BF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  <c r="AH277" s="285"/>
      <c r="AI277" s="285"/>
      <c r="AJ277" s="285"/>
      <c r="AK277" s="285"/>
      <c r="AL277" s="285"/>
      <c r="AM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  <c r="BE277" s="285"/>
      <c r="BF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  <c r="AH278" s="285"/>
      <c r="AI278" s="285"/>
      <c r="AJ278" s="285"/>
      <c r="AK278" s="285"/>
      <c r="AL278" s="285"/>
      <c r="AM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  <c r="BE278" s="285"/>
      <c r="BF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  <c r="BE284" s="285"/>
      <c r="BF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  <c r="AH285" s="285"/>
      <c r="AI285" s="285"/>
      <c r="AJ285" s="285"/>
      <c r="AK285" s="285"/>
      <c r="AL285" s="285"/>
      <c r="AM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  <c r="BE285" s="285"/>
      <c r="BF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  <c r="AH286" s="285"/>
      <c r="AI286" s="285"/>
      <c r="AJ286" s="285"/>
      <c r="AK286" s="285"/>
      <c r="AL286" s="285"/>
      <c r="AM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  <c r="BE286" s="285"/>
      <c r="BF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  <c r="AH287" s="285"/>
      <c r="AI287" s="285"/>
      <c r="AJ287" s="285"/>
      <c r="AK287" s="285"/>
      <c r="AL287" s="285"/>
      <c r="AM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  <c r="BE287" s="285"/>
      <c r="BF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  <c r="AH288" s="285"/>
      <c r="AI288" s="285"/>
      <c r="AJ288" s="285"/>
      <c r="AK288" s="285"/>
      <c r="AL288" s="285"/>
      <c r="AM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  <c r="BE288" s="285"/>
      <c r="BF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  <c r="AH289" s="285"/>
      <c r="AI289" s="285"/>
      <c r="AJ289" s="285"/>
      <c r="AK289" s="285"/>
      <c r="AL289" s="285"/>
      <c r="AM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  <c r="BE289" s="285"/>
      <c r="BF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  <c r="AH290" s="285"/>
      <c r="AI290" s="285"/>
      <c r="AJ290" s="285"/>
      <c r="AK290" s="285"/>
      <c r="AL290" s="285"/>
      <c r="AM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  <c r="BE290" s="285"/>
      <c r="BF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  <c r="AH291" s="285"/>
      <c r="AI291" s="285"/>
      <c r="AJ291" s="285"/>
      <c r="AK291" s="285"/>
      <c r="AL291" s="285"/>
      <c r="AM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  <c r="BE291" s="285"/>
      <c r="BF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  <c r="AH292" s="285"/>
      <c r="AI292" s="285"/>
      <c r="AJ292" s="285"/>
      <c r="AK292" s="285"/>
      <c r="AL292" s="285"/>
      <c r="AM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  <c r="BE292" s="285"/>
      <c r="BF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  <c r="AH293" s="285"/>
      <c r="AI293" s="285"/>
      <c r="AJ293" s="285"/>
      <c r="AK293" s="285"/>
      <c r="AL293" s="285"/>
      <c r="AM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  <c r="BE293" s="285"/>
      <c r="BF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  <c r="AH294" s="285"/>
      <c r="AI294" s="285"/>
      <c r="AJ294" s="285"/>
      <c r="AK294" s="285"/>
      <c r="AL294" s="285"/>
      <c r="AM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  <c r="BE294" s="285"/>
      <c r="BF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  <c r="AH295" s="285"/>
      <c r="AI295" s="285"/>
      <c r="AJ295" s="285"/>
      <c r="AK295" s="285"/>
      <c r="AL295" s="285"/>
      <c r="AM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  <c r="BE295" s="285"/>
      <c r="BF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  <c r="AH296" s="285"/>
      <c r="AI296" s="285"/>
      <c r="AJ296" s="285"/>
      <c r="AK296" s="285"/>
      <c r="AL296" s="285"/>
      <c r="AM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  <c r="BE296" s="285"/>
      <c r="BF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  <c r="AH297" s="285"/>
      <c r="AI297" s="285"/>
      <c r="AJ297" s="285"/>
      <c r="AK297" s="285"/>
      <c r="AL297" s="285"/>
      <c r="AM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  <c r="BE297" s="285"/>
      <c r="BF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  <c r="AH298" s="285"/>
      <c r="AI298" s="285"/>
      <c r="AJ298" s="285"/>
      <c r="AK298" s="285"/>
      <c r="AL298" s="285"/>
      <c r="AM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  <c r="BE298" s="285"/>
      <c r="BF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  <c r="AH299" s="285"/>
      <c r="AI299" s="285"/>
      <c r="AJ299" s="285"/>
      <c r="AK299" s="285"/>
      <c r="AL299" s="285"/>
      <c r="AM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  <c r="BE299" s="285"/>
      <c r="BF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  <c r="AH300" s="285"/>
      <c r="AI300" s="285"/>
      <c r="AJ300" s="285"/>
      <c r="AK300" s="285"/>
      <c r="AL300" s="285"/>
      <c r="AM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  <c r="BE300" s="285"/>
      <c r="BF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  <c r="AH301" s="285"/>
      <c r="AI301" s="285"/>
      <c r="AJ301" s="285"/>
      <c r="AK301" s="285"/>
      <c r="AL301" s="285"/>
      <c r="AM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  <c r="BE301" s="285"/>
      <c r="BF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  <c r="AH302" s="285"/>
      <c r="AI302" s="285"/>
      <c r="AJ302" s="285"/>
      <c r="AK302" s="285"/>
      <c r="AL302" s="285"/>
      <c r="AM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  <c r="BE302" s="285"/>
      <c r="BF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  <c r="AH303" s="285"/>
      <c r="AI303" s="285"/>
      <c r="AJ303" s="285"/>
      <c r="AK303" s="285"/>
      <c r="AL303" s="285"/>
      <c r="AM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  <c r="BE303" s="285"/>
      <c r="BF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  <c r="AH304" s="285"/>
      <c r="AI304" s="285"/>
      <c r="AJ304" s="285"/>
      <c r="AK304" s="285"/>
      <c r="AL304" s="285"/>
      <c r="AM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  <c r="BE304" s="285"/>
      <c r="BF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  <c r="AH305" s="285"/>
      <c r="AI305" s="285"/>
      <c r="AJ305" s="285"/>
      <c r="AK305" s="285"/>
      <c r="AL305" s="285"/>
      <c r="AM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  <c r="BE305" s="285"/>
      <c r="BF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  <c r="AH306" s="285"/>
      <c r="AI306" s="285"/>
      <c r="AJ306" s="285"/>
      <c r="AK306" s="285"/>
      <c r="AL306" s="285"/>
      <c r="AM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  <c r="BE306" s="285"/>
      <c r="BF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  <c r="AH307" s="285"/>
      <c r="AI307" s="285"/>
      <c r="AJ307" s="285"/>
      <c r="AK307" s="285"/>
      <c r="AL307" s="285"/>
      <c r="AM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  <c r="BE307" s="285"/>
      <c r="BF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  <c r="AH308" s="285"/>
      <c r="AI308" s="285"/>
      <c r="AJ308" s="285"/>
      <c r="AK308" s="285"/>
      <c r="AL308" s="285"/>
      <c r="AM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  <c r="BE308" s="285"/>
      <c r="BF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  <c r="AH309" s="285"/>
      <c r="AI309" s="285"/>
      <c r="AJ309" s="285"/>
      <c r="AK309" s="285"/>
      <c r="AL309" s="285"/>
      <c r="AM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  <c r="BE309" s="285"/>
      <c r="BF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  <c r="AH310" s="285"/>
      <c r="AI310" s="285"/>
      <c r="AJ310" s="285"/>
      <c r="AK310" s="285"/>
      <c r="AL310" s="285"/>
      <c r="AM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  <c r="BE310" s="285"/>
      <c r="BF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  <c r="AH311" s="285"/>
      <c r="AI311" s="285"/>
      <c r="AJ311" s="285"/>
      <c r="AK311" s="285"/>
      <c r="AL311" s="285"/>
      <c r="AM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  <c r="BE311" s="285"/>
      <c r="BF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  <c r="AH312" s="285"/>
      <c r="AI312" s="285"/>
      <c r="AJ312" s="285"/>
      <c r="AK312" s="285"/>
      <c r="AL312" s="285"/>
      <c r="AM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  <c r="BE312" s="285"/>
      <c r="BF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  <c r="AH313" s="285"/>
      <c r="AI313" s="285"/>
      <c r="AJ313" s="285"/>
      <c r="AK313" s="285"/>
      <c r="AL313" s="285"/>
      <c r="AM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  <c r="BE313" s="285"/>
      <c r="BF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  <c r="AH314" s="285"/>
      <c r="AI314" s="285"/>
      <c r="AJ314" s="285"/>
      <c r="AK314" s="285"/>
      <c r="AL314" s="285"/>
      <c r="AM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  <c r="BE314" s="285"/>
      <c r="BF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  <c r="AH315" s="285"/>
      <c r="AI315" s="285"/>
      <c r="AJ315" s="285"/>
      <c r="AK315" s="285"/>
      <c r="AL315" s="285"/>
      <c r="AM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  <c r="BE315" s="285"/>
      <c r="BF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  <c r="BE316" s="285"/>
      <c r="BF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  <c r="AH317" s="285"/>
      <c r="AI317" s="285"/>
      <c r="AJ317" s="285"/>
      <c r="AK317" s="285"/>
      <c r="AL317" s="285"/>
      <c r="AM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  <c r="BE317" s="285"/>
      <c r="BF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  <c r="BE318" s="285"/>
      <c r="BF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  <c r="AH319" s="285"/>
      <c r="AI319" s="285"/>
      <c r="AJ319" s="285"/>
      <c r="AK319" s="285"/>
      <c r="AL319" s="285"/>
      <c r="AM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  <c r="BE319" s="285"/>
      <c r="BF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  <c r="BE320" s="285"/>
      <c r="BF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  <c r="AH321" s="285"/>
      <c r="AI321" s="285"/>
      <c r="AJ321" s="285"/>
      <c r="AK321" s="285"/>
      <c r="AL321" s="285"/>
      <c r="AM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  <c r="BE321" s="285"/>
      <c r="BF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  <c r="BE322" s="285"/>
      <c r="BF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  <c r="AH323" s="285"/>
      <c r="AI323" s="285"/>
      <c r="AJ323" s="285"/>
      <c r="AK323" s="285"/>
      <c r="AL323" s="285"/>
      <c r="AM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  <c r="BE323" s="285"/>
      <c r="BF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  <c r="BE324" s="285"/>
      <c r="BF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  <c r="AH325" s="285"/>
      <c r="AI325" s="285"/>
      <c r="AJ325" s="285"/>
      <c r="AK325" s="285"/>
      <c r="AL325" s="285"/>
      <c r="AM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  <c r="BE325" s="285"/>
      <c r="BF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  <c r="AH326" s="285"/>
      <c r="AI326" s="285"/>
      <c r="AJ326" s="285"/>
      <c r="AK326" s="285"/>
      <c r="AL326" s="285"/>
      <c r="AM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  <c r="BE326" s="285"/>
      <c r="BF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  <c r="AH327" s="285"/>
      <c r="AI327" s="285"/>
      <c r="AJ327" s="285"/>
      <c r="AK327" s="285"/>
      <c r="AL327" s="285"/>
      <c r="AM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  <c r="BE327" s="285"/>
      <c r="BF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  <c r="AH328" s="285"/>
      <c r="AI328" s="285"/>
      <c r="AJ328" s="285"/>
      <c r="AK328" s="285"/>
      <c r="AL328" s="285"/>
      <c r="AM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  <c r="BE328" s="285"/>
      <c r="BF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  <c r="AH329" s="285"/>
      <c r="AI329" s="285"/>
      <c r="AJ329" s="285"/>
      <c r="AK329" s="285"/>
      <c r="AL329" s="285"/>
      <c r="AM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  <c r="BE329" s="285"/>
      <c r="BF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  <c r="AH330" s="285"/>
      <c r="AI330" s="285"/>
      <c r="AJ330" s="285"/>
      <c r="AK330" s="285"/>
      <c r="AL330" s="285"/>
      <c r="AM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  <c r="BE330" s="285"/>
      <c r="BF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  <c r="AH331" s="285"/>
      <c r="AI331" s="285"/>
      <c r="AJ331" s="285"/>
      <c r="AK331" s="285"/>
      <c r="AL331" s="285"/>
      <c r="AM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  <c r="BE331" s="285"/>
      <c r="BF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  <c r="AH332" s="285"/>
      <c r="AI332" s="285"/>
      <c r="AJ332" s="285"/>
      <c r="AK332" s="285"/>
      <c r="AL332" s="285"/>
      <c r="AM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  <c r="BE332" s="285"/>
      <c r="BF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  <c r="AH333" s="285"/>
      <c r="AI333" s="285"/>
      <c r="AJ333" s="285"/>
      <c r="AK333" s="285"/>
      <c r="AL333" s="285"/>
      <c r="AM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  <c r="BE333" s="285"/>
      <c r="BF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  <c r="AH334" s="285"/>
      <c r="AI334" s="285"/>
      <c r="AJ334" s="285"/>
      <c r="AK334" s="285"/>
      <c r="AL334" s="285"/>
      <c r="AM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  <c r="BE334" s="285"/>
      <c r="BF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  <c r="AH341" s="285"/>
      <c r="AI341" s="285"/>
      <c r="AJ341" s="285"/>
      <c r="AK341" s="285"/>
      <c r="AL341" s="285"/>
      <c r="AM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  <c r="BE341" s="285"/>
      <c r="BF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  <c r="AH342" s="285"/>
      <c r="AI342" s="285"/>
      <c r="AJ342" s="285"/>
      <c r="AK342" s="285"/>
      <c r="AL342" s="285"/>
      <c r="AM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  <c r="BE342" s="285"/>
      <c r="BF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  <c r="AH343" s="285"/>
      <c r="AI343" s="285"/>
      <c r="AJ343" s="285"/>
      <c r="AK343" s="285"/>
      <c r="AL343" s="285"/>
      <c r="AM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  <c r="BE343" s="285"/>
      <c r="BF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  <c r="AH344" s="285"/>
      <c r="AI344" s="285"/>
      <c r="AJ344" s="285"/>
      <c r="AK344" s="285"/>
      <c r="AL344" s="285"/>
      <c r="AM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  <c r="BE344" s="285"/>
      <c r="BF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  <c r="AH345" s="285"/>
      <c r="AI345" s="285"/>
      <c r="AJ345" s="285"/>
      <c r="AK345" s="285"/>
      <c r="AL345" s="285"/>
      <c r="AM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  <c r="BE345" s="285"/>
      <c r="BF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  <c r="AH346" s="285"/>
      <c r="AI346" s="285"/>
      <c r="AJ346" s="285"/>
      <c r="AK346" s="285"/>
      <c r="AL346" s="285"/>
      <c r="AM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  <c r="BE346" s="285"/>
      <c r="BF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  <c r="AH347" s="285"/>
      <c r="AI347" s="285"/>
      <c r="AJ347" s="285"/>
      <c r="AK347" s="285"/>
      <c r="AL347" s="285"/>
      <c r="AM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  <c r="BE347" s="285"/>
      <c r="BF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  <c r="AH348" s="285"/>
      <c r="AI348" s="285"/>
      <c r="AJ348" s="285"/>
      <c r="AK348" s="285"/>
      <c r="AL348" s="285"/>
      <c r="AM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  <c r="BE348" s="285"/>
      <c r="BF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  <c r="AH349" s="285"/>
      <c r="AI349" s="285"/>
      <c r="AJ349" s="285"/>
      <c r="AK349" s="285"/>
      <c r="AL349" s="285"/>
      <c r="AM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  <c r="BE349" s="285"/>
      <c r="BF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</row>
    <row r="351" customFormat="fals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285"/>
      <c r="AL351" s="285"/>
      <c r="AM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</row>
    <row r="352" customFormat="fals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  <c r="AH352" s="285"/>
      <c r="AI352" s="285"/>
      <c r="AJ352" s="285"/>
      <c r="AK352" s="285"/>
      <c r="AL352" s="285"/>
      <c r="AM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</row>
    <row r="353" customFormat="fals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  <c r="N353" s="285"/>
      <c r="O353" s="285"/>
      <c r="P353" s="285"/>
      <c r="Q353" s="285"/>
      <c r="R353" s="285"/>
      <c r="S353" s="285"/>
      <c r="T353" s="285"/>
      <c r="U353" s="285"/>
      <c r="X353" s="285"/>
      <c r="Y353" s="285"/>
      <c r="Z353" s="285"/>
      <c r="AA353" s="285"/>
      <c r="AB353" s="285"/>
      <c r="AC353" s="285"/>
      <c r="AD353" s="285"/>
      <c r="AE353" s="285"/>
      <c r="AF353" s="285"/>
      <c r="AG353" s="285"/>
      <c r="AH353" s="285"/>
      <c r="AI353" s="285"/>
      <c r="AJ353" s="285"/>
      <c r="AK353" s="285"/>
      <c r="AL353" s="285"/>
      <c r="AM353" s="285"/>
      <c r="AN353" s="285"/>
      <c r="AO353" s="285"/>
      <c r="AP353" s="285"/>
      <c r="AQ353" s="285"/>
      <c r="AR353" s="285"/>
      <c r="AS353" s="285"/>
      <c r="AT353" s="285"/>
      <c r="AU353" s="285"/>
      <c r="AV353" s="285"/>
      <c r="AW353" s="285"/>
      <c r="AX353" s="285"/>
      <c r="AY353" s="285"/>
      <c r="AZ353" s="285"/>
      <c r="BA353" s="285"/>
      <c r="BB353" s="285"/>
      <c r="BC353" s="285"/>
      <c r="BD353" s="285"/>
      <c r="BE353" s="285"/>
      <c r="BF353" s="285"/>
    </row>
    <row r="354" customFormat="fals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  <c r="N354" s="285"/>
      <c r="O354" s="285"/>
      <c r="P354" s="285"/>
      <c r="Q354" s="285"/>
      <c r="R354" s="285"/>
      <c r="S354" s="285"/>
      <c r="T354" s="285"/>
      <c r="U354" s="285"/>
      <c r="X354" s="285"/>
      <c r="Y354" s="285"/>
      <c r="Z354" s="285"/>
      <c r="AA354" s="285"/>
      <c r="AB354" s="285"/>
      <c r="AC354" s="285"/>
      <c r="AD354" s="285"/>
      <c r="AE354" s="285"/>
      <c r="AF354" s="285"/>
      <c r="AG354" s="285"/>
      <c r="AH354" s="285"/>
      <c r="AI354" s="285"/>
      <c r="AJ354" s="285"/>
      <c r="AK354" s="285"/>
      <c r="AL354" s="285"/>
      <c r="AM354" s="285"/>
      <c r="AN354" s="285"/>
      <c r="AO354" s="285"/>
      <c r="AP354" s="285"/>
      <c r="AQ354" s="285"/>
      <c r="AR354" s="285"/>
      <c r="AS354" s="285"/>
      <c r="AT354" s="285"/>
      <c r="AU354" s="285"/>
      <c r="AV354" s="285"/>
      <c r="AW354" s="285"/>
      <c r="AX354" s="285"/>
      <c r="AY354" s="285"/>
      <c r="AZ354" s="285"/>
      <c r="BA354" s="285"/>
      <c r="BB354" s="285"/>
      <c r="BC354" s="285"/>
      <c r="BD354" s="285"/>
      <c r="BE354" s="285"/>
      <c r="BF354" s="285"/>
    </row>
    <row r="355" customFormat="fals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  <c r="M355" s="285"/>
      <c r="N355" s="285"/>
      <c r="O355" s="285"/>
      <c r="P355" s="285"/>
      <c r="Q355" s="285"/>
      <c r="R355" s="285"/>
      <c r="S355" s="285"/>
      <c r="T355" s="285"/>
      <c r="U355" s="285"/>
      <c r="X355" s="285"/>
      <c r="Y355" s="285"/>
      <c r="Z355" s="285"/>
      <c r="AA355" s="285"/>
      <c r="AB355" s="285"/>
      <c r="AC355" s="285"/>
      <c r="AD355" s="285"/>
      <c r="AE355" s="285"/>
      <c r="AF355" s="285"/>
      <c r="AG355" s="285"/>
      <c r="AH355" s="285"/>
      <c r="AI355" s="285"/>
      <c r="AJ355" s="285"/>
      <c r="AK355" s="285"/>
      <c r="AL355" s="285"/>
      <c r="AM355" s="285"/>
      <c r="AN355" s="285"/>
      <c r="AO355" s="285"/>
      <c r="AP355" s="285"/>
      <c r="AQ355" s="285"/>
      <c r="AR355" s="285"/>
      <c r="AS355" s="285"/>
      <c r="AT355" s="285"/>
      <c r="AU355" s="285"/>
      <c r="AV355" s="285"/>
      <c r="AW355" s="285"/>
      <c r="AX355" s="285"/>
      <c r="AY355" s="285"/>
      <c r="AZ355" s="285"/>
      <c r="BA355" s="285"/>
      <c r="BB355" s="285"/>
      <c r="BC355" s="285"/>
      <c r="BD355" s="285"/>
      <c r="BE355" s="285"/>
      <c r="BF355" s="285"/>
    </row>
    <row r="356" customFormat="fals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  <c r="M356" s="285"/>
      <c r="N356" s="285"/>
      <c r="O356" s="285"/>
      <c r="P356" s="285"/>
      <c r="Q356" s="285"/>
      <c r="R356" s="285"/>
      <c r="S356" s="285"/>
      <c r="T356" s="285"/>
      <c r="U356" s="285"/>
      <c r="X356" s="285"/>
      <c r="Y356" s="285"/>
      <c r="Z356" s="285"/>
      <c r="AA356" s="285"/>
      <c r="AB356" s="285"/>
      <c r="AC356" s="285"/>
      <c r="AD356" s="285"/>
      <c r="AE356" s="285"/>
      <c r="AF356" s="285"/>
      <c r="AG356" s="285"/>
      <c r="AH356" s="285"/>
      <c r="AI356" s="285"/>
      <c r="AJ356" s="285"/>
      <c r="AK356" s="285"/>
      <c r="AL356" s="285"/>
      <c r="AM356" s="285"/>
      <c r="AN356" s="285"/>
      <c r="AO356" s="285"/>
      <c r="AP356" s="285"/>
      <c r="AQ356" s="285"/>
      <c r="AR356" s="285"/>
      <c r="AS356" s="285"/>
      <c r="AT356" s="285"/>
      <c r="AU356" s="285"/>
      <c r="AV356" s="285"/>
      <c r="AW356" s="285"/>
      <c r="AX356" s="285"/>
      <c r="AY356" s="285"/>
      <c r="AZ356" s="285"/>
      <c r="BA356" s="285"/>
      <c r="BB356" s="285"/>
      <c r="BC356" s="285"/>
      <c r="BD356" s="285"/>
      <c r="BE356" s="285"/>
      <c r="BF356" s="285"/>
    </row>
    <row r="357" customFormat="fals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  <c r="M357" s="285"/>
      <c r="N357" s="285"/>
      <c r="O357" s="285"/>
      <c r="P357" s="285"/>
      <c r="Q357" s="285"/>
      <c r="R357" s="285"/>
      <c r="S357" s="285"/>
      <c r="T357" s="285"/>
      <c r="U357" s="285"/>
      <c r="X357" s="285"/>
      <c r="Y357" s="285"/>
      <c r="Z357" s="285"/>
      <c r="AA357" s="285"/>
      <c r="AB357" s="285"/>
      <c r="AC357" s="285"/>
      <c r="AD357" s="285"/>
      <c r="AE357" s="285"/>
      <c r="AF357" s="285"/>
      <c r="AG357" s="285"/>
      <c r="AH357" s="285"/>
      <c r="AI357" s="285"/>
      <c r="AJ357" s="285"/>
      <c r="AK357" s="285"/>
      <c r="AL357" s="285"/>
      <c r="AM357" s="285"/>
      <c r="AN357" s="285"/>
      <c r="AO357" s="285"/>
      <c r="AP357" s="285"/>
      <c r="AQ357" s="285"/>
      <c r="AR357" s="285"/>
      <c r="AS357" s="285"/>
      <c r="AT357" s="285"/>
      <c r="AU357" s="285"/>
      <c r="AV357" s="285"/>
      <c r="AW357" s="285"/>
      <c r="AX357" s="285"/>
      <c r="AY357" s="285"/>
      <c r="AZ357" s="285"/>
      <c r="BA357" s="285"/>
      <c r="BB357" s="285"/>
      <c r="BC357" s="285"/>
      <c r="BD357" s="285"/>
      <c r="BE357" s="285"/>
      <c r="BF357" s="285"/>
    </row>
    <row r="358" customFormat="fals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  <c r="M358" s="285"/>
      <c r="N358" s="285"/>
      <c r="O358" s="285"/>
      <c r="P358" s="285"/>
      <c r="Q358" s="285"/>
      <c r="R358" s="285"/>
      <c r="S358" s="285"/>
      <c r="T358" s="285"/>
      <c r="U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  <c r="AH358" s="285"/>
      <c r="AI358" s="285"/>
      <c r="AJ358" s="285"/>
      <c r="AK358" s="285"/>
      <c r="AL358" s="285"/>
      <c r="AM358" s="285"/>
      <c r="AN358" s="285"/>
      <c r="AO358" s="285"/>
      <c r="AP358" s="285"/>
      <c r="AQ358" s="285"/>
      <c r="AR358" s="285"/>
      <c r="AS358" s="285"/>
      <c r="AT358" s="285"/>
      <c r="AU358" s="285"/>
      <c r="AV358" s="285"/>
      <c r="AW358" s="285"/>
      <c r="AX358" s="285"/>
      <c r="AY358" s="285"/>
      <c r="AZ358" s="285"/>
      <c r="BA358" s="285"/>
      <c r="BB358" s="285"/>
      <c r="BC358" s="285"/>
      <c r="BD358" s="285"/>
      <c r="BE358" s="285"/>
      <c r="BF358" s="285"/>
    </row>
    <row r="359" customFormat="fals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  <c r="M359" s="285"/>
      <c r="N359" s="285"/>
      <c r="O359" s="285"/>
      <c r="P359" s="285"/>
      <c r="Q359" s="285"/>
      <c r="R359" s="285"/>
      <c r="S359" s="285"/>
      <c r="T359" s="285"/>
      <c r="U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  <c r="AH359" s="285"/>
      <c r="AI359" s="285"/>
      <c r="AJ359" s="285"/>
      <c r="AK359" s="285"/>
      <c r="AL359" s="285"/>
      <c r="AM359" s="285"/>
      <c r="AN359" s="285"/>
      <c r="AO359" s="285"/>
      <c r="AP359" s="285"/>
      <c r="AQ359" s="285"/>
      <c r="AR359" s="285"/>
      <c r="AS359" s="285"/>
      <c r="AT359" s="285"/>
      <c r="AU359" s="285"/>
      <c r="AV359" s="285"/>
      <c r="AW359" s="285"/>
      <c r="AX359" s="285"/>
      <c r="AY359" s="285"/>
      <c r="AZ359" s="285"/>
      <c r="BA359" s="285"/>
      <c r="BB359" s="285"/>
      <c r="BC359" s="285"/>
      <c r="BD359" s="285"/>
      <c r="BE359" s="285"/>
      <c r="BF359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61" activeCellId="0" sqref="A61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99"/>
    <col collapsed="false" customWidth="true" hidden="false" outlineLevel="0" max="13" min="2" style="284" width="8.28"/>
    <col collapsed="false" customWidth="true" hidden="false" outlineLevel="0" max="14" min="14" style="284" width="10.13"/>
    <col collapsed="false" customWidth="false" hidden="false" outlineLevel="0" max="15" min="15" style="284" width="9.14"/>
    <col collapsed="false" customWidth="true" hidden="false" outlineLevel="0" max="18" min="16" style="334" width="8.99"/>
    <col collapsed="false" customWidth="true" hidden="false" outlineLevel="0" max="21" min="19" style="285" width="8.99"/>
    <col collapsed="false" customWidth="true" hidden="false" outlineLevel="0" max="22" min="22" style="285" width="7.7"/>
    <col collapsed="false" customWidth="false" hidden="false" outlineLevel="0" max="25" min="23" style="285" width="9.14"/>
    <col collapsed="false" customWidth="true" hidden="false" outlineLevel="0" max="26" min="26" style="285" width="52.41"/>
    <col collapsed="false" customWidth="true" hidden="false" outlineLevel="0" max="27" min="27" style="285" width="17.56"/>
    <col collapsed="false" customWidth="true" hidden="false" outlineLevel="0" max="28" min="28" style="285" width="10.85"/>
    <col collapsed="false" customWidth="true" hidden="false" outlineLevel="0" max="29" min="29" style="285" width="13.28"/>
    <col collapsed="false" customWidth="true" hidden="false" outlineLevel="0" max="30" min="30" style="285" width="10.85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0.85"/>
    <col collapsed="false" customWidth="true" hidden="false" outlineLevel="0" max="35" min="35" style="285" width="13.28"/>
    <col collapsed="false" customWidth="true" hidden="false" outlineLevel="0" max="36" min="36" style="285" width="13.14"/>
    <col collapsed="false" customWidth="true" hidden="false" outlineLevel="0" max="37" min="37" style="285" width="14.14"/>
    <col collapsed="false" customWidth="true" hidden="false" outlineLevel="0" max="38" min="38" style="285" width="12.14"/>
    <col collapsed="false" customWidth="true" hidden="false" outlineLevel="0" max="39" min="39" style="285" width="14.41"/>
    <col collapsed="false" customWidth="true" hidden="false" outlineLevel="0" max="40" min="40" style="285" width="12.14"/>
    <col collapsed="false" customWidth="true" hidden="false" outlineLevel="0" max="41" min="41" style="285" width="18.7"/>
    <col collapsed="false" customWidth="true" hidden="false" outlineLevel="0" max="42" min="42" style="285" width="12.14"/>
    <col collapsed="false" customWidth="true" hidden="false" outlineLevel="0" max="43" min="43" style="285" width="17.7"/>
    <col collapsed="false" customWidth="true" hidden="false" outlineLevel="0" max="44" min="44" style="285" width="12.14"/>
    <col collapsed="false" customWidth="true" hidden="false" outlineLevel="0" max="45" min="45" style="285" width="18.7"/>
    <col collapsed="false" customWidth="true" hidden="false" outlineLevel="0" max="46" min="46" style="285" width="12.14"/>
    <col collapsed="false" customWidth="true" hidden="false" outlineLevel="0" max="47" min="47" style="285" width="17.7"/>
    <col collapsed="false" customWidth="true" hidden="false" outlineLevel="0" max="48" min="48" style="285" width="12.14"/>
    <col collapsed="false" customWidth="true" hidden="false" outlineLevel="0" max="49" min="49" style="285" width="18.7"/>
    <col collapsed="false" customWidth="true" hidden="false" outlineLevel="0" max="50" min="50" style="285" width="12.14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7.7"/>
    <col collapsed="false" customWidth="true" hidden="false" outlineLevel="0" max="54" min="54" style="285" width="12.14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8.7"/>
    <col collapsed="false" customWidth="true" hidden="false" outlineLevel="0" max="66" min="66" style="285" width="13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4.7"/>
    <col collapsed="false" customWidth="true" hidden="false" outlineLevel="0" max="77" min="77" style="285" width="18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9.7"/>
    <col collapsed="false" customWidth="true" hidden="false" outlineLevel="0" max="82" min="82" style="285" width="14.14"/>
    <col collapsed="false" customWidth="false" hidden="false" outlineLevel="0" max="92" min="83" style="285" width="9.14"/>
    <col collapsed="false" customWidth="false" hidden="false" outlineLevel="0" max="257" min="93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</row>
    <row r="2" customFormat="false" ht="16.5" hidden="false" customHeight="true" outlineLevel="0" collapsed="false">
      <c r="L2" s="339"/>
      <c r="M2" s="339"/>
      <c r="R2" s="338"/>
      <c r="S2" s="338"/>
      <c r="T2" s="287" t="s">
        <v>201</v>
      </c>
      <c r="U2" s="287"/>
    </row>
    <row r="3" customFormat="false" ht="23.25" hidden="false" customHeight="true" outlineLevel="0" collapsed="false">
      <c r="A3" s="340" t="s">
        <v>2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376"/>
      <c r="I4" s="376"/>
      <c r="J4" s="376"/>
      <c r="K4" s="376"/>
      <c r="L4" s="376"/>
      <c r="M4" s="376"/>
      <c r="N4" s="290"/>
      <c r="O4" s="290"/>
      <c r="P4" s="342"/>
      <c r="Q4" s="377" t="s">
        <v>203</v>
      </c>
      <c r="R4" s="377"/>
      <c r="S4" s="377"/>
      <c r="T4" s="377"/>
      <c r="U4" s="377"/>
    </row>
    <row r="5" customFormat="false" ht="26.25" hidden="false" customHeight="true" outlineLevel="0" collapsed="false">
      <c r="A5" s="345"/>
      <c r="B5" s="346" t="s">
        <v>178</v>
      </c>
      <c r="C5" s="347" t="s">
        <v>179</v>
      </c>
      <c r="D5" s="347"/>
      <c r="E5" s="347"/>
      <c r="F5" s="347"/>
      <c r="G5" s="347"/>
      <c r="H5" s="347"/>
      <c r="I5" s="347"/>
      <c r="J5" s="347"/>
      <c r="K5" s="378" t="s">
        <v>180</v>
      </c>
      <c r="L5" s="378"/>
      <c r="M5" s="378"/>
      <c r="N5" s="296" t="s">
        <v>181</v>
      </c>
      <c r="O5" s="296"/>
      <c r="P5" s="296"/>
      <c r="Q5" s="296"/>
      <c r="R5" s="296"/>
      <c r="S5" s="296"/>
      <c r="T5" s="296"/>
      <c r="U5" s="296"/>
    </row>
    <row r="6" customFormat="false" ht="13.5" hidden="false" customHeight="true" outlineLevel="0" collapsed="false">
      <c r="A6" s="345"/>
      <c r="B6" s="34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354" t="s">
        <v>193</v>
      </c>
      <c r="O6" s="354" t="s">
        <v>194</v>
      </c>
      <c r="P6" s="354" t="s">
        <v>195</v>
      </c>
      <c r="Q6" s="354" t="s">
        <v>196</v>
      </c>
      <c r="R6" s="354" t="s">
        <v>197</v>
      </c>
      <c r="S6" s="354" t="s">
        <v>198</v>
      </c>
      <c r="T6" s="354" t="s">
        <v>199</v>
      </c>
      <c r="U6" s="379" t="s">
        <v>200</v>
      </c>
    </row>
    <row r="7" customFormat="false" ht="12.75" hidden="false" customHeight="true" outlineLevel="0" collapsed="false">
      <c r="A7" s="345"/>
      <c r="B7" s="346"/>
      <c r="C7" s="349"/>
      <c r="D7" s="349"/>
      <c r="E7" s="349"/>
      <c r="F7" s="349"/>
      <c r="G7" s="349"/>
      <c r="H7" s="349"/>
      <c r="I7" s="349"/>
      <c r="J7" s="346"/>
      <c r="K7" s="346"/>
      <c r="L7" s="349"/>
      <c r="M7" s="349"/>
      <c r="N7" s="354"/>
      <c r="O7" s="354"/>
      <c r="P7" s="354"/>
      <c r="Q7" s="354"/>
      <c r="R7" s="354"/>
      <c r="S7" s="354"/>
      <c r="T7" s="354"/>
      <c r="U7" s="379"/>
    </row>
    <row r="8" customFormat="false" ht="13.5" hidden="false" customHeight="true" outlineLevel="0" collapsed="false">
      <c r="A8" s="345"/>
      <c r="B8" s="346"/>
      <c r="C8" s="349"/>
      <c r="D8" s="349"/>
      <c r="E8" s="349"/>
      <c r="F8" s="349"/>
      <c r="G8" s="349"/>
      <c r="H8" s="349"/>
      <c r="I8" s="349"/>
      <c r="J8" s="346"/>
      <c r="K8" s="346"/>
      <c r="L8" s="349"/>
      <c r="M8" s="349"/>
      <c r="N8" s="354"/>
      <c r="O8" s="354"/>
      <c r="P8" s="354"/>
      <c r="Q8" s="354"/>
      <c r="R8" s="354"/>
      <c r="S8" s="354"/>
      <c r="T8" s="354"/>
      <c r="U8" s="379"/>
    </row>
    <row r="9" customFormat="false" ht="83.25" hidden="false" customHeight="true" outlineLevel="0" collapsed="false">
      <c r="A9" s="345"/>
      <c r="B9" s="346"/>
      <c r="C9" s="349"/>
      <c r="D9" s="349"/>
      <c r="E9" s="349"/>
      <c r="F9" s="349"/>
      <c r="G9" s="349"/>
      <c r="H9" s="349"/>
      <c r="I9" s="349"/>
      <c r="J9" s="346"/>
      <c r="K9" s="346"/>
      <c r="L9" s="349"/>
      <c r="M9" s="349"/>
      <c r="N9" s="354"/>
      <c r="O9" s="354"/>
      <c r="P9" s="354"/>
      <c r="Q9" s="354"/>
      <c r="R9" s="354"/>
      <c r="S9" s="354"/>
      <c r="T9" s="354"/>
      <c r="U9" s="379"/>
    </row>
    <row r="10" customFormat="false" ht="7.5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60"/>
      <c r="Q10" s="361"/>
      <c r="R10" s="360"/>
      <c r="S10" s="360"/>
      <c r="T10" s="360"/>
      <c r="U10" s="360"/>
    </row>
    <row r="11" customFormat="false" ht="15" hidden="false" customHeight="true" outlineLevel="0" collapsed="false">
      <c r="A11" s="380" t="s">
        <v>93</v>
      </c>
      <c r="B11" s="319" t="n">
        <v>51.5</v>
      </c>
      <c r="C11" s="325" t="n">
        <v>61.3</v>
      </c>
      <c r="D11" s="319" t="n">
        <v>60.7</v>
      </c>
      <c r="E11" s="319" t="n">
        <v>52</v>
      </c>
      <c r="F11" s="319" t="n">
        <v>50.3</v>
      </c>
      <c r="G11" s="319" t="n">
        <v>51.9</v>
      </c>
      <c r="H11" s="319" t="n">
        <v>44.6</v>
      </c>
      <c r="I11" s="319" t="n">
        <v>42.2</v>
      </c>
      <c r="J11" s="319" t="n">
        <v>57.4</v>
      </c>
      <c r="K11" s="319" t="n">
        <v>41.7</v>
      </c>
      <c r="L11" s="325" t="n">
        <v>55.4</v>
      </c>
      <c r="M11" s="319" t="n">
        <v>33.5</v>
      </c>
      <c r="N11" s="319" t="n">
        <v>62.2</v>
      </c>
      <c r="O11" s="319" t="n">
        <v>61.3</v>
      </c>
      <c r="P11" s="319" t="n">
        <v>55.3</v>
      </c>
      <c r="Q11" s="319" t="n">
        <v>59.9</v>
      </c>
      <c r="R11" s="319" t="n">
        <v>56.8</v>
      </c>
      <c r="S11" s="319" t="n">
        <v>61</v>
      </c>
      <c r="T11" s="319" t="n">
        <v>61.4</v>
      </c>
      <c r="U11" s="319" t="n">
        <v>61.5</v>
      </c>
    </row>
    <row r="12" customFormat="false" ht="12.75" hidden="false" customHeight="true" outlineLevel="0" collapsed="false">
      <c r="A12" s="380" t="s">
        <v>94</v>
      </c>
      <c r="B12" s="319" t="n">
        <v>1.2</v>
      </c>
      <c r="C12" s="325" t="n">
        <v>1.3</v>
      </c>
      <c r="D12" s="325" t="n">
        <v>0.8</v>
      </c>
      <c r="E12" s="319" t="n">
        <v>0.8</v>
      </c>
      <c r="F12" s="319" t="n">
        <v>1</v>
      </c>
      <c r="G12" s="319" t="n">
        <v>1.2</v>
      </c>
      <c r="H12" s="319" t="n">
        <v>1.5</v>
      </c>
      <c r="I12" s="319" t="n">
        <v>1.1</v>
      </c>
      <c r="J12" s="319" t="n">
        <v>2.1</v>
      </c>
      <c r="K12" s="319" t="n">
        <v>1.5</v>
      </c>
      <c r="L12" s="325" t="n">
        <v>0.5</v>
      </c>
      <c r="M12" s="319" t="n">
        <v>0.9</v>
      </c>
      <c r="N12" s="319" t="n">
        <v>2.6</v>
      </c>
      <c r="O12" s="319" t="n">
        <v>1.1</v>
      </c>
      <c r="P12" s="319" t="n">
        <v>1</v>
      </c>
      <c r="Q12" s="319" t="n">
        <v>1.7</v>
      </c>
      <c r="R12" s="319" t="n">
        <v>0.9</v>
      </c>
      <c r="S12" s="325" t="n">
        <v>1.5</v>
      </c>
      <c r="T12" s="319" t="n">
        <v>1.3</v>
      </c>
      <c r="U12" s="319" t="n">
        <v>1.1</v>
      </c>
    </row>
    <row r="13" customFormat="false" ht="13.5" hidden="false" customHeight="false" outlineLevel="0" collapsed="false">
      <c r="A13" s="380" t="s">
        <v>95</v>
      </c>
      <c r="B13" s="319" t="n">
        <v>3.1</v>
      </c>
      <c r="C13" s="325" t="n">
        <v>3.6</v>
      </c>
      <c r="D13" s="325" t="n">
        <v>1</v>
      </c>
      <c r="E13" s="319" t="n">
        <v>2.4</v>
      </c>
      <c r="F13" s="319" t="n">
        <v>3.2</v>
      </c>
      <c r="G13" s="319" t="n">
        <v>5.4</v>
      </c>
      <c r="H13" s="319" t="n">
        <v>4.8</v>
      </c>
      <c r="I13" s="319" t="n">
        <v>1.9</v>
      </c>
      <c r="J13" s="319" t="n">
        <v>1.1</v>
      </c>
      <c r="K13" s="325" t="n">
        <v>2.2</v>
      </c>
      <c r="L13" s="325" t="n">
        <v>0.8</v>
      </c>
      <c r="M13" s="319" t="n">
        <v>7.6</v>
      </c>
      <c r="N13" s="325" t="n">
        <v>7.1</v>
      </c>
      <c r="O13" s="319" t="n">
        <v>2.9</v>
      </c>
      <c r="P13" s="319" t="n">
        <v>2.8</v>
      </c>
      <c r="Q13" s="319" t="n">
        <v>4.9</v>
      </c>
      <c r="R13" s="319" t="n">
        <v>2.7</v>
      </c>
      <c r="S13" s="319" t="n">
        <v>7.8</v>
      </c>
      <c r="T13" s="319" t="n">
        <v>3.4</v>
      </c>
      <c r="U13" s="319" t="n">
        <v>2.6</v>
      </c>
    </row>
    <row r="14" customFormat="false" ht="12.75" hidden="false" customHeight="true" outlineLevel="0" collapsed="false">
      <c r="A14" s="380" t="s">
        <v>96</v>
      </c>
      <c r="B14" s="319" t="n">
        <v>4.3</v>
      </c>
      <c r="C14" s="325" t="n">
        <v>2.2</v>
      </c>
      <c r="D14" s="319" t="n">
        <v>2.3</v>
      </c>
      <c r="E14" s="319" t="n">
        <v>4.5</v>
      </c>
      <c r="F14" s="319" t="n">
        <v>4.9</v>
      </c>
      <c r="G14" s="319" t="n">
        <v>3.7</v>
      </c>
      <c r="H14" s="319" t="n">
        <v>5.9</v>
      </c>
      <c r="I14" s="319" t="n">
        <v>7.8</v>
      </c>
      <c r="J14" s="319" t="n">
        <v>3.8</v>
      </c>
      <c r="K14" s="319" t="n">
        <v>3.8</v>
      </c>
      <c r="L14" s="325" t="n">
        <v>6.2</v>
      </c>
      <c r="M14" s="319" t="n">
        <v>3.8</v>
      </c>
      <c r="N14" s="319" t="n">
        <v>3</v>
      </c>
      <c r="O14" s="319" t="n">
        <v>2.1</v>
      </c>
      <c r="P14" s="319" t="n">
        <v>3.6</v>
      </c>
      <c r="Q14" s="319" t="n">
        <v>1.9</v>
      </c>
      <c r="R14" s="319" t="n">
        <v>3.2</v>
      </c>
      <c r="S14" s="319" t="n">
        <v>2.7</v>
      </c>
      <c r="T14" s="319" t="n">
        <v>2.1</v>
      </c>
      <c r="U14" s="319" t="n">
        <v>2.1</v>
      </c>
    </row>
    <row r="15" customFormat="false" ht="12.75" hidden="false" customHeight="true" outlineLevel="0" collapsed="false">
      <c r="A15" s="323" t="s">
        <v>97</v>
      </c>
      <c r="B15" s="319" t="n">
        <v>4.3</v>
      </c>
      <c r="C15" s="325" t="n">
        <v>2.2</v>
      </c>
      <c r="D15" s="325" t="n">
        <v>2.3</v>
      </c>
      <c r="E15" s="325" t="n">
        <v>4.5</v>
      </c>
      <c r="F15" s="325" t="n">
        <v>4.8</v>
      </c>
      <c r="G15" s="325" t="n">
        <v>3.7</v>
      </c>
      <c r="H15" s="325" t="n">
        <v>5.8</v>
      </c>
      <c r="I15" s="325" t="n">
        <v>7.7</v>
      </c>
      <c r="J15" s="325" t="n">
        <v>3.8</v>
      </c>
      <c r="K15" s="325" t="n">
        <v>3.8</v>
      </c>
      <c r="L15" s="325" t="n">
        <v>6</v>
      </c>
      <c r="M15" s="325" t="n">
        <v>3.8</v>
      </c>
      <c r="N15" s="325" t="n">
        <v>3</v>
      </c>
      <c r="O15" s="325" t="n">
        <v>2.1</v>
      </c>
      <c r="P15" s="325" t="n">
        <v>3.6</v>
      </c>
      <c r="Q15" s="325" t="n">
        <v>1.9</v>
      </c>
      <c r="R15" s="325" t="n">
        <v>3.2</v>
      </c>
      <c r="S15" s="325" t="n">
        <v>2.7</v>
      </c>
      <c r="T15" s="325" t="n">
        <v>2.1</v>
      </c>
      <c r="U15" s="325" t="n">
        <v>2.1</v>
      </c>
    </row>
    <row r="16" customFormat="false" ht="12.75" hidden="false" customHeight="true" outlineLevel="0" collapsed="false">
      <c r="A16" s="323" t="s">
        <v>98</v>
      </c>
      <c r="B16" s="319" t="n">
        <v>0</v>
      </c>
      <c r="C16" s="325" t="n">
        <v>0</v>
      </c>
      <c r="D16" s="325" t="n">
        <v>0</v>
      </c>
      <c r="E16" s="325" t="n">
        <v>0</v>
      </c>
      <c r="F16" s="325" t="n">
        <v>0.1</v>
      </c>
      <c r="G16" s="325" t="n">
        <v>0</v>
      </c>
      <c r="H16" s="325" t="n">
        <v>0.1</v>
      </c>
      <c r="I16" s="325" t="n">
        <v>0.1</v>
      </c>
      <c r="J16" s="325" t="n">
        <v>0</v>
      </c>
      <c r="K16" s="325" t="n">
        <v>0</v>
      </c>
      <c r="L16" s="325" t="n">
        <v>0.2</v>
      </c>
      <c r="M16" s="325" t="n">
        <v>0</v>
      </c>
      <c r="N16" s="325" t="s">
        <v>12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</row>
    <row r="17" customFormat="false" ht="12" hidden="false" customHeight="true" outlineLevel="0" collapsed="false">
      <c r="A17" s="380" t="s">
        <v>99</v>
      </c>
      <c r="B17" s="319" t="n">
        <v>15.1</v>
      </c>
      <c r="C17" s="325" t="n">
        <v>14.5</v>
      </c>
      <c r="D17" s="325" t="n">
        <v>19</v>
      </c>
      <c r="E17" s="325" t="n">
        <v>17.5</v>
      </c>
      <c r="F17" s="325" t="n">
        <v>15.9</v>
      </c>
      <c r="G17" s="325" t="n">
        <v>14.3</v>
      </c>
      <c r="H17" s="325" t="n">
        <v>14</v>
      </c>
      <c r="I17" s="325" t="n">
        <v>15.5</v>
      </c>
      <c r="J17" s="325" t="n">
        <v>7.3</v>
      </c>
      <c r="K17" s="325" t="n">
        <v>15.6</v>
      </c>
      <c r="L17" s="325" t="n">
        <v>8.1</v>
      </c>
      <c r="M17" s="325" t="n">
        <v>9.5</v>
      </c>
      <c r="N17" s="325" t="n">
        <v>11.3</v>
      </c>
      <c r="O17" s="325" t="n">
        <v>15.6</v>
      </c>
      <c r="P17" s="325" t="n">
        <v>17.2</v>
      </c>
      <c r="Q17" s="325" t="n">
        <v>14.1</v>
      </c>
      <c r="R17" s="325" t="n">
        <v>17</v>
      </c>
      <c r="S17" s="325" t="n">
        <v>12.4</v>
      </c>
      <c r="T17" s="325" t="n">
        <v>15</v>
      </c>
      <c r="U17" s="325" t="n">
        <v>16.2</v>
      </c>
    </row>
    <row r="18" customFormat="false" ht="12" hidden="false" customHeight="true" outlineLevel="0" collapsed="false">
      <c r="A18" s="323" t="s">
        <v>97</v>
      </c>
      <c r="B18" s="319" t="n">
        <v>11.5</v>
      </c>
      <c r="C18" s="325" t="n">
        <v>10.9</v>
      </c>
      <c r="D18" s="325" t="n">
        <v>15</v>
      </c>
      <c r="E18" s="325" t="n">
        <v>12.7</v>
      </c>
      <c r="F18" s="325" t="n">
        <v>11.9</v>
      </c>
      <c r="G18" s="325" t="n">
        <v>12</v>
      </c>
      <c r="H18" s="325" t="n">
        <v>10.7</v>
      </c>
      <c r="I18" s="325" t="n">
        <v>12.2</v>
      </c>
      <c r="J18" s="325" t="n">
        <v>6.3</v>
      </c>
      <c r="K18" s="325" t="n">
        <v>11.6</v>
      </c>
      <c r="L18" s="325" t="n">
        <v>4.6</v>
      </c>
      <c r="M18" s="325" t="n">
        <v>6.9</v>
      </c>
      <c r="N18" s="325" t="n">
        <v>8</v>
      </c>
      <c r="O18" s="325" t="n">
        <v>11.9</v>
      </c>
      <c r="P18" s="325" t="n">
        <v>12.7</v>
      </c>
      <c r="Q18" s="325" t="n">
        <v>10.6</v>
      </c>
      <c r="R18" s="325" t="n">
        <v>12.9</v>
      </c>
      <c r="S18" s="325" t="n">
        <v>9.7</v>
      </c>
      <c r="T18" s="325" t="n">
        <v>11.4</v>
      </c>
      <c r="U18" s="325" t="n">
        <v>12.5</v>
      </c>
    </row>
    <row r="19" customFormat="false" ht="12.75" hidden="false" customHeight="true" outlineLevel="0" collapsed="false">
      <c r="A19" s="323" t="s">
        <v>98</v>
      </c>
      <c r="B19" s="319" t="n">
        <v>3.6</v>
      </c>
      <c r="C19" s="325" t="n">
        <v>3.6</v>
      </c>
      <c r="D19" s="325" t="n">
        <v>4</v>
      </c>
      <c r="E19" s="325" t="n">
        <v>4.8</v>
      </c>
      <c r="F19" s="325" t="n">
        <v>4</v>
      </c>
      <c r="G19" s="325" t="n">
        <v>2.3</v>
      </c>
      <c r="H19" s="325" t="n">
        <v>3.3</v>
      </c>
      <c r="I19" s="325" t="n">
        <v>3.3</v>
      </c>
      <c r="J19" s="325" t="n">
        <v>1</v>
      </c>
      <c r="K19" s="325" t="n">
        <v>4</v>
      </c>
      <c r="L19" s="325" t="n">
        <v>3.5</v>
      </c>
      <c r="M19" s="325" t="n">
        <v>2.6</v>
      </c>
      <c r="N19" s="325" t="n">
        <v>3.3</v>
      </c>
      <c r="O19" s="325" t="n">
        <v>3.7</v>
      </c>
      <c r="P19" s="325" t="n">
        <v>4.5</v>
      </c>
      <c r="Q19" s="325" t="n">
        <v>3.5</v>
      </c>
      <c r="R19" s="325" t="n">
        <v>4.1</v>
      </c>
      <c r="S19" s="325" t="n">
        <v>2.7</v>
      </c>
      <c r="T19" s="325" t="n">
        <v>3.6</v>
      </c>
      <c r="U19" s="325" t="n">
        <v>3.7</v>
      </c>
    </row>
    <row r="20" customFormat="false" ht="26.25" hidden="false" customHeight="true" outlineLevel="0" collapsed="false">
      <c r="A20" s="381" t="s">
        <v>100</v>
      </c>
      <c r="B20" s="382" t="n">
        <v>13.2</v>
      </c>
      <c r="C20" s="328" t="n">
        <v>13.5</v>
      </c>
      <c r="D20" s="328" t="n">
        <v>17.8</v>
      </c>
      <c r="E20" s="328" t="n">
        <v>15.5</v>
      </c>
      <c r="F20" s="328" t="n">
        <v>13.9</v>
      </c>
      <c r="G20" s="328" t="n">
        <v>8.9</v>
      </c>
      <c r="H20" s="328" t="n">
        <v>12.5</v>
      </c>
      <c r="I20" s="328" t="n">
        <v>12.1</v>
      </c>
      <c r="J20" s="328" t="n">
        <v>6.4</v>
      </c>
      <c r="K20" s="328" t="n">
        <v>14.6</v>
      </c>
      <c r="L20" s="328" t="n">
        <v>8.1</v>
      </c>
      <c r="M20" s="328" t="n">
        <v>8.6</v>
      </c>
      <c r="N20" s="328" t="n">
        <v>11.2</v>
      </c>
      <c r="O20" s="328" t="n">
        <v>14.3</v>
      </c>
      <c r="P20" s="328" t="n">
        <v>15.7</v>
      </c>
      <c r="Q20" s="328" t="n">
        <v>13.1</v>
      </c>
      <c r="R20" s="328" t="n">
        <v>15.5</v>
      </c>
      <c r="S20" s="328" t="n">
        <v>11.4</v>
      </c>
      <c r="T20" s="328" t="n">
        <v>13.9</v>
      </c>
      <c r="U20" s="328" t="n">
        <v>15</v>
      </c>
    </row>
    <row r="21" customFormat="false" ht="26.25" hidden="false" customHeight="true" outlineLevel="0" collapsed="false">
      <c r="A21" s="380" t="s">
        <v>101</v>
      </c>
      <c r="B21" s="319" t="n">
        <v>2.4</v>
      </c>
      <c r="C21" s="325" t="n">
        <v>1.3</v>
      </c>
      <c r="D21" s="325" t="n">
        <v>1.2</v>
      </c>
      <c r="E21" s="325" t="n">
        <v>2.7</v>
      </c>
      <c r="F21" s="325" t="n">
        <v>2.9</v>
      </c>
      <c r="G21" s="325" t="n">
        <v>1.4</v>
      </c>
      <c r="H21" s="325" t="n">
        <v>2.3</v>
      </c>
      <c r="I21" s="325" t="n">
        <v>3.5</v>
      </c>
      <c r="J21" s="325" t="n">
        <v>2.5</v>
      </c>
      <c r="K21" s="325" t="n">
        <v>5.3</v>
      </c>
      <c r="L21" s="325" t="n">
        <v>0.6</v>
      </c>
      <c r="M21" s="325" t="n">
        <v>1.6</v>
      </c>
      <c r="N21" s="325" t="n">
        <v>0.7</v>
      </c>
      <c r="O21" s="325" t="n">
        <v>1.2</v>
      </c>
      <c r="P21" s="325" t="n">
        <v>2.5</v>
      </c>
      <c r="Q21" s="325" t="n">
        <v>1.4</v>
      </c>
      <c r="R21" s="325" t="n">
        <v>1.9</v>
      </c>
      <c r="S21" s="325" t="n">
        <v>1.1</v>
      </c>
      <c r="T21" s="325" t="n">
        <v>1.4</v>
      </c>
      <c r="U21" s="325" t="n">
        <v>1.2</v>
      </c>
    </row>
    <row r="22" customFormat="false" ht="12.75" hidden="false" customHeight="true" outlineLevel="0" collapsed="false">
      <c r="A22" s="323" t="s">
        <v>97</v>
      </c>
      <c r="B22" s="319" t="n">
        <v>2.3</v>
      </c>
      <c r="C22" s="325" t="n">
        <v>1.2</v>
      </c>
      <c r="D22" s="325" t="n">
        <v>1.2</v>
      </c>
      <c r="E22" s="325" t="n">
        <v>2.6</v>
      </c>
      <c r="F22" s="325" t="n">
        <v>2.8</v>
      </c>
      <c r="G22" s="325" t="n">
        <v>1.4</v>
      </c>
      <c r="H22" s="325" t="n">
        <v>2.2</v>
      </c>
      <c r="I22" s="325" t="n">
        <v>3.5</v>
      </c>
      <c r="J22" s="325" t="n">
        <v>2.4</v>
      </c>
      <c r="K22" s="325" t="n">
        <v>5</v>
      </c>
      <c r="L22" s="325" t="n">
        <v>0.6</v>
      </c>
      <c r="M22" s="325" t="n">
        <v>1.6</v>
      </c>
      <c r="N22" s="325" t="n">
        <v>0.5</v>
      </c>
      <c r="O22" s="325" t="n">
        <v>1.1</v>
      </c>
      <c r="P22" s="325" t="n">
        <v>2.4</v>
      </c>
      <c r="Q22" s="325" t="n">
        <v>1.4</v>
      </c>
      <c r="R22" s="325" t="n">
        <v>1.8</v>
      </c>
      <c r="S22" s="325" t="n">
        <v>1</v>
      </c>
      <c r="T22" s="325" t="n">
        <v>1.3</v>
      </c>
      <c r="U22" s="325" t="n">
        <v>1.1</v>
      </c>
    </row>
    <row r="23" customFormat="false" ht="12.75" hidden="false" customHeight="true" outlineLevel="0" collapsed="false">
      <c r="A23" s="323" t="s">
        <v>98</v>
      </c>
      <c r="B23" s="319" t="n">
        <v>0.1</v>
      </c>
      <c r="C23" s="325" t="n">
        <v>0.1</v>
      </c>
      <c r="D23" s="325" t="n">
        <v>0</v>
      </c>
      <c r="E23" s="325" t="n">
        <v>0.1</v>
      </c>
      <c r="F23" s="325" t="n">
        <v>0.1</v>
      </c>
      <c r="G23" s="325" t="n">
        <v>0</v>
      </c>
      <c r="H23" s="325" t="n">
        <v>0.1</v>
      </c>
      <c r="I23" s="325" t="n">
        <v>0</v>
      </c>
      <c r="J23" s="325" t="n">
        <v>0.1</v>
      </c>
      <c r="K23" s="325" t="n">
        <v>0.3</v>
      </c>
      <c r="L23" s="325" t="s">
        <v>120</v>
      </c>
      <c r="M23" s="325" t="s">
        <v>120</v>
      </c>
      <c r="N23" s="325" t="n">
        <v>0.2</v>
      </c>
      <c r="O23" s="325" t="n">
        <v>0.1</v>
      </c>
      <c r="P23" s="325" t="n">
        <v>0.1</v>
      </c>
      <c r="Q23" s="325" t="n">
        <v>0</v>
      </c>
      <c r="R23" s="325" t="n">
        <v>0.1</v>
      </c>
      <c r="S23" s="325" t="n">
        <v>0.1</v>
      </c>
      <c r="T23" s="325" t="n">
        <v>0.1</v>
      </c>
      <c r="U23" s="325" t="n">
        <v>0.1</v>
      </c>
    </row>
    <row r="24" customFormat="false" ht="12.75" hidden="false" customHeight="true" outlineLevel="0" collapsed="false">
      <c r="A24" s="380" t="s">
        <v>102</v>
      </c>
      <c r="B24" s="319" t="n">
        <v>2.9</v>
      </c>
      <c r="C24" s="325" t="n">
        <v>2.9</v>
      </c>
      <c r="D24" s="325" t="n">
        <v>3.3</v>
      </c>
      <c r="E24" s="325" t="n">
        <v>3.3</v>
      </c>
      <c r="F24" s="325" t="n">
        <v>2.9</v>
      </c>
      <c r="G24" s="325" t="n">
        <v>2.9</v>
      </c>
      <c r="H24" s="325" t="n">
        <v>2.4</v>
      </c>
      <c r="I24" s="325" t="n">
        <v>1.9</v>
      </c>
      <c r="J24" s="325" t="n">
        <v>3.2</v>
      </c>
      <c r="K24" s="325" t="n">
        <v>4.5</v>
      </c>
      <c r="L24" s="325" t="n">
        <v>2.3</v>
      </c>
      <c r="M24" s="325" t="n">
        <v>1.6</v>
      </c>
      <c r="N24" s="325" t="n">
        <v>1.2</v>
      </c>
      <c r="O24" s="325" t="n">
        <v>2.9</v>
      </c>
      <c r="P24" s="325" t="n">
        <v>3.2</v>
      </c>
      <c r="Q24" s="325" t="n">
        <v>1.8</v>
      </c>
      <c r="R24" s="325" t="n">
        <v>3.1</v>
      </c>
      <c r="S24" s="325" t="n">
        <v>1.9</v>
      </c>
      <c r="T24" s="325" t="n">
        <v>2.9</v>
      </c>
      <c r="U24" s="325" t="n">
        <v>3</v>
      </c>
    </row>
    <row r="25" customFormat="false" ht="12.75" hidden="false" customHeight="true" outlineLevel="0" collapsed="false">
      <c r="A25" s="323" t="s">
        <v>97</v>
      </c>
      <c r="B25" s="319" t="n">
        <v>1.8</v>
      </c>
      <c r="C25" s="325" t="n">
        <v>2.2</v>
      </c>
      <c r="D25" s="325" t="n">
        <v>2.3</v>
      </c>
      <c r="E25" s="325" t="n">
        <v>1.8</v>
      </c>
      <c r="F25" s="325" t="n">
        <v>1.8</v>
      </c>
      <c r="G25" s="325" t="n">
        <v>1.9</v>
      </c>
      <c r="H25" s="325" t="n">
        <v>2</v>
      </c>
      <c r="I25" s="325" t="n">
        <v>0.8</v>
      </c>
      <c r="J25" s="325" t="n">
        <v>2.4</v>
      </c>
      <c r="K25" s="325" t="n">
        <v>1.6</v>
      </c>
      <c r="L25" s="325" t="n">
        <v>1.2</v>
      </c>
      <c r="M25" s="325" t="n">
        <v>1.5</v>
      </c>
      <c r="N25" s="325" t="n">
        <v>1</v>
      </c>
      <c r="O25" s="325" t="n">
        <v>2.2</v>
      </c>
      <c r="P25" s="325" t="n">
        <v>2</v>
      </c>
      <c r="Q25" s="325" t="n">
        <v>1.6</v>
      </c>
      <c r="R25" s="325" t="n">
        <v>2</v>
      </c>
      <c r="S25" s="325" t="n">
        <v>1.6</v>
      </c>
      <c r="T25" s="325" t="n">
        <v>2.1</v>
      </c>
      <c r="U25" s="325" t="n">
        <v>2.1</v>
      </c>
    </row>
    <row r="26" customFormat="false" ht="12.75" hidden="false" customHeight="true" outlineLevel="0" collapsed="false">
      <c r="A26" s="323" t="s">
        <v>98</v>
      </c>
      <c r="B26" s="319" t="n">
        <v>1.1</v>
      </c>
      <c r="C26" s="325" t="n">
        <v>0.7</v>
      </c>
      <c r="D26" s="325" t="n">
        <v>1</v>
      </c>
      <c r="E26" s="325" t="n">
        <v>1.5</v>
      </c>
      <c r="F26" s="325" t="n">
        <v>1.1</v>
      </c>
      <c r="G26" s="325" t="n">
        <v>1</v>
      </c>
      <c r="H26" s="325" t="n">
        <v>0.4</v>
      </c>
      <c r="I26" s="325" t="n">
        <v>1.1</v>
      </c>
      <c r="J26" s="325" t="n">
        <v>0.8</v>
      </c>
      <c r="K26" s="325" t="n">
        <v>2.9</v>
      </c>
      <c r="L26" s="325" t="n">
        <v>1.1</v>
      </c>
      <c r="M26" s="325" t="n">
        <v>0.1</v>
      </c>
      <c r="N26" s="325" t="n">
        <v>0.2</v>
      </c>
      <c r="O26" s="325" t="n">
        <v>0.7</v>
      </c>
      <c r="P26" s="325" t="n">
        <v>1.2</v>
      </c>
      <c r="Q26" s="325" t="n">
        <v>0.2</v>
      </c>
      <c r="R26" s="325" t="n">
        <v>1.1</v>
      </c>
      <c r="S26" s="325" t="n">
        <v>0.3</v>
      </c>
      <c r="T26" s="325" t="n">
        <v>0.8</v>
      </c>
      <c r="U26" s="325" t="n">
        <v>0.9</v>
      </c>
    </row>
    <row r="27" customFormat="false" ht="12.75" hidden="false" customHeight="true" outlineLevel="0" collapsed="false">
      <c r="A27" s="380" t="s">
        <v>103</v>
      </c>
      <c r="B27" s="319" t="n">
        <v>3.9</v>
      </c>
      <c r="C27" s="325" t="n">
        <v>1.9</v>
      </c>
      <c r="D27" s="325" t="n">
        <v>1.8</v>
      </c>
      <c r="E27" s="325" t="n">
        <v>4</v>
      </c>
      <c r="F27" s="325" t="n">
        <v>6.6</v>
      </c>
      <c r="G27" s="325" t="n">
        <v>4.2</v>
      </c>
      <c r="H27" s="325" t="n">
        <v>4.3</v>
      </c>
      <c r="I27" s="325" t="n">
        <v>1.1</v>
      </c>
      <c r="J27" s="325" t="n">
        <v>5.5</v>
      </c>
      <c r="K27" s="325" t="n">
        <v>1.3</v>
      </c>
      <c r="L27" s="325" t="n">
        <v>0.7</v>
      </c>
      <c r="M27" s="325" t="n">
        <v>4.5</v>
      </c>
      <c r="N27" s="325" t="n">
        <v>2</v>
      </c>
      <c r="O27" s="325" t="n">
        <v>2.1</v>
      </c>
      <c r="P27" s="325" t="n">
        <v>2.4</v>
      </c>
      <c r="Q27" s="325" t="n">
        <v>1.9</v>
      </c>
      <c r="R27" s="325" t="n">
        <v>2.8</v>
      </c>
      <c r="S27" s="325" t="n">
        <v>1.7</v>
      </c>
      <c r="T27" s="325" t="n">
        <v>1.9</v>
      </c>
      <c r="U27" s="325" t="n">
        <v>1.8</v>
      </c>
    </row>
    <row r="28" customFormat="false" ht="12.75" hidden="false" customHeight="true" outlineLevel="0" collapsed="false">
      <c r="A28" s="323" t="s">
        <v>97</v>
      </c>
      <c r="B28" s="319" t="n">
        <v>2.7</v>
      </c>
      <c r="C28" s="325" t="n">
        <v>1.1</v>
      </c>
      <c r="D28" s="325" t="n">
        <v>0.8</v>
      </c>
      <c r="E28" s="325" t="n">
        <v>2.4</v>
      </c>
      <c r="F28" s="325" t="n">
        <v>6</v>
      </c>
      <c r="G28" s="325" t="n">
        <v>1.3</v>
      </c>
      <c r="H28" s="325" t="n">
        <v>2.3</v>
      </c>
      <c r="I28" s="325" t="n">
        <v>0.1</v>
      </c>
      <c r="J28" s="325" t="n">
        <v>4.9</v>
      </c>
      <c r="K28" s="325" t="n">
        <v>0.4</v>
      </c>
      <c r="L28" s="325" t="s">
        <v>120</v>
      </c>
      <c r="M28" s="325" t="n">
        <v>3.6</v>
      </c>
      <c r="N28" s="325" t="n">
        <v>1.8</v>
      </c>
      <c r="O28" s="325" t="n">
        <v>1.1</v>
      </c>
      <c r="P28" s="325" t="n">
        <v>1.3</v>
      </c>
      <c r="Q28" s="325" t="n">
        <v>1.2</v>
      </c>
      <c r="R28" s="325" t="n">
        <v>1.6</v>
      </c>
      <c r="S28" s="325" t="n">
        <v>1.1</v>
      </c>
      <c r="T28" s="325" t="n">
        <v>1.1</v>
      </c>
      <c r="U28" s="325" t="n">
        <v>0.9</v>
      </c>
    </row>
    <row r="29" customFormat="false" ht="12.75" hidden="false" customHeight="true" outlineLevel="0" collapsed="false">
      <c r="A29" s="383" t="s">
        <v>98</v>
      </c>
      <c r="B29" s="382" t="n">
        <v>1.2</v>
      </c>
      <c r="C29" s="328" t="n">
        <v>0.8</v>
      </c>
      <c r="D29" s="328" t="n">
        <v>1</v>
      </c>
      <c r="E29" s="328" t="n">
        <v>1.6</v>
      </c>
      <c r="F29" s="328" t="n">
        <v>0.6</v>
      </c>
      <c r="G29" s="328" t="n">
        <v>2.9</v>
      </c>
      <c r="H29" s="328" t="n">
        <v>2</v>
      </c>
      <c r="I29" s="328" t="n">
        <v>1</v>
      </c>
      <c r="J29" s="328" t="n">
        <v>0.6</v>
      </c>
      <c r="K29" s="328" t="n">
        <v>0.9</v>
      </c>
      <c r="L29" s="328" t="n">
        <v>0.7</v>
      </c>
      <c r="M29" s="328" t="n">
        <v>0.9</v>
      </c>
      <c r="N29" s="328" t="n">
        <v>0.2</v>
      </c>
      <c r="O29" s="328" t="n">
        <v>1</v>
      </c>
      <c r="P29" s="328" t="n">
        <v>1.1</v>
      </c>
      <c r="Q29" s="328" t="n">
        <v>0.7</v>
      </c>
      <c r="R29" s="328" t="n">
        <v>1.2</v>
      </c>
      <c r="S29" s="328" t="n">
        <v>0.6</v>
      </c>
      <c r="T29" s="328" t="n">
        <v>0.8</v>
      </c>
      <c r="U29" s="328" t="n">
        <v>0.9</v>
      </c>
    </row>
    <row r="30" customFormat="false" ht="11.25" hidden="false" customHeight="true" outlineLevel="0" collapsed="false">
      <c r="A30" s="380" t="s">
        <v>104</v>
      </c>
      <c r="B30" s="319" t="n">
        <v>3.2</v>
      </c>
      <c r="C30" s="325" t="n">
        <v>3.1</v>
      </c>
      <c r="D30" s="325" t="n">
        <v>3.1</v>
      </c>
      <c r="E30" s="325" t="n">
        <v>2.7</v>
      </c>
      <c r="F30" s="325" t="n">
        <v>3.7</v>
      </c>
      <c r="G30" s="325" t="n">
        <v>3.4</v>
      </c>
      <c r="H30" s="325" t="n">
        <v>3.4</v>
      </c>
      <c r="I30" s="325" t="n">
        <v>3.5</v>
      </c>
      <c r="J30" s="325" t="n">
        <v>2.7</v>
      </c>
      <c r="K30" s="325" t="n">
        <v>3.8</v>
      </c>
      <c r="L30" s="325" t="n">
        <v>2.2</v>
      </c>
      <c r="M30" s="325" t="n">
        <v>2.3</v>
      </c>
      <c r="N30" s="325" t="n">
        <v>2.1</v>
      </c>
      <c r="O30" s="325" t="n">
        <v>3.1</v>
      </c>
      <c r="P30" s="325" t="n">
        <v>3.1</v>
      </c>
      <c r="Q30" s="325" t="n">
        <v>2.9</v>
      </c>
      <c r="R30" s="325" t="n">
        <v>3</v>
      </c>
      <c r="S30" s="325" t="n">
        <v>2.5</v>
      </c>
      <c r="T30" s="325" t="n">
        <v>3.1</v>
      </c>
      <c r="U30" s="325" t="n">
        <v>3.1</v>
      </c>
    </row>
    <row r="31" customFormat="false" ht="12.75" hidden="false" customHeight="true" outlineLevel="0" collapsed="false">
      <c r="A31" s="323" t="s">
        <v>97</v>
      </c>
      <c r="B31" s="319" t="n">
        <v>0.5</v>
      </c>
      <c r="C31" s="325" t="n">
        <v>0.1</v>
      </c>
      <c r="D31" s="325" t="n">
        <v>0.2</v>
      </c>
      <c r="E31" s="325" t="n">
        <v>0</v>
      </c>
      <c r="F31" s="325" t="n">
        <v>0.5</v>
      </c>
      <c r="G31" s="325" t="n">
        <v>0.7</v>
      </c>
      <c r="H31" s="325" t="n">
        <v>0.6</v>
      </c>
      <c r="I31" s="325" t="n">
        <v>1.2</v>
      </c>
      <c r="J31" s="325" t="n">
        <v>0.9</v>
      </c>
      <c r="K31" s="325" t="n">
        <v>1.1</v>
      </c>
      <c r="L31" s="325" t="n">
        <v>0</v>
      </c>
      <c r="M31" s="325" t="s">
        <v>120</v>
      </c>
      <c r="N31" s="325" t="n">
        <v>0.3</v>
      </c>
      <c r="O31" s="325" t="n">
        <v>0.1</v>
      </c>
      <c r="P31" s="325" t="n">
        <v>0.2</v>
      </c>
      <c r="Q31" s="325" t="n">
        <v>0.2</v>
      </c>
      <c r="R31" s="325" t="n">
        <v>0.1</v>
      </c>
      <c r="S31" s="325" t="n">
        <v>0.3</v>
      </c>
      <c r="T31" s="325" t="n">
        <v>0.1</v>
      </c>
      <c r="U31" s="325" t="n">
        <v>0.1</v>
      </c>
    </row>
    <row r="32" customFormat="false" ht="12.75" hidden="false" customHeight="true" outlineLevel="0" collapsed="false">
      <c r="A32" s="323" t="s">
        <v>98</v>
      </c>
      <c r="B32" s="319" t="n">
        <v>2.7</v>
      </c>
      <c r="C32" s="325" t="n">
        <v>3</v>
      </c>
      <c r="D32" s="325" t="n">
        <v>2.9</v>
      </c>
      <c r="E32" s="325" t="n">
        <v>2.7</v>
      </c>
      <c r="F32" s="325" t="n">
        <v>3.2</v>
      </c>
      <c r="G32" s="325" t="n">
        <v>2.7</v>
      </c>
      <c r="H32" s="325" t="n">
        <v>2.8</v>
      </c>
      <c r="I32" s="325" t="n">
        <v>2.3</v>
      </c>
      <c r="J32" s="325" t="n">
        <v>1.8</v>
      </c>
      <c r="K32" s="325" t="n">
        <v>2.7</v>
      </c>
      <c r="L32" s="325" t="n">
        <v>2.2</v>
      </c>
      <c r="M32" s="325" t="n">
        <v>2.3</v>
      </c>
      <c r="N32" s="325" t="n">
        <v>1.8</v>
      </c>
      <c r="O32" s="325" t="n">
        <v>3</v>
      </c>
      <c r="P32" s="325" t="n">
        <v>2.9</v>
      </c>
      <c r="Q32" s="325" t="n">
        <v>2.7</v>
      </c>
      <c r="R32" s="325" t="n">
        <v>2.9</v>
      </c>
      <c r="S32" s="325" t="n">
        <v>2.2</v>
      </c>
      <c r="T32" s="325" t="n">
        <v>3</v>
      </c>
      <c r="U32" s="325" t="n">
        <v>3</v>
      </c>
    </row>
    <row r="33" customFormat="false" ht="12.75" hidden="false" customHeight="true" outlineLevel="0" collapsed="false">
      <c r="A33" s="380" t="s">
        <v>105</v>
      </c>
      <c r="B33" s="319" t="n">
        <v>1.5</v>
      </c>
      <c r="C33" s="325" t="n">
        <v>2.2</v>
      </c>
      <c r="D33" s="325" t="n">
        <v>0.7</v>
      </c>
      <c r="E33" s="325" t="n">
        <v>1.4</v>
      </c>
      <c r="F33" s="325" t="n">
        <v>1.2</v>
      </c>
      <c r="G33" s="325" t="n">
        <v>0.9</v>
      </c>
      <c r="H33" s="325" t="n">
        <v>2.1</v>
      </c>
      <c r="I33" s="325" t="n">
        <v>2.7</v>
      </c>
      <c r="J33" s="325" t="n">
        <v>1.5</v>
      </c>
      <c r="K33" s="325" t="n">
        <v>2.6</v>
      </c>
      <c r="L33" s="325" t="n">
        <v>1.1</v>
      </c>
      <c r="M33" s="325" t="n">
        <v>0.7</v>
      </c>
      <c r="N33" s="325" t="n">
        <v>1.1</v>
      </c>
      <c r="O33" s="325" t="n">
        <v>1.7</v>
      </c>
      <c r="P33" s="325" t="n">
        <v>1.4</v>
      </c>
      <c r="Q33" s="325" t="n">
        <v>2.9</v>
      </c>
      <c r="R33" s="325" t="n">
        <v>1.4</v>
      </c>
      <c r="S33" s="325" t="n">
        <v>1.4</v>
      </c>
      <c r="T33" s="325" t="n">
        <v>2</v>
      </c>
      <c r="U33" s="325" t="n">
        <v>1.5</v>
      </c>
    </row>
    <row r="34" customFormat="false" ht="12.75" hidden="false" customHeight="true" outlineLevel="0" collapsed="false">
      <c r="A34" s="323" t="s">
        <v>97</v>
      </c>
      <c r="B34" s="319" t="n">
        <v>1</v>
      </c>
      <c r="C34" s="325" t="n">
        <v>1.7</v>
      </c>
      <c r="D34" s="325" t="n">
        <v>0.4</v>
      </c>
      <c r="E34" s="325" t="n">
        <v>0.8</v>
      </c>
      <c r="F34" s="325" t="n">
        <v>0.5</v>
      </c>
      <c r="G34" s="325" t="n">
        <v>0.8</v>
      </c>
      <c r="H34" s="325" t="n">
        <v>1.5</v>
      </c>
      <c r="I34" s="325" t="n">
        <v>1.9</v>
      </c>
      <c r="J34" s="325" t="n">
        <v>1</v>
      </c>
      <c r="K34" s="325" t="n">
        <v>2.3</v>
      </c>
      <c r="L34" s="325" t="n">
        <v>0.2</v>
      </c>
      <c r="M34" s="325" t="n">
        <v>0.5</v>
      </c>
      <c r="N34" s="325" t="n">
        <v>0.7</v>
      </c>
      <c r="O34" s="325" t="n">
        <v>1.3</v>
      </c>
      <c r="P34" s="325" t="n">
        <v>0.8</v>
      </c>
      <c r="Q34" s="325" t="n">
        <v>2.4</v>
      </c>
      <c r="R34" s="325" t="n">
        <v>0.9</v>
      </c>
      <c r="S34" s="325" t="n">
        <v>1.1</v>
      </c>
      <c r="T34" s="325" t="n">
        <v>1.5</v>
      </c>
      <c r="U34" s="325" t="n">
        <v>1.1</v>
      </c>
    </row>
    <row r="35" customFormat="false" ht="12.75" hidden="false" customHeight="true" outlineLevel="0" collapsed="false">
      <c r="A35" s="323" t="s">
        <v>98</v>
      </c>
      <c r="B35" s="319" t="n">
        <v>0.5</v>
      </c>
      <c r="C35" s="325" t="n">
        <v>0.5</v>
      </c>
      <c r="D35" s="325" t="n">
        <v>0.3</v>
      </c>
      <c r="E35" s="325" t="n">
        <v>0.6</v>
      </c>
      <c r="F35" s="325" t="n">
        <v>0.7</v>
      </c>
      <c r="G35" s="325" t="n">
        <v>0.1</v>
      </c>
      <c r="H35" s="325" t="n">
        <v>0.6</v>
      </c>
      <c r="I35" s="325" t="n">
        <v>0.8</v>
      </c>
      <c r="J35" s="325" t="n">
        <v>0.5</v>
      </c>
      <c r="K35" s="325" t="n">
        <v>0.3</v>
      </c>
      <c r="L35" s="325" t="n">
        <v>0.9</v>
      </c>
      <c r="M35" s="325" t="n">
        <v>0.2</v>
      </c>
      <c r="N35" s="325" t="n">
        <v>0.4</v>
      </c>
      <c r="O35" s="325" t="n">
        <v>0.4</v>
      </c>
      <c r="P35" s="325" t="n">
        <v>0.6</v>
      </c>
      <c r="Q35" s="325" t="n">
        <v>0.5</v>
      </c>
      <c r="R35" s="325" t="n">
        <v>0.5</v>
      </c>
      <c r="S35" s="325" t="n">
        <v>0.3</v>
      </c>
      <c r="T35" s="325" t="n">
        <v>0.5</v>
      </c>
      <c r="U35" s="325" t="n">
        <v>0.4</v>
      </c>
    </row>
    <row r="36" customFormat="false" ht="14.25" hidden="false" customHeight="true" outlineLevel="0" collapsed="false">
      <c r="A36" s="380" t="s">
        <v>106</v>
      </c>
      <c r="B36" s="319" t="n">
        <v>0.5</v>
      </c>
      <c r="C36" s="325" t="n">
        <v>0.5</v>
      </c>
      <c r="D36" s="325" t="n">
        <v>0.1</v>
      </c>
      <c r="E36" s="325" t="n">
        <v>0.8</v>
      </c>
      <c r="F36" s="325" t="n">
        <v>0.7</v>
      </c>
      <c r="G36" s="325" t="n">
        <v>0.1</v>
      </c>
      <c r="H36" s="325" t="n">
        <v>0.1</v>
      </c>
      <c r="I36" s="325" t="n">
        <v>0.7</v>
      </c>
      <c r="J36" s="325" t="n">
        <v>0.3</v>
      </c>
      <c r="K36" s="325" t="s">
        <v>120</v>
      </c>
      <c r="L36" s="325" t="n">
        <v>0.1</v>
      </c>
      <c r="M36" s="325" t="s">
        <v>120</v>
      </c>
      <c r="N36" s="325" t="n">
        <v>0.2</v>
      </c>
      <c r="O36" s="325" t="n">
        <v>0.3</v>
      </c>
      <c r="P36" s="325" t="n">
        <v>0.7</v>
      </c>
      <c r="Q36" s="325" t="n">
        <v>0.5</v>
      </c>
      <c r="R36" s="325" t="n">
        <v>0.5</v>
      </c>
      <c r="S36" s="325" t="n">
        <v>0.1</v>
      </c>
      <c r="T36" s="325" t="n">
        <v>0.4</v>
      </c>
      <c r="U36" s="325" t="n">
        <v>0.3</v>
      </c>
    </row>
    <row r="37" customFormat="false" ht="12.75" hidden="false" customHeight="true" outlineLevel="0" collapsed="false">
      <c r="A37" s="130" t="s">
        <v>107</v>
      </c>
      <c r="B37" s="319" t="n">
        <v>2.5</v>
      </c>
      <c r="C37" s="325" t="n">
        <v>1.5</v>
      </c>
      <c r="D37" s="325" t="n">
        <v>1.7</v>
      </c>
      <c r="E37" s="325" t="n">
        <v>2.1</v>
      </c>
      <c r="F37" s="325" t="n">
        <v>1.5</v>
      </c>
      <c r="G37" s="325" t="n">
        <v>3</v>
      </c>
      <c r="H37" s="325" t="n">
        <v>4.1</v>
      </c>
      <c r="I37" s="325" t="n">
        <v>4.8</v>
      </c>
      <c r="J37" s="325" t="n">
        <v>6.2</v>
      </c>
      <c r="K37" s="325" t="n">
        <v>1</v>
      </c>
      <c r="L37" s="325" t="n">
        <v>4.8</v>
      </c>
      <c r="M37" s="325" t="n">
        <v>1.4</v>
      </c>
      <c r="N37" s="325" t="n">
        <v>4.2</v>
      </c>
      <c r="O37" s="325" t="n">
        <v>1.8</v>
      </c>
      <c r="P37" s="325" t="n">
        <v>1.6</v>
      </c>
      <c r="Q37" s="325" t="n">
        <v>1.9</v>
      </c>
      <c r="R37" s="325" t="n">
        <v>1.8</v>
      </c>
      <c r="S37" s="325" t="n">
        <v>2.7</v>
      </c>
      <c r="T37" s="325" t="n">
        <v>1.4</v>
      </c>
      <c r="U37" s="325" t="n">
        <v>1.6</v>
      </c>
    </row>
    <row r="38" customFormat="false" ht="12.75" hidden="false" customHeight="false" outlineLevel="0" collapsed="false">
      <c r="A38" s="384" t="s">
        <v>108</v>
      </c>
      <c r="B38" s="319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</row>
    <row r="39" customFormat="false" ht="12.75" hidden="false" customHeight="false" outlineLevel="0" collapsed="false">
      <c r="A39" s="385" t="s">
        <v>109</v>
      </c>
      <c r="B39" s="319" t="n">
        <v>2.1</v>
      </c>
      <c r="C39" s="325" t="n">
        <v>1.1</v>
      </c>
      <c r="D39" s="325" t="n">
        <v>1.6</v>
      </c>
      <c r="E39" s="325" t="n">
        <v>1.7</v>
      </c>
      <c r="F39" s="325" t="n">
        <v>1.4</v>
      </c>
      <c r="G39" s="325" t="n">
        <v>2.6</v>
      </c>
      <c r="H39" s="325" t="n">
        <v>3.5</v>
      </c>
      <c r="I39" s="325" t="n">
        <v>2.5</v>
      </c>
      <c r="J39" s="325" t="n">
        <v>5.6</v>
      </c>
      <c r="K39" s="325" t="n">
        <v>0.9</v>
      </c>
      <c r="L39" s="325" t="n">
        <v>3.8</v>
      </c>
      <c r="M39" s="325" t="n">
        <v>0.5</v>
      </c>
      <c r="N39" s="325" t="n">
        <v>2.8</v>
      </c>
      <c r="O39" s="325" t="n">
        <v>1.5</v>
      </c>
      <c r="P39" s="325" t="n">
        <v>1.3</v>
      </c>
      <c r="Q39" s="325" t="n">
        <v>1.2</v>
      </c>
      <c r="R39" s="325" t="n">
        <v>1.4</v>
      </c>
      <c r="S39" s="325" t="n">
        <v>1.7</v>
      </c>
      <c r="T39" s="325" t="n">
        <v>1</v>
      </c>
      <c r="U39" s="325" t="n">
        <v>1.3</v>
      </c>
    </row>
    <row r="40" customFormat="false" ht="25.5" hidden="false" customHeight="false" outlineLevel="0" collapsed="false">
      <c r="A40" s="385" t="s">
        <v>110</v>
      </c>
      <c r="B40" s="325" t="n">
        <v>0.1</v>
      </c>
      <c r="C40" s="325" t="s">
        <v>120</v>
      </c>
      <c r="D40" s="325" t="n">
        <v>0</v>
      </c>
      <c r="E40" s="325" t="n">
        <v>0.2</v>
      </c>
      <c r="F40" s="325" t="n">
        <v>0</v>
      </c>
      <c r="G40" s="325" t="n">
        <v>0.1</v>
      </c>
      <c r="H40" s="325" t="n">
        <v>0.1</v>
      </c>
      <c r="I40" s="325" t="n">
        <v>0.5</v>
      </c>
      <c r="J40" s="325" t="s">
        <v>120</v>
      </c>
      <c r="K40" s="325" t="s">
        <v>120</v>
      </c>
      <c r="L40" s="325" t="n">
        <v>0</v>
      </c>
      <c r="M40" s="325" t="n">
        <v>0.5</v>
      </c>
      <c r="N40" s="325" t="s">
        <v>120</v>
      </c>
      <c r="O40" s="325" t="n">
        <v>0</v>
      </c>
      <c r="P40" s="325" t="n">
        <v>0.1</v>
      </c>
      <c r="Q40" s="325" t="s">
        <v>120</v>
      </c>
      <c r="R40" s="325" t="n">
        <v>0.1</v>
      </c>
      <c r="S40" s="325" t="s">
        <v>120</v>
      </c>
      <c r="T40" s="325" t="s">
        <v>120</v>
      </c>
      <c r="U40" s="325" t="n">
        <v>0</v>
      </c>
    </row>
    <row r="41" customFormat="false" ht="12.75" hidden="false" customHeight="true" outlineLevel="0" collapsed="false">
      <c r="A41" s="380" t="s">
        <v>111</v>
      </c>
      <c r="B41" s="319" t="n">
        <v>2.9</v>
      </c>
      <c r="C41" s="325" t="n">
        <v>1.5</v>
      </c>
      <c r="D41" s="325" t="n">
        <v>2.3</v>
      </c>
      <c r="E41" s="325" t="n">
        <v>3.6</v>
      </c>
      <c r="F41" s="325" t="n">
        <v>2.7</v>
      </c>
      <c r="G41" s="325" t="n">
        <v>2.2</v>
      </c>
      <c r="H41" s="325" t="n">
        <v>3.5</v>
      </c>
      <c r="I41" s="325" t="n">
        <v>5.6</v>
      </c>
      <c r="J41" s="325" t="n">
        <v>1.7</v>
      </c>
      <c r="K41" s="325" t="n">
        <v>1.8</v>
      </c>
      <c r="L41" s="325" t="n">
        <v>2.6</v>
      </c>
      <c r="M41" s="325" t="n">
        <v>5.3</v>
      </c>
      <c r="N41" s="325" t="n">
        <v>1.8</v>
      </c>
      <c r="O41" s="325" t="n">
        <v>1.8</v>
      </c>
      <c r="P41" s="325" t="n">
        <v>2.9</v>
      </c>
      <c r="Q41" s="325" t="n">
        <v>1.6</v>
      </c>
      <c r="R41" s="325" t="n">
        <v>2.7</v>
      </c>
      <c r="S41" s="325" t="n">
        <v>1.5</v>
      </c>
      <c r="T41" s="325" t="n">
        <v>1.5</v>
      </c>
      <c r="U41" s="325" t="n">
        <v>1.9</v>
      </c>
    </row>
    <row r="42" customFormat="false" ht="12.75" hidden="false" customHeight="true" outlineLevel="0" collapsed="false">
      <c r="A42" s="323" t="s">
        <v>97</v>
      </c>
      <c r="B42" s="319" t="n">
        <v>1.6</v>
      </c>
      <c r="C42" s="325" t="n">
        <v>1</v>
      </c>
      <c r="D42" s="325" t="n">
        <v>1.5</v>
      </c>
      <c r="E42" s="325" t="n">
        <v>2.3</v>
      </c>
      <c r="F42" s="325" t="n">
        <v>1.1</v>
      </c>
      <c r="G42" s="325" t="n">
        <v>1.1</v>
      </c>
      <c r="H42" s="325" t="n">
        <v>1.4</v>
      </c>
      <c r="I42" s="325" t="n">
        <v>4.3</v>
      </c>
      <c r="J42" s="325" t="n">
        <v>1.2</v>
      </c>
      <c r="K42" s="325" t="n">
        <v>1.3</v>
      </c>
      <c r="L42" s="325" t="n">
        <v>0.8</v>
      </c>
      <c r="M42" s="325" t="n">
        <v>2</v>
      </c>
      <c r="N42" s="325" t="n">
        <v>1.4</v>
      </c>
      <c r="O42" s="325" t="n">
        <v>1.2</v>
      </c>
      <c r="P42" s="325" t="n">
        <v>1.6</v>
      </c>
      <c r="Q42" s="325" t="n">
        <v>1.1</v>
      </c>
      <c r="R42" s="325" t="n">
        <v>1.6</v>
      </c>
      <c r="S42" s="325" t="n">
        <v>1.1</v>
      </c>
      <c r="T42" s="325" t="n">
        <v>1</v>
      </c>
      <c r="U42" s="325" t="n">
        <v>1.3</v>
      </c>
    </row>
    <row r="43" customFormat="false" ht="12.75" hidden="false" customHeight="true" outlineLevel="0" collapsed="false">
      <c r="A43" s="323" t="s">
        <v>98</v>
      </c>
      <c r="B43" s="319" t="n">
        <v>1.3</v>
      </c>
      <c r="C43" s="325" t="n">
        <v>0.5</v>
      </c>
      <c r="D43" s="325" t="n">
        <v>0.8</v>
      </c>
      <c r="E43" s="325" t="n">
        <v>1.3</v>
      </c>
      <c r="F43" s="325" t="n">
        <v>1.6</v>
      </c>
      <c r="G43" s="325" t="n">
        <v>1.1</v>
      </c>
      <c r="H43" s="325" t="n">
        <v>2.1</v>
      </c>
      <c r="I43" s="325" t="n">
        <v>1.3</v>
      </c>
      <c r="J43" s="325" t="n">
        <v>0.5</v>
      </c>
      <c r="K43" s="325" t="n">
        <v>0.5</v>
      </c>
      <c r="L43" s="325" t="n">
        <v>1.8</v>
      </c>
      <c r="M43" s="325" t="n">
        <v>3.3</v>
      </c>
      <c r="N43" s="325" t="n">
        <v>0.4</v>
      </c>
      <c r="O43" s="325" t="n">
        <v>0.6</v>
      </c>
      <c r="P43" s="325" t="n">
        <v>1.3</v>
      </c>
      <c r="Q43" s="325" t="n">
        <v>0.5</v>
      </c>
      <c r="R43" s="325" t="n">
        <v>1.1</v>
      </c>
      <c r="S43" s="325" t="n">
        <v>0.4</v>
      </c>
      <c r="T43" s="325" t="n">
        <v>0.5</v>
      </c>
      <c r="U43" s="325" t="n">
        <v>0.6</v>
      </c>
    </row>
    <row r="44" customFormat="false" ht="14.25" hidden="false" customHeight="true" outlineLevel="0" collapsed="false">
      <c r="A44" s="386" t="s">
        <v>112</v>
      </c>
      <c r="B44" s="387" t="n">
        <v>95</v>
      </c>
      <c r="C44" s="329" t="n">
        <v>97.8</v>
      </c>
      <c r="D44" s="329" t="n">
        <v>98</v>
      </c>
      <c r="E44" s="329" t="n">
        <v>97.8</v>
      </c>
      <c r="F44" s="329" t="n">
        <v>97.5</v>
      </c>
      <c r="G44" s="329" t="n">
        <v>94.6</v>
      </c>
      <c r="H44" s="329" t="n">
        <v>93</v>
      </c>
      <c r="I44" s="329" t="n">
        <v>92.3</v>
      </c>
      <c r="J44" s="329" t="n">
        <v>95.3</v>
      </c>
      <c r="K44" s="329" t="n">
        <v>85.1</v>
      </c>
      <c r="L44" s="329" t="n">
        <v>85.4</v>
      </c>
      <c r="M44" s="329" t="n">
        <v>72.7</v>
      </c>
      <c r="N44" s="329" t="n">
        <v>99.5</v>
      </c>
      <c r="O44" s="329" t="n">
        <v>97.9</v>
      </c>
      <c r="P44" s="329" t="n">
        <v>97.7</v>
      </c>
      <c r="Q44" s="329" t="n">
        <v>97.4</v>
      </c>
      <c r="R44" s="329" t="n">
        <v>97.8</v>
      </c>
      <c r="S44" s="329" t="n">
        <v>98.3</v>
      </c>
      <c r="T44" s="329" t="n">
        <v>97.8</v>
      </c>
      <c r="U44" s="329" t="n">
        <v>97.9</v>
      </c>
    </row>
    <row r="45" customFormat="false" ht="13.5" hidden="false" customHeight="false" outlineLevel="0" collapsed="false">
      <c r="A45" s="388" t="s">
        <v>113</v>
      </c>
      <c r="B45" s="319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</row>
    <row r="46" customFormat="false" ht="12.75" hidden="false" customHeight="false" outlineLevel="0" collapsed="false">
      <c r="A46" s="323" t="s">
        <v>114</v>
      </c>
      <c r="B46" s="319" t="n">
        <v>55.8</v>
      </c>
      <c r="C46" s="325" t="n">
        <v>66.2</v>
      </c>
      <c r="D46" s="325" t="n">
        <v>62.5</v>
      </c>
      <c r="E46" s="325" t="n">
        <v>55.2</v>
      </c>
      <c r="F46" s="325" t="n">
        <v>54.5</v>
      </c>
      <c r="G46" s="325" t="n">
        <v>58.5</v>
      </c>
      <c r="H46" s="325" t="n">
        <v>50.9</v>
      </c>
      <c r="I46" s="325" t="n">
        <v>45.2</v>
      </c>
      <c r="J46" s="325" t="n">
        <v>60.6</v>
      </c>
      <c r="K46" s="325" t="n">
        <v>45.4</v>
      </c>
      <c r="L46" s="325" t="n">
        <v>56.7</v>
      </c>
      <c r="M46" s="325" t="n">
        <v>42</v>
      </c>
      <c r="N46" s="325" t="n">
        <v>71.9</v>
      </c>
      <c r="O46" s="325" t="n">
        <v>65.3</v>
      </c>
      <c r="P46" s="325" t="n">
        <v>59.1</v>
      </c>
      <c r="Q46" s="325" t="n">
        <v>66.5</v>
      </c>
      <c r="R46" s="325" t="n">
        <v>60.4</v>
      </c>
      <c r="S46" s="325" t="n">
        <v>70.3</v>
      </c>
      <c r="T46" s="325" t="n">
        <v>66.1</v>
      </c>
      <c r="U46" s="325" t="n">
        <v>65.2</v>
      </c>
    </row>
    <row r="47" customFormat="false" ht="12.75" hidden="false" customHeight="false" outlineLevel="0" collapsed="false">
      <c r="A47" s="323" t="s">
        <v>115</v>
      </c>
      <c r="B47" s="319" t="n">
        <v>25.7</v>
      </c>
      <c r="C47" s="325" t="n">
        <v>20.4</v>
      </c>
      <c r="D47" s="325" t="n">
        <v>23.7</v>
      </c>
      <c r="E47" s="325" t="n">
        <v>27.1</v>
      </c>
      <c r="F47" s="325" t="n">
        <v>29.4</v>
      </c>
      <c r="G47" s="325" t="n">
        <v>22.9</v>
      </c>
      <c r="H47" s="325" t="n">
        <v>26.5</v>
      </c>
      <c r="I47" s="325" t="n">
        <v>31.7</v>
      </c>
      <c r="J47" s="325" t="n">
        <v>22.9</v>
      </c>
      <c r="K47" s="325" t="n">
        <v>27.1</v>
      </c>
      <c r="L47" s="325" t="n">
        <v>13.4</v>
      </c>
      <c r="M47" s="325" t="n">
        <v>19.9</v>
      </c>
      <c r="N47" s="325" t="n">
        <v>16.7</v>
      </c>
      <c r="O47" s="325" t="n">
        <v>21</v>
      </c>
      <c r="P47" s="325" t="n">
        <v>24.6</v>
      </c>
      <c r="Q47" s="325" t="n">
        <v>20.4</v>
      </c>
      <c r="R47" s="325" t="n">
        <v>24.1</v>
      </c>
      <c r="S47" s="325" t="n">
        <v>18.6</v>
      </c>
      <c r="T47" s="325" t="n">
        <v>20.6</v>
      </c>
      <c r="U47" s="325" t="n">
        <v>21.2</v>
      </c>
    </row>
    <row r="48" customFormat="false" ht="12.75" hidden="false" customHeight="false" outlineLevel="0" collapsed="false">
      <c r="A48" s="323" t="s">
        <v>98</v>
      </c>
      <c r="B48" s="319" t="n">
        <v>13.5</v>
      </c>
      <c r="C48" s="325" t="n">
        <v>11.2</v>
      </c>
      <c r="D48" s="325" t="n">
        <v>11.8</v>
      </c>
      <c r="E48" s="325" t="n">
        <v>15.5</v>
      </c>
      <c r="F48" s="325" t="n">
        <v>13.6</v>
      </c>
      <c r="G48" s="325" t="n">
        <v>13.2</v>
      </c>
      <c r="H48" s="325" t="n">
        <v>15.6</v>
      </c>
      <c r="I48" s="325" t="n">
        <v>15.4</v>
      </c>
      <c r="J48" s="325" t="n">
        <v>11.8</v>
      </c>
      <c r="K48" s="325" t="n">
        <v>12.6</v>
      </c>
      <c r="L48" s="325" t="n">
        <v>15.3</v>
      </c>
      <c r="M48" s="325" t="n">
        <v>10.8</v>
      </c>
      <c r="N48" s="325" t="n">
        <v>10.9</v>
      </c>
      <c r="O48" s="325" t="n">
        <v>11.6</v>
      </c>
      <c r="P48" s="325" t="n">
        <v>14</v>
      </c>
      <c r="Q48" s="325" t="n">
        <v>10.5</v>
      </c>
      <c r="R48" s="325" t="n">
        <v>13.3</v>
      </c>
      <c r="S48" s="325" t="n">
        <v>9.4</v>
      </c>
      <c r="T48" s="325" t="n">
        <v>11.1</v>
      </c>
      <c r="U48" s="325" t="n">
        <v>11.5</v>
      </c>
    </row>
    <row r="49" customFormat="false" ht="25.5" hidden="false" customHeight="false" outlineLevel="0" collapsed="false">
      <c r="A49" s="389" t="s">
        <v>116</v>
      </c>
      <c r="B49" s="390" t="n">
        <v>57.9</v>
      </c>
      <c r="C49" s="330" t="n">
        <v>67.3</v>
      </c>
      <c r="D49" s="330" t="n">
        <v>64.1</v>
      </c>
      <c r="E49" s="330" t="n">
        <v>56.9</v>
      </c>
      <c r="F49" s="330" t="n">
        <v>55.9</v>
      </c>
      <c r="G49" s="330" t="n">
        <v>61.1</v>
      </c>
      <c r="H49" s="330" t="n">
        <v>54.4</v>
      </c>
      <c r="I49" s="330" t="n">
        <v>47.7</v>
      </c>
      <c r="J49" s="330" t="n">
        <v>66.2</v>
      </c>
      <c r="K49" s="330" t="n">
        <v>46.3</v>
      </c>
      <c r="L49" s="330" t="n">
        <v>60.5</v>
      </c>
      <c r="M49" s="330" t="n">
        <v>42.5</v>
      </c>
      <c r="N49" s="330" t="n">
        <v>74.7</v>
      </c>
      <c r="O49" s="330" t="n">
        <v>66.8</v>
      </c>
      <c r="P49" s="330" t="n">
        <v>60.4</v>
      </c>
      <c r="Q49" s="330" t="n">
        <v>67.7</v>
      </c>
      <c r="R49" s="330" t="n">
        <v>61.8</v>
      </c>
      <c r="S49" s="330" t="n">
        <v>72</v>
      </c>
      <c r="T49" s="330" t="n">
        <v>67.1</v>
      </c>
      <c r="U49" s="330" t="n">
        <v>66.5</v>
      </c>
    </row>
    <row r="50" customFormat="false" ht="12.75" hidden="false" customHeight="false" outlineLevel="0" collapsed="false">
      <c r="A50" s="391" t="s">
        <v>117</v>
      </c>
      <c r="B50" s="332" t="n">
        <v>0.5</v>
      </c>
      <c r="C50" s="392" t="n">
        <v>1.3</v>
      </c>
      <c r="D50" s="392" t="n">
        <v>0.6</v>
      </c>
      <c r="E50" s="392" t="n">
        <v>0.4</v>
      </c>
      <c r="F50" s="392" t="n">
        <v>0.3</v>
      </c>
      <c r="G50" s="392" t="n">
        <v>1.1</v>
      </c>
      <c r="H50" s="392" t="n">
        <v>0.3</v>
      </c>
      <c r="I50" s="392" t="n">
        <v>0.3</v>
      </c>
      <c r="J50" s="392" t="n">
        <v>0</v>
      </c>
      <c r="K50" s="392" t="n">
        <v>0</v>
      </c>
      <c r="L50" s="392" t="n">
        <v>0.4</v>
      </c>
      <c r="M50" s="392" t="n">
        <v>1.2</v>
      </c>
      <c r="N50" s="392" t="n">
        <v>0.5</v>
      </c>
      <c r="O50" s="392" t="n">
        <v>1.1</v>
      </c>
      <c r="P50" s="392" t="n">
        <v>0.6</v>
      </c>
      <c r="Q50" s="392" t="n">
        <v>1.8</v>
      </c>
      <c r="R50" s="392" t="n">
        <v>0.8</v>
      </c>
      <c r="S50" s="392" t="n">
        <v>1.3</v>
      </c>
      <c r="T50" s="392" t="n">
        <v>1.2</v>
      </c>
      <c r="U50" s="392" t="n">
        <v>1.1</v>
      </c>
    </row>
    <row r="51" customFormat="false" ht="12.75" hidden="false" customHeight="false" outlineLevel="0" collapsed="false">
      <c r="A51" s="391" t="s">
        <v>118</v>
      </c>
      <c r="B51" s="319" t="n">
        <v>2.1</v>
      </c>
      <c r="C51" s="325" t="n">
        <v>0.7</v>
      </c>
      <c r="D51" s="325" t="n">
        <v>1.3</v>
      </c>
      <c r="E51" s="325" t="n">
        <v>1.3</v>
      </c>
      <c r="F51" s="325" t="n">
        <v>0.9</v>
      </c>
      <c r="G51" s="325" t="n">
        <v>2.7</v>
      </c>
      <c r="H51" s="325" t="n">
        <v>2.9</v>
      </c>
      <c r="I51" s="325" t="n">
        <v>1.9</v>
      </c>
      <c r="J51" s="325" t="n">
        <v>2.5</v>
      </c>
      <c r="K51" s="325" t="n">
        <v>9.9</v>
      </c>
      <c r="L51" s="325" t="n">
        <v>5.1</v>
      </c>
      <c r="M51" s="325" t="n">
        <v>7.6</v>
      </c>
      <c r="N51" s="325" t="n">
        <v>0</v>
      </c>
      <c r="O51" s="325" t="n">
        <v>0.9</v>
      </c>
      <c r="P51" s="325" t="n">
        <v>0.9</v>
      </c>
      <c r="Q51" s="325" t="n">
        <v>0.5</v>
      </c>
      <c r="R51" s="325" t="n">
        <v>1.1</v>
      </c>
      <c r="S51" s="325" t="n">
        <v>0.4</v>
      </c>
      <c r="T51" s="325" t="n">
        <v>0.8</v>
      </c>
      <c r="U51" s="325" t="n">
        <v>0.9</v>
      </c>
    </row>
    <row r="52" customFormat="false" ht="13.5" hidden="false" customHeight="true" outlineLevel="0" collapsed="false">
      <c r="A52" s="391" t="s">
        <v>119</v>
      </c>
      <c r="B52" s="325" t="s">
        <v>120</v>
      </c>
      <c r="C52" s="325" t="s">
        <v>120</v>
      </c>
      <c r="D52" s="325" t="s">
        <v>120</v>
      </c>
      <c r="E52" s="325" t="s">
        <v>120</v>
      </c>
      <c r="F52" s="325" t="s">
        <v>120</v>
      </c>
      <c r="G52" s="325" t="s">
        <v>120</v>
      </c>
      <c r="H52" s="325" t="s">
        <v>120</v>
      </c>
      <c r="I52" s="325" t="s">
        <v>120</v>
      </c>
      <c r="J52" s="325" t="s">
        <v>120</v>
      </c>
      <c r="K52" s="325" t="s">
        <v>120</v>
      </c>
      <c r="L52" s="325" t="s">
        <v>120</v>
      </c>
      <c r="M52" s="325" t="s">
        <v>120</v>
      </c>
      <c r="N52" s="325" t="s">
        <v>120</v>
      </c>
      <c r="O52" s="325" t="s">
        <v>120</v>
      </c>
      <c r="P52" s="325" t="s">
        <v>120</v>
      </c>
      <c r="Q52" s="325" t="s">
        <v>120</v>
      </c>
      <c r="R52" s="325" t="s">
        <v>120</v>
      </c>
      <c r="S52" s="325" t="s">
        <v>120</v>
      </c>
      <c r="T52" s="325" t="s">
        <v>120</v>
      </c>
      <c r="U52" s="325" t="s">
        <v>120</v>
      </c>
    </row>
    <row r="53" customFormat="false" ht="25.5" hidden="false" customHeight="false" outlineLevel="0" collapsed="false">
      <c r="A53" s="391" t="s">
        <v>121</v>
      </c>
      <c r="B53" s="319" t="n">
        <v>0.1</v>
      </c>
      <c r="C53" s="325" t="s">
        <v>120</v>
      </c>
      <c r="D53" s="325" t="s">
        <v>120</v>
      </c>
      <c r="E53" s="325" t="n">
        <v>0</v>
      </c>
      <c r="F53" s="325" t="n">
        <v>0.7</v>
      </c>
      <c r="G53" s="325" t="s">
        <v>120</v>
      </c>
      <c r="H53" s="325" t="n">
        <v>0.1</v>
      </c>
      <c r="I53" s="325" t="s">
        <v>120</v>
      </c>
      <c r="J53" s="325" t="s">
        <v>120</v>
      </c>
      <c r="K53" s="325" t="s">
        <v>120</v>
      </c>
      <c r="L53" s="325" t="s">
        <v>120</v>
      </c>
      <c r="M53" s="325" t="n">
        <v>0.5</v>
      </c>
      <c r="N53" s="325" t="s">
        <v>120</v>
      </c>
      <c r="O53" s="325" t="s">
        <v>120</v>
      </c>
      <c r="P53" s="325" t="n">
        <v>0.3</v>
      </c>
      <c r="Q53" s="325" t="s">
        <v>120</v>
      </c>
      <c r="R53" s="393" t="n">
        <v>0</v>
      </c>
      <c r="S53" s="325" t="s">
        <v>120</v>
      </c>
      <c r="T53" s="325" t="s">
        <v>120</v>
      </c>
      <c r="U53" s="325" t="s">
        <v>120</v>
      </c>
    </row>
    <row r="54" customFormat="false" ht="14.25" hidden="false" customHeight="true" outlineLevel="0" collapsed="false">
      <c r="A54" s="391" t="s">
        <v>122</v>
      </c>
      <c r="B54" s="319" t="n">
        <v>1.5</v>
      </c>
      <c r="C54" s="325" t="n">
        <v>0.2</v>
      </c>
      <c r="D54" s="325" t="n">
        <v>0.1</v>
      </c>
      <c r="E54" s="325" t="n">
        <v>0.5</v>
      </c>
      <c r="F54" s="325" t="n">
        <v>0.2</v>
      </c>
      <c r="G54" s="325" t="n">
        <v>1</v>
      </c>
      <c r="H54" s="325" t="n">
        <v>2</v>
      </c>
      <c r="I54" s="325" t="n">
        <v>5.5</v>
      </c>
      <c r="J54" s="325" t="n">
        <v>2.2</v>
      </c>
      <c r="K54" s="325" t="n">
        <v>5</v>
      </c>
      <c r="L54" s="325" t="n">
        <v>9.1</v>
      </c>
      <c r="M54" s="325" t="n">
        <v>5.2</v>
      </c>
      <c r="N54" s="325" t="s">
        <v>120</v>
      </c>
      <c r="O54" s="325" t="n">
        <v>0.1</v>
      </c>
      <c r="P54" s="325" t="n">
        <v>0.3</v>
      </c>
      <c r="Q54" s="325" t="n">
        <v>0.3</v>
      </c>
      <c r="R54" s="394" t="n">
        <v>0.3</v>
      </c>
      <c r="S54" s="325" t="s">
        <v>120</v>
      </c>
      <c r="T54" s="325" t="n">
        <v>0.2</v>
      </c>
      <c r="U54" s="325" t="n">
        <v>0.1</v>
      </c>
    </row>
    <row r="55" customFormat="false" ht="12.75" hidden="false" customHeight="false" outlineLevel="0" collapsed="false">
      <c r="A55" s="391" t="s">
        <v>123</v>
      </c>
      <c r="B55" s="325" t="n">
        <v>0.7</v>
      </c>
      <c r="C55" s="325" t="s">
        <v>120</v>
      </c>
      <c r="D55" s="325" t="s">
        <v>120</v>
      </c>
      <c r="E55" s="325" t="s">
        <v>120</v>
      </c>
      <c r="F55" s="325" t="n">
        <v>0.4</v>
      </c>
      <c r="G55" s="325" t="s">
        <v>120</v>
      </c>
      <c r="H55" s="325" t="n">
        <v>1.7</v>
      </c>
      <c r="I55" s="325" t="s">
        <v>120</v>
      </c>
      <c r="J55" s="325" t="s">
        <v>120</v>
      </c>
      <c r="K55" s="325" t="s">
        <v>120</v>
      </c>
      <c r="L55" s="325" t="s">
        <v>120</v>
      </c>
      <c r="M55" s="325" t="n">
        <v>12.7</v>
      </c>
      <c r="N55" s="325" t="s">
        <v>120</v>
      </c>
      <c r="O55" s="325" t="s">
        <v>120</v>
      </c>
      <c r="P55" s="325" t="n">
        <v>0.2</v>
      </c>
      <c r="Q55" s="325" t="s">
        <v>120</v>
      </c>
      <c r="R55" s="393" t="s">
        <v>120</v>
      </c>
      <c r="S55" s="325" t="s">
        <v>120</v>
      </c>
      <c r="T55" s="325" t="s">
        <v>120</v>
      </c>
      <c r="U55" s="325" t="s">
        <v>120</v>
      </c>
    </row>
    <row r="56" customFormat="false" ht="12.75" hidden="false" customHeight="false" outlineLevel="0" collapsed="false">
      <c r="A56" s="391" t="s">
        <v>124</v>
      </c>
      <c r="B56" s="325" t="n">
        <v>0</v>
      </c>
      <c r="C56" s="325" t="s">
        <v>120</v>
      </c>
      <c r="D56" s="325" t="n">
        <v>0</v>
      </c>
      <c r="E56" s="325" t="s">
        <v>120</v>
      </c>
      <c r="F56" s="325" t="n">
        <v>0</v>
      </c>
      <c r="G56" s="325" t="s">
        <v>120</v>
      </c>
      <c r="H56" s="325" t="s">
        <v>120</v>
      </c>
      <c r="I56" s="325" t="s">
        <v>120</v>
      </c>
      <c r="J56" s="325" t="s">
        <v>120</v>
      </c>
      <c r="K56" s="325" t="n">
        <v>0</v>
      </c>
      <c r="L56" s="325" t="s">
        <v>120</v>
      </c>
      <c r="M56" s="325" t="s">
        <v>120</v>
      </c>
      <c r="N56" s="325" t="s">
        <v>120</v>
      </c>
      <c r="O56" s="325" t="s">
        <v>120</v>
      </c>
      <c r="P56" s="325" t="n">
        <v>0</v>
      </c>
      <c r="Q56" s="325" t="s">
        <v>120</v>
      </c>
      <c r="R56" s="393" t="n">
        <v>0</v>
      </c>
      <c r="S56" s="325" t="s">
        <v>120</v>
      </c>
      <c r="T56" s="325" t="s">
        <v>120</v>
      </c>
      <c r="U56" s="325" t="s">
        <v>120</v>
      </c>
    </row>
    <row r="57" customFormat="false" ht="12.75" hidden="false" customHeight="false" outlineLevel="0" collapsed="false">
      <c r="A57" s="391" t="s">
        <v>125</v>
      </c>
      <c r="B57" s="319" t="n">
        <v>0.1</v>
      </c>
      <c r="C57" s="325" t="n">
        <v>0</v>
      </c>
      <c r="D57" s="325" t="n">
        <v>0</v>
      </c>
      <c r="E57" s="325" t="s">
        <v>120</v>
      </c>
      <c r="F57" s="325" t="n">
        <v>0</v>
      </c>
      <c r="G57" s="325" t="n">
        <v>0.6</v>
      </c>
      <c r="H57" s="325" t="n">
        <v>0</v>
      </c>
      <c r="I57" s="325" t="s">
        <v>120</v>
      </c>
      <c r="J57" s="325" t="n">
        <v>0</v>
      </c>
      <c r="K57" s="325" t="n">
        <v>0</v>
      </c>
      <c r="L57" s="325" t="s">
        <v>120</v>
      </c>
      <c r="M57" s="325" t="n">
        <v>0.1</v>
      </c>
      <c r="N57" s="325" t="s">
        <v>120</v>
      </c>
      <c r="O57" s="325" t="n">
        <v>0</v>
      </c>
      <c r="P57" s="325" t="n">
        <v>0</v>
      </c>
      <c r="Q57" s="325" t="n">
        <v>0</v>
      </c>
      <c r="R57" s="393" t="n">
        <v>0</v>
      </c>
      <c r="S57" s="325" t="n">
        <v>0</v>
      </c>
      <c r="T57" s="325" t="n">
        <v>0</v>
      </c>
      <c r="U57" s="325" t="n">
        <v>0</v>
      </c>
    </row>
    <row r="58" customFormat="false" ht="14.25" hidden="false" customHeight="false" outlineLevel="0" collapsed="false">
      <c r="A58" s="386" t="s">
        <v>126</v>
      </c>
      <c r="B58" s="222" t="n">
        <v>5</v>
      </c>
      <c r="C58" s="222" t="n">
        <v>2.2</v>
      </c>
      <c r="D58" s="222" t="n">
        <v>2</v>
      </c>
      <c r="E58" s="222" t="n">
        <v>2.2</v>
      </c>
      <c r="F58" s="222" t="n">
        <v>2.5</v>
      </c>
      <c r="G58" s="222" t="n">
        <v>5.4</v>
      </c>
      <c r="H58" s="222" t="n">
        <v>7</v>
      </c>
      <c r="I58" s="222" t="n">
        <v>7.7</v>
      </c>
      <c r="J58" s="222" t="n">
        <v>4.7</v>
      </c>
      <c r="K58" s="222" t="n">
        <v>14.9</v>
      </c>
      <c r="L58" s="222" t="n">
        <v>14.6</v>
      </c>
      <c r="M58" s="222" t="n">
        <v>27.3</v>
      </c>
      <c r="N58" s="222" t="n">
        <v>0.5</v>
      </c>
      <c r="O58" s="222" t="n">
        <v>2.1</v>
      </c>
      <c r="P58" s="395" t="n">
        <v>2.3</v>
      </c>
      <c r="Q58" s="395" t="n">
        <v>2.6</v>
      </c>
      <c r="R58" s="395" t="n">
        <v>2.2</v>
      </c>
      <c r="S58" s="329" t="n">
        <v>1.7</v>
      </c>
      <c r="T58" s="329" t="n">
        <v>2.2</v>
      </c>
      <c r="U58" s="329" t="n">
        <v>2.1</v>
      </c>
      <c r="V58" s="311"/>
    </row>
    <row r="59" customFormat="false" ht="15.75" hidden="false" customHeight="true" outlineLevel="0" collapsed="false">
      <c r="A59" s="396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395" t="n">
        <v>100</v>
      </c>
      <c r="Q59" s="395" t="n">
        <v>100</v>
      </c>
      <c r="R59" s="395" t="n">
        <v>100</v>
      </c>
      <c r="S59" s="329" t="n">
        <v>100</v>
      </c>
      <c r="T59" s="329" t="n">
        <v>100</v>
      </c>
      <c r="U59" s="329" t="n">
        <v>100</v>
      </c>
      <c r="V59" s="311"/>
    </row>
    <row r="60" customFormat="false" ht="12.75" hidden="false" customHeight="false" outlineLevel="0" collapsed="false">
      <c r="B60" s="397"/>
      <c r="C60" s="397"/>
      <c r="D60" s="397"/>
      <c r="E60" s="397"/>
      <c r="F60" s="397"/>
      <c r="G60" s="192"/>
      <c r="H60" s="192"/>
      <c r="I60" s="192"/>
      <c r="J60" s="192"/>
      <c r="K60" s="192"/>
      <c r="L60" s="192"/>
      <c r="M60" s="192"/>
      <c r="N60" s="192"/>
      <c r="O60" s="192"/>
      <c r="P60" s="398"/>
      <c r="Q60" s="398"/>
      <c r="R60" s="398"/>
    </row>
    <row r="61" customFormat="false" ht="12.75" hidden="false" customHeight="false" outlineLevel="0" collapsed="false">
      <c r="G61" s="290"/>
      <c r="H61" s="290"/>
      <c r="I61" s="290"/>
      <c r="J61" s="290"/>
      <c r="K61" s="290"/>
      <c r="L61" s="290"/>
      <c r="M61" s="290"/>
      <c r="N61" s="290"/>
      <c r="O61" s="290"/>
      <c r="P61" s="342"/>
      <c r="Q61" s="342"/>
      <c r="R61" s="342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2"/>
      <c r="Q62" s="342"/>
      <c r="R62" s="342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2"/>
      <c r="Q63" s="342"/>
      <c r="R63" s="342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2"/>
      <c r="Q64" s="342"/>
      <c r="R64" s="342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2"/>
      <c r="Q65" s="342"/>
      <c r="R65" s="342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2"/>
      <c r="Q66" s="342"/>
      <c r="R66" s="342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2"/>
      <c r="Q67" s="342"/>
      <c r="R67" s="342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2"/>
      <c r="Q68" s="342"/>
      <c r="R68" s="342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2"/>
      <c r="Q69" s="342"/>
      <c r="R69" s="342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2"/>
      <c r="Q70" s="342"/>
      <c r="R70" s="342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2"/>
      <c r="Q71" s="342"/>
      <c r="R71" s="342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2"/>
      <c r="Q72" s="342"/>
      <c r="R72" s="342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2"/>
      <c r="Q73" s="342"/>
      <c r="R73" s="342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2"/>
      <c r="Q74" s="342"/>
      <c r="R74" s="342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2"/>
      <c r="Q75" s="342"/>
      <c r="R75" s="342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2"/>
      <c r="Q76" s="342"/>
      <c r="R76" s="342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2"/>
      <c r="Q77" s="342"/>
      <c r="R77" s="342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2"/>
      <c r="Q78" s="342"/>
      <c r="R78" s="342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2"/>
      <c r="Q79" s="342"/>
      <c r="R79" s="342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2"/>
      <c r="Q80" s="342"/>
      <c r="R80" s="342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2"/>
      <c r="Q81" s="342"/>
      <c r="R81" s="342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2"/>
      <c r="Q82" s="342"/>
      <c r="R82" s="342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2"/>
      <c r="Q83" s="342"/>
      <c r="R83" s="342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2"/>
      <c r="Q84" s="342"/>
      <c r="R84" s="342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2"/>
      <c r="Q85" s="342"/>
      <c r="R85" s="342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2"/>
      <c r="Q86" s="342"/>
      <c r="R86" s="342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2"/>
      <c r="Q87" s="342"/>
      <c r="R87" s="342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2"/>
      <c r="Q88" s="342"/>
      <c r="R88" s="342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2"/>
      <c r="Q89" s="342"/>
      <c r="R89" s="342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2"/>
      <c r="Q90" s="342"/>
      <c r="R90" s="342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2"/>
      <c r="Q91" s="342"/>
      <c r="R91" s="342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2"/>
      <c r="Q92" s="342"/>
      <c r="R92" s="342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2"/>
      <c r="Q93" s="342"/>
      <c r="R93" s="342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2"/>
      <c r="Q94" s="342"/>
      <c r="R94" s="342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2"/>
      <c r="Q95" s="342"/>
      <c r="R95" s="342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2"/>
      <c r="Q96" s="342"/>
      <c r="R96" s="342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2"/>
      <c r="Q97" s="342"/>
      <c r="R97" s="342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2"/>
      <c r="Q98" s="342"/>
      <c r="R98" s="342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2"/>
      <c r="Q99" s="342"/>
      <c r="R99" s="342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2"/>
      <c r="Q100" s="342"/>
      <c r="R100" s="342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2"/>
      <c r="Q101" s="342"/>
      <c r="R101" s="342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2"/>
      <c r="Q102" s="342"/>
      <c r="R102" s="342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2"/>
      <c r="Q103" s="342"/>
      <c r="R103" s="342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2"/>
      <c r="Q132" s="342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2"/>
      <c r="Q133" s="342"/>
      <c r="R133" s="342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2"/>
      <c r="Q134" s="342"/>
      <c r="R134" s="342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2"/>
      <c r="Q135" s="342"/>
      <c r="R135" s="342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2"/>
      <c r="Q136" s="342"/>
      <c r="R136" s="342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2"/>
      <c r="Q137" s="342"/>
      <c r="R137" s="342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2"/>
      <c r="Q138" s="342"/>
      <c r="R138" s="342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2"/>
      <c r="Q139" s="342"/>
      <c r="R139" s="342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2"/>
      <c r="Q140" s="342"/>
      <c r="R140" s="342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N141" s="290"/>
      <c r="O141" s="290"/>
      <c r="P141" s="342"/>
      <c r="Q141" s="342"/>
      <c r="R141" s="342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  <c r="N142" s="290"/>
      <c r="O142" s="290"/>
      <c r="P142" s="342"/>
      <c r="Q142" s="342"/>
      <c r="R142" s="342"/>
    </row>
    <row r="143" customFormat="false" ht="12.75" hidden="false" customHeight="false" outlineLevel="0" collapsed="false">
      <c r="G143" s="290"/>
      <c r="H143" s="290"/>
      <c r="I143" s="290"/>
      <c r="J143" s="290"/>
      <c r="K143" s="290"/>
      <c r="L143" s="290"/>
      <c r="M143" s="290"/>
      <c r="N143" s="290"/>
      <c r="O143" s="290"/>
      <c r="P143" s="342"/>
      <c r="Q143" s="342"/>
      <c r="R143" s="342"/>
    </row>
    <row r="144" customFormat="false" ht="12.75" hidden="false" customHeight="false" outlineLevel="0" collapsed="false">
      <c r="G144" s="290"/>
      <c r="H144" s="290"/>
      <c r="I144" s="290"/>
      <c r="J144" s="290"/>
      <c r="K144" s="290"/>
      <c r="L144" s="290"/>
      <c r="M144" s="290"/>
      <c r="N144" s="290"/>
      <c r="O144" s="290"/>
      <c r="P144" s="342"/>
      <c r="Q144" s="342"/>
      <c r="R144" s="342"/>
    </row>
    <row r="145" customFormat="false" ht="12.75" hidden="false" customHeight="false" outlineLevel="0" collapsed="false">
      <c r="G145" s="290"/>
      <c r="H145" s="290"/>
      <c r="I145" s="290"/>
      <c r="J145" s="290"/>
      <c r="K145" s="290"/>
      <c r="L145" s="290"/>
      <c r="M145" s="290"/>
      <c r="N145" s="290"/>
      <c r="O145" s="290"/>
      <c r="P145" s="342"/>
      <c r="Q145" s="342"/>
      <c r="R145" s="342"/>
    </row>
    <row r="146" customFormat="false" ht="12.75" hidden="false" customHeight="false" outlineLevel="0" collapsed="false">
      <c r="G146" s="290"/>
      <c r="H146" s="290"/>
      <c r="I146" s="290"/>
      <c r="J146" s="290"/>
      <c r="K146" s="290"/>
      <c r="L146" s="290"/>
      <c r="M146" s="290"/>
      <c r="N146" s="290"/>
      <c r="O146" s="290"/>
      <c r="P146" s="342"/>
      <c r="Q146" s="342"/>
      <c r="R146" s="342"/>
    </row>
    <row r="147" customFormat="false" ht="12.75" hidden="false" customHeight="false" outlineLevel="0" collapsed="false">
      <c r="G147" s="290"/>
      <c r="H147" s="290"/>
      <c r="I147" s="290"/>
      <c r="J147" s="290"/>
      <c r="K147" s="290"/>
      <c r="L147" s="290"/>
      <c r="M147" s="290"/>
      <c r="N147" s="290"/>
      <c r="O147" s="290"/>
      <c r="P147" s="342"/>
      <c r="Q147" s="342"/>
      <c r="R147" s="342"/>
    </row>
    <row r="148" customFormat="false" ht="12.75" hidden="false" customHeight="false" outlineLevel="0" collapsed="false">
      <c r="G148" s="290"/>
      <c r="H148" s="290"/>
      <c r="I148" s="290"/>
      <c r="J148" s="290"/>
      <c r="K148" s="290"/>
      <c r="L148" s="290"/>
      <c r="M148" s="290"/>
      <c r="N148" s="290"/>
      <c r="O148" s="290"/>
      <c r="P148" s="342"/>
      <c r="Q148" s="342"/>
      <c r="R148" s="342"/>
    </row>
    <row r="149" customFormat="false" ht="12.75" hidden="false" customHeight="false" outlineLevel="0" collapsed="false">
      <c r="G149" s="290"/>
      <c r="H149" s="290"/>
      <c r="I149" s="290"/>
      <c r="J149" s="290"/>
      <c r="K149" s="290"/>
      <c r="L149" s="290"/>
      <c r="M149" s="290"/>
      <c r="N149" s="290"/>
      <c r="O149" s="290"/>
      <c r="P149" s="342"/>
      <c r="Q149" s="342"/>
      <c r="R149" s="342"/>
    </row>
    <row r="150" customFormat="false" ht="12.75" hidden="false" customHeight="false" outlineLevel="0" collapsed="false">
      <c r="G150" s="290"/>
      <c r="H150" s="290"/>
      <c r="I150" s="290"/>
      <c r="J150" s="290"/>
      <c r="K150" s="290"/>
      <c r="L150" s="290"/>
      <c r="M150" s="290"/>
      <c r="N150" s="290"/>
      <c r="O150" s="290"/>
      <c r="P150" s="342"/>
      <c r="Q150" s="342"/>
      <c r="R150" s="342"/>
    </row>
    <row r="151" customFormat="false" ht="12.75" hidden="false" customHeight="false" outlineLevel="0" collapsed="false">
      <c r="G151" s="290"/>
      <c r="H151" s="290"/>
      <c r="I151" s="290"/>
      <c r="J151" s="290"/>
      <c r="K151" s="290"/>
      <c r="L151" s="290"/>
      <c r="M151" s="290"/>
      <c r="R151" s="342"/>
    </row>
    <row r="152" customFormat="false" ht="12.75" hidden="false" customHeight="false" outlineLevel="0" collapsed="false">
      <c r="G152" s="290"/>
      <c r="H152" s="290"/>
      <c r="I152" s="290"/>
      <c r="J152" s="290"/>
      <c r="K152" s="290"/>
      <c r="L152" s="290"/>
      <c r="M152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true" hidden="false" outlineLevel="0" max="5" min="5" style="13" width="15.28"/>
    <col collapsed="false" customWidth="false" hidden="false" outlineLevel="0" max="9" min="6" style="13" width="9.14"/>
    <col collapsed="false" customWidth="true" hidden="false" outlineLevel="0" max="10" min="10" style="13" width="33.28"/>
    <col collapsed="false" customWidth="true" hidden="false" outlineLevel="0" max="11" min="11" style="13" width="20.41"/>
    <col collapsed="false" customWidth="true" hidden="false" outlineLevel="0" max="12" min="12" style="13" width="13.99"/>
    <col collapsed="false" customWidth="true" hidden="false" outlineLevel="0" max="13" min="13" style="13" width="14.85"/>
    <col collapsed="false" customWidth="true" hidden="false" outlineLevel="0" max="14" min="14" style="13" width="17.7"/>
    <col collapsed="false" customWidth="false" hidden="false" outlineLevel="0" max="257" min="15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  <c r="E1" s="17"/>
    </row>
    <row r="2" customFormat="false" ht="27.75" hidden="false" customHeight="true" outlineLevel="0" collapsed="false">
      <c r="A2" s="18" t="s">
        <v>3</v>
      </c>
      <c r="B2" s="18"/>
      <c r="C2" s="18"/>
      <c r="D2" s="18"/>
      <c r="E2" s="17"/>
    </row>
    <row r="3" customFormat="false" ht="45.75" hidden="false" customHeight="true" outlineLevel="0" collapsed="false">
      <c r="A3" s="19" t="s">
        <v>4</v>
      </c>
      <c r="B3" s="19"/>
      <c r="C3" s="19"/>
      <c r="D3" s="19"/>
      <c r="E3" s="17"/>
    </row>
    <row r="4" customFormat="false" ht="14.25" hidden="false" customHeight="true" outlineLevel="0" collapsed="false">
      <c r="A4" s="20"/>
      <c r="B4" s="21" t="s">
        <v>5</v>
      </c>
      <c r="C4" s="22" t="s">
        <v>6</v>
      </c>
      <c r="D4" s="22"/>
      <c r="E4" s="23"/>
    </row>
    <row r="5" customFormat="false" ht="13.5" hidden="false" customHeight="true" outlineLevel="0" collapsed="false">
      <c r="A5" s="20"/>
      <c r="B5" s="21"/>
      <c r="C5" s="22" t="s">
        <v>7</v>
      </c>
      <c r="D5" s="22" t="s">
        <v>8</v>
      </c>
      <c r="E5" s="23"/>
    </row>
    <row r="6" customFormat="false" ht="27.75" hidden="false" customHeight="true" outlineLevel="0" collapsed="false">
      <c r="A6" s="20"/>
      <c r="B6" s="21"/>
      <c r="C6" s="22"/>
      <c r="D6" s="22"/>
      <c r="E6" s="23"/>
    </row>
    <row r="7" customFormat="false" ht="12.75" hidden="false" customHeight="false" outlineLevel="0" collapsed="false">
      <c r="A7" s="24"/>
      <c r="B7" s="25"/>
      <c r="C7" s="25"/>
      <c r="D7" s="25"/>
      <c r="E7" s="26"/>
    </row>
    <row r="8" s="30" customFormat="true" ht="26.25" hidden="false" customHeight="true" outlineLevel="0" collapsed="false">
      <c r="A8" s="27" t="s">
        <v>9</v>
      </c>
      <c r="B8" s="28" t="n">
        <v>2.33</v>
      </c>
      <c r="C8" s="28" t="n">
        <v>2.31</v>
      </c>
      <c r="D8" s="28" t="n">
        <v>2.44</v>
      </c>
      <c r="E8" s="29"/>
    </row>
    <row r="9" customFormat="false" ht="16.5" hidden="false" customHeight="true" outlineLevel="0" collapsed="false">
      <c r="A9" s="31" t="s">
        <v>10</v>
      </c>
      <c r="B9" s="32"/>
      <c r="C9" s="32"/>
      <c r="D9" s="32"/>
      <c r="E9" s="17"/>
    </row>
    <row r="10" customFormat="false" ht="12.75" hidden="false" customHeight="false" outlineLevel="0" collapsed="false">
      <c r="A10" s="33" t="s">
        <v>11</v>
      </c>
      <c r="B10" s="34" t="n">
        <v>7.1</v>
      </c>
      <c r="C10" s="34" t="n">
        <v>7.4</v>
      </c>
      <c r="D10" s="34" t="n">
        <v>5.2</v>
      </c>
      <c r="E10" s="17"/>
    </row>
    <row r="11" customFormat="false" ht="12.75" hidden="false" customHeight="false" outlineLevel="0" collapsed="false">
      <c r="A11" s="35" t="s">
        <v>12</v>
      </c>
      <c r="B11" s="34" t="n">
        <v>5.4</v>
      </c>
      <c r="C11" s="34" t="n">
        <v>5.7</v>
      </c>
      <c r="D11" s="34" t="n">
        <v>3.7</v>
      </c>
      <c r="E11" s="17"/>
    </row>
    <row r="12" customFormat="false" ht="12.75" hidden="false" customHeight="false" outlineLevel="0" collapsed="false">
      <c r="A12" s="36" t="s">
        <v>13</v>
      </c>
      <c r="B12" s="37" t="n">
        <v>2.1</v>
      </c>
      <c r="C12" s="37" t="n">
        <v>2.4</v>
      </c>
      <c r="D12" s="37" t="n">
        <v>0.8</v>
      </c>
      <c r="E12" s="17"/>
    </row>
    <row r="13" customFormat="false" ht="12.75" hidden="false" customHeight="false" outlineLevel="0" collapsed="false">
      <c r="A13" s="38" t="s">
        <v>14</v>
      </c>
      <c r="B13" s="34" t="n">
        <v>6.7</v>
      </c>
      <c r="C13" s="34" t="n">
        <v>6.4</v>
      </c>
      <c r="D13" s="34" t="n">
        <v>8.3</v>
      </c>
      <c r="E13" s="17"/>
    </row>
    <row r="14" customFormat="false" ht="12.75" hidden="false" customHeight="false" outlineLevel="0" collapsed="false">
      <c r="A14" s="38" t="s">
        <v>15</v>
      </c>
      <c r="B14" s="34" t="n">
        <v>5.2</v>
      </c>
      <c r="C14" s="34" t="n">
        <v>5</v>
      </c>
      <c r="D14" s="34" t="n">
        <v>6.2</v>
      </c>
      <c r="E14" s="17"/>
    </row>
    <row r="15" customFormat="false" ht="12.75" hidden="false" customHeight="false" outlineLevel="0" collapsed="false">
      <c r="A15" s="38" t="s">
        <v>16</v>
      </c>
      <c r="B15" s="34" t="n">
        <v>21.6</v>
      </c>
      <c r="C15" s="34" t="n">
        <v>22.1</v>
      </c>
      <c r="D15" s="34" t="n">
        <v>19.3</v>
      </c>
      <c r="E15" s="17"/>
    </row>
    <row r="16" customFormat="false" ht="12.75" hidden="false" customHeight="false" outlineLevel="0" collapsed="false">
      <c r="A16" s="38" t="s">
        <v>17</v>
      </c>
      <c r="B16" s="34" t="n">
        <v>22.3</v>
      </c>
      <c r="C16" s="34" t="n">
        <v>22.2</v>
      </c>
      <c r="D16" s="34" t="n">
        <v>22.4</v>
      </c>
      <c r="E16" s="17"/>
    </row>
    <row r="17" customFormat="false" ht="12.75" hidden="false" customHeight="false" outlineLevel="0" collapsed="false">
      <c r="A17" s="38" t="s">
        <v>18</v>
      </c>
      <c r="B17" s="34" t="n">
        <v>19.3</v>
      </c>
      <c r="C17" s="34" t="n">
        <v>18.7</v>
      </c>
      <c r="D17" s="34" t="n">
        <v>22.5</v>
      </c>
      <c r="E17" s="17"/>
    </row>
    <row r="18" customFormat="false" ht="12.75" hidden="false" customHeight="false" outlineLevel="0" collapsed="false">
      <c r="A18" s="38" t="s">
        <v>19</v>
      </c>
      <c r="B18" s="34" t="n">
        <v>10.3</v>
      </c>
      <c r="C18" s="34" t="n">
        <v>10.1</v>
      </c>
      <c r="D18" s="34" t="n">
        <v>11.6</v>
      </c>
      <c r="E18" s="17"/>
    </row>
    <row r="19" customFormat="false" ht="12.75" hidden="false" customHeight="false" outlineLevel="0" collapsed="false">
      <c r="A19" s="38"/>
      <c r="B19" s="34"/>
      <c r="C19" s="34"/>
      <c r="D19" s="34"/>
      <c r="E19" s="17"/>
    </row>
    <row r="20" customFormat="false" ht="15" hidden="false" customHeight="true" outlineLevel="0" collapsed="false">
      <c r="A20" s="39"/>
      <c r="B20" s="40" t="n">
        <v>100</v>
      </c>
      <c r="C20" s="40" t="n">
        <v>100</v>
      </c>
      <c r="D20" s="40" t="n">
        <v>100</v>
      </c>
      <c r="E20" s="17"/>
    </row>
    <row r="21" customFormat="false" ht="12.75" hidden="false" customHeight="false" outlineLevel="0" collapsed="false">
      <c r="A21" s="41"/>
      <c r="B21" s="0"/>
      <c r="C21" s="0"/>
      <c r="D21" s="0"/>
      <c r="E21" s="17"/>
    </row>
    <row r="22" customFormat="false" ht="12.75" hidden="false" customHeight="false" outlineLevel="0" collapsed="false">
      <c r="A22" s="41"/>
      <c r="B22" s="42"/>
      <c r="C22" s="42"/>
      <c r="D22" s="42"/>
      <c r="E22" s="17"/>
    </row>
    <row r="23" customFormat="false" ht="12.75" hidden="false" customHeight="false" outlineLevel="0" collapsed="false">
      <c r="A23" s="41"/>
      <c r="B23" s="42"/>
      <c r="C23" s="42"/>
      <c r="D23" s="42"/>
      <c r="E23" s="17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25.5" hidden="false" customHeight="true" outlineLevel="0" collapsed="false">
      <c r="C51" s="18"/>
      <c r="D51" s="18"/>
      <c r="E51" s="43"/>
    </row>
    <row r="52" customFormat="false" ht="15.75" hidden="false" customHeight="false" outlineLevel="0" collapsed="false">
      <c r="A52" s="44"/>
      <c r="B52" s="44"/>
      <c r="C52" s="44"/>
      <c r="D52" s="44"/>
    </row>
    <row r="68" customFormat="false" ht="64.5" hidden="false" customHeight="true" outlineLevel="0" collapsed="false"/>
    <row r="69" customFormat="false" ht="28.5" hidden="false" customHeight="true" outlineLevel="0" collapsed="false">
      <c r="C69" s="18"/>
      <c r="D69" s="18"/>
    </row>
    <row r="70" customFormat="false" ht="15.75" hidden="false" customHeight="false" outlineLevel="0" collapsed="false">
      <c r="A70" s="44"/>
      <c r="B70" s="44"/>
      <c r="C70" s="44"/>
      <c r="D70" s="44"/>
    </row>
    <row r="73" customFormat="false" ht="12.75" hidden="false" customHeight="false" outlineLevel="0" collapsed="false">
      <c r="A73" s="45"/>
    </row>
  </sheetData>
  <mergeCells count="12">
    <mergeCell ref="A2:D2"/>
    <mergeCell ref="A3:D3"/>
    <mergeCell ref="A4:A6"/>
    <mergeCell ref="B4:B6"/>
    <mergeCell ref="C4:D4"/>
    <mergeCell ref="E4:E6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99"/>
    <col collapsed="false" customWidth="true" hidden="false" outlineLevel="0" max="13" min="2" style="284" width="8.28"/>
    <col collapsed="false" customWidth="true" hidden="false" outlineLevel="0" max="15" min="14" style="284" width="9.99"/>
    <col collapsed="false" customWidth="true" hidden="false" outlineLevel="0" max="21" min="16" style="334" width="8.99"/>
    <col collapsed="false" customWidth="true" hidden="false" outlineLevel="0" max="22" min="22" style="399" width="33.56"/>
    <col collapsed="false" customWidth="true" hidden="false" outlineLevel="0" max="23" min="23" style="285" width="19.41"/>
    <col collapsed="false" customWidth="true" hidden="false" outlineLevel="0" max="24" min="24" style="336" width="14.7"/>
    <col collapsed="false" customWidth="true" hidden="false" outlineLevel="0" max="25" min="25" style="284" width="17.56"/>
    <col collapsed="false" customWidth="true" hidden="false" outlineLevel="0" max="26" min="26" style="286" width="10.85"/>
    <col collapsed="false" customWidth="true" hidden="false" outlineLevel="0" max="27" min="27" style="284" width="13.28"/>
    <col collapsed="false" customWidth="true" hidden="false" outlineLevel="0" max="28" min="28" style="286" width="10.85"/>
    <col collapsed="false" customWidth="true" hidden="false" outlineLevel="0" max="29" min="29" style="284" width="13.28"/>
    <col collapsed="false" customWidth="true" hidden="false" outlineLevel="0" max="30" min="30" style="286" width="10.85"/>
    <col collapsed="false" customWidth="true" hidden="false" outlineLevel="0" max="31" min="31" style="284" width="13.28"/>
    <col collapsed="false" customWidth="true" hidden="false" outlineLevel="0" max="32" min="32" style="286" width="10.85"/>
    <col collapsed="false" customWidth="true" hidden="false" outlineLevel="0" max="33" min="33" style="284" width="13.28"/>
    <col collapsed="false" customWidth="true" hidden="false" outlineLevel="0" max="34" min="34" style="286" width="11.13"/>
    <col collapsed="false" customWidth="true" hidden="false" outlineLevel="0" max="35" min="35" style="284" width="14.14"/>
    <col collapsed="false" customWidth="true" hidden="false" outlineLevel="0" max="36" min="36" style="286" width="13.28"/>
    <col collapsed="false" customWidth="true" hidden="false" outlineLevel="0" max="37" min="37" style="284" width="14.41"/>
    <col collapsed="false" customWidth="true" hidden="false" outlineLevel="0" max="38" min="38" style="286" width="12.14"/>
    <col collapsed="false" customWidth="true" hidden="false" outlineLevel="0" max="39" min="39" style="284" width="18.7"/>
    <col collapsed="false" customWidth="true" hidden="false" outlineLevel="0" max="40" min="40" style="286" width="11.7"/>
    <col collapsed="false" customWidth="true" hidden="false" outlineLevel="0" max="41" min="41" style="284" width="17.7"/>
    <col collapsed="false" customWidth="true" hidden="false" outlineLevel="0" max="42" min="42" style="286" width="11.28"/>
    <col collapsed="false" customWidth="true" hidden="false" outlineLevel="0" max="43" min="43" style="284" width="18.7"/>
    <col collapsed="false" customWidth="true" hidden="false" outlineLevel="0" max="44" min="44" style="286" width="11.99"/>
    <col collapsed="false" customWidth="true" hidden="false" outlineLevel="0" max="45" min="45" style="284" width="17.7"/>
    <col collapsed="false" customWidth="true" hidden="false" outlineLevel="0" max="46" min="46" style="286" width="14.99"/>
    <col collapsed="false" customWidth="true" hidden="false" outlineLevel="0" max="47" min="47" style="284" width="18.7"/>
    <col collapsed="false" customWidth="true" hidden="false" outlineLevel="0" max="48" min="48" style="286" width="12.14"/>
    <col collapsed="false" customWidth="true" hidden="false" outlineLevel="0" max="49" min="49" style="284" width="17.28"/>
    <col collapsed="false" customWidth="true" hidden="false" outlineLevel="0" max="50" min="50" style="286" width="12.14"/>
    <col collapsed="false" customWidth="true" hidden="false" outlineLevel="0" max="51" min="51" style="284" width="17.7"/>
    <col collapsed="false" customWidth="true" hidden="false" outlineLevel="0" max="52" min="52" style="286" width="10.85"/>
    <col collapsed="false" customWidth="true" hidden="false" outlineLevel="0" max="53" min="53" style="284" width="14.99"/>
    <col collapsed="false" customWidth="true" hidden="false" outlineLevel="0" max="54" min="54" style="286" width="12.14"/>
    <col collapsed="false" customWidth="true" hidden="false" outlineLevel="0" max="55" min="55" style="284" width="16.42"/>
    <col collapsed="false" customWidth="true" hidden="false" outlineLevel="0" max="56" min="56" style="286" width="12.14"/>
    <col collapsed="false" customWidth="true" hidden="false" outlineLevel="0" max="57" min="57" style="284" width="17.7"/>
    <col collapsed="false" customWidth="true" hidden="false" outlineLevel="0" max="58" min="58" style="286" width="11.7"/>
    <col collapsed="false" customWidth="true" hidden="false" outlineLevel="0" max="59" min="59" style="285" width="11.42"/>
    <col collapsed="false" customWidth="true" hidden="false" outlineLevel="0" max="60" min="60" style="285" width="12.14"/>
    <col collapsed="false" customWidth="true" hidden="false" outlineLevel="0" max="61" min="61" style="285" width="11.13"/>
    <col collapsed="false" customWidth="true" hidden="false" outlineLevel="0" max="62" min="62" style="285" width="12.14"/>
    <col collapsed="false" customWidth="true" hidden="false" outlineLevel="0" max="63" min="63" style="285" width="16.28"/>
    <col collapsed="false" customWidth="true" hidden="false" outlineLevel="0" max="64" min="64" style="285" width="13.14"/>
    <col collapsed="false" customWidth="true" hidden="false" outlineLevel="0" max="65" min="65" style="285" width="17.7"/>
    <col collapsed="false" customWidth="true" hidden="false" outlineLevel="0" max="66" min="66" style="285" width="12.99"/>
    <col collapsed="false" customWidth="true" hidden="false" outlineLevel="0" max="67" min="67" style="285" width="10.85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0.99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5.28"/>
    <col collapsed="false" customWidth="true" hidden="false" outlineLevel="0" max="74" min="74" style="285" width="9.28"/>
    <col collapsed="false" customWidth="true" hidden="false" outlineLevel="0" max="75" min="75" style="285" width="18.7"/>
    <col collapsed="false" customWidth="true" hidden="false" outlineLevel="0" max="76" min="76" style="285" width="10.99"/>
    <col collapsed="false" customWidth="true" hidden="false" outlineLevel="0" max="77" min="77" style="285" width="11.7"/>
    <col collapsed="false" customWidth="true" hidden="false" outlineLevel="0" max="78" min="78" style="285" width="12.14"/>
    <col collapsed="false" customWidth="true" hidden="false" outlineLevel="0" max="79" min="79" style="285" width="12.28"/>
    <col collapsed="false" customWidth="true" hidden="false" outlineLevel="0" max="80" min="80" style="285" width="15.99"/>
    <col collapsed="false" customWidth="false" hidden="false" outlineLevel="0" max="81" min="81" style="285" width="9.14"/>
    <col collapsed="false" customWidth="true" hidden="false" outlineLevel="0" max="82" min="82" style="285" width="15.28"/>
    <col collapsed="false" customWidth="false" hidden="false" outlineLevel="0" max="95" min="83" style="285" width="9.14"/>
    <col collapsed="false" customWidth="false" hidden="false" outlineLevel="0" max="257" min="96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  <c r="T1" s="284"/>
      <c r="U1" s="28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204</v>
      </c>
      <c r="U2" s="287"/>
    </row>
    <row r="3" customFormat="false" ht="17.25" hidden="false" customHeight="true" outlineLevel="0" collapsed="false">
      <c r="A3" s="400" t="s">
        <v>205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41"/>
      <c r="I4" s="341"/>
      <c r="J4" s="341"/>
      <c r="K4" s="341"/>
      <c r="L4" s="341"/>
      <c r="M4" s="341"/>
      <c r="N4" s="290"/>
      <c r="O4" s="290"/>
      <c r="P4" s="342"/>
      <c r="Q4" s="343"/>
      <c r="R4" s="344" t="s">
        <v>177</v>
      </c>
      <c r="S4" s="344"/>
      <c r="T4" s="344"/>
      <c r="U4" s="344"/>
      <c r="V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</row>
    <row r="5" customFormat="false" ht="25.5" hidden="false" customHeight="true" outlineLevel="0" collapsed="false">
      <c r="A5" s="345"/>
      <c r="B5" s="34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378" t="s">
        <v>180</v>
      </c>
      <c r="L5" s="378"/>
      <c r="M5" s="378"/>
      <c r="N5" s="296" t="s">
        <v>207</v>
      </c>
      <c r="O5" s="296"/>
      <c r="P5" s="296"/>
      <c r="Q5" s="296"/>
      <c r="R5" s="296"/>
      <c r="S5" s="296"/>
      <c r="T5" s="296"/>
      <c r="U5" s="296"/>
      <c r="V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</row>
    <row r="6" customFormat="false" ht="12" hidden="false" customHeight="true" outlineLevel="0" collapsed="false">
      <c r="A6" s="345"/>
      <c r="B6" s="34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354" t="s">
        <v>193</v>
      </c>
      <c r="O6" s="354" t="s">
        <v>194</v>
      </c>
      <c r="P6" s="354" t="s">
        <v>208</v>
      </c>
      <c r="Q6" s="354" t="s">
        <v>209</v>
      </c>
      <c r="R6" s="354" t="s">
        <v>210</v>
      </c>
      <c r="S6" s="354" t="s">
        <v>211</v>
      </c>
      <c r="T6" s="354" t="s">
        <v>212</v>
      </c>
      <c r="U6" s="355" t="s">
        <v>213</v>
      </c>
      <c r="V6" s="297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</row>
    <row r="7" customFormat="false" ht="12.75" hidden="false" customHeight="true" outlineLevel="0" collapsed="false">
      <c r="A7" s="345"/>
      <c r="B7" s="346"/>
      <c r="C7" s="349"/>
      <c r="D7" s="349"/>
      <c r="E7" s="349"/>
      <c r="F7" s="349"/>
      <c r="G7" s="349"/>
      <c r="H7" s="349"/>
      <c r="I7" s="349"/>
      <c r="J7" s="346"/>
      <c r="K7" s="346"/>
      <c r="L7" s="349"/>
      <c r="M7" s="349"/>
      <c r="N7" s="354"/>
      <c r="O7" s="354"/>
      <c r="P7" s="354"/>
      <c r="Q7" s="354"/>
      <c r="R7" s="354"/>
      <c r="S7" s="354"/>
      <c r="T7" s="354"/>
      <c r="U7" s="355"/>
      <c r="V7" s="297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</row>
    <row r="8" customFormat="false" ht="14.25" hidden="false" customHeight="true" outlineLevel="0" collapsed="false">
      <c r="A8" s="345"/>
      <c r="B8" s="346"/>
      <c r="C8" s="349"/>
      <c r="D8" s="349"/>
      <c r="E8" s="349"/>
      <c r="F8" s="349"/>
      <c r="G8" s="349"/>
      <c r="H8" s="349"/>
      <c r="I8" s="349"/>
      <c r="J8" s="346"/>
      <c r="K8" s="346"/>
      <c r="L8" s="349"/>
      <c r="M8" s="349"/>
      <c r="N8" s="354"/>
      <c r="O8" s="354"/>
      <c r="P8" s="354"/>
      <c r="Q8" s="354"/>
      <c r="R8" s="354"/>
      <c r="S8" s="354"/>
      <c r="T8" s="354"/>
      <c r="U8" s="355"/>
      <c r="V8" s="297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</row>
    <row r="9" customFormat="false" ht="76.5" hidden="false" customHeight="true" outlineLevel="0" collapsed="false">
      <c r="A9" s="345"/>
      <c r="B9" s="346"/>
      <c r="C9" s="349"/>
      <c r="D9" s="349"/>
      <c r="E9" s="349"/>
      <c r="F9" s="349"/>
      <c r="G9" s="349"/>
      <c r="H9" s="349"/>
      <c r="I9" s="349"/>
      <c r="J9" s="346"/>
      <c r="K9" s="346"/>
      <c r="L9" s="349"/>
      <c r="M9" s="349"/>
      <c r="N9" s="354"/>
      <c r="O9" s="354"/>
      <c r="P9" s="354"/>
      <c r="Q9" s="354"/>
      <c r="R9" s="354"/>
      <c r="S9" s="354"/>
      <c r="T9" s="354"/>
      <c r="U9" s="355"/>
      <c r="V9" s="297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</row>
    <row r="10" customFormat="false" ht="4.5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60"/>
      <c r="Q10" s="361"/>
      <c r="R10" s="360"/>
      <c r="S10" s="360"/>
      <c r="T10" s="360"/>
      <c r="U10" s="360"/>
      <c r="V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</row>
    <row r="11" customFormat="false" ht="14.25" hidden="false" customHeight="true" outlineLevel="0" collapsed="false">
      <c r="A11" s="130" t="s">
        <v>93</v>
      </c>
      <c r="B11" s="321" t="n">
        <v>4127.77</v>
      </c>
      <c r="C11" s="306" t="n">
        <v>3561.66</v>
      </c>
      <c r="D11" s="306" t="n">
        <v>2595.2</v>
      </c>
      <c r="E11" s="321" t="n">
        <v>3984.92</v>
      </c>
      <c r="F11" s="321" t="n">
        <v>4893.92</v>
      </c>
      <c r="G11" s="321" t="n">
        <v>5262.84</v>
      </c>
      <c r="H11" s="321" t="n">
        <v>3637.58</v>
      </c>
      <c r="I11" s="321" t="n">
        <v>4475.83</v>
      </c>
      <c r="J11" s="321" t="n">
        <v>9344.35</v>
      </c>
      <c r="K11" s="321" t="n">
        <v>5142.7</v>
      </c>
      <c r="L11" s="321" t="n">
        <v>4635.89</v>
      </c>
      <c r="M11" s="321" t="n">
        <v>4011.38</v>
      </c>
      <c r="N11" s="321" t="n">
        <v>2082.04</v>
      </c>
      <c r="O11" s="321" t="n">
        <v>3005.67</v>
      </c>
      <c r="P11" s="321" t="n">
        <v>3605.99</v>
      </c>
      <c r="Q11" s="321" t="n">
        <v>3237.95</v>
      </c>
      <c r="R11" s="321" t="n">
        <v>3465.24</v>
      </c>
      <c r="S11" s="321" t="n">
        <v>3468.19</v>
      </c>
      <c r="T11" s="321" t="n">
        <v>3216.63</v>
      </c>
      <c r="U11" s="321" t="n">
        <v>3039.76</v>
      </c>
      <c r="V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</row>
    <row r="12" customFormat="false" ht="13.5" hidden="false" customHeight="false" outlineLevel="0" collapsed="false">
      <c r="A12" s="130" t="s">
        <v>94</v>
      </c>
      <c r="B12" s="321" t="n">
        <v>92.42</v>
      </c>
      <c r="C12" s="306" t="n">
        <v>86.95</v>
      </c>
      <c r="D12" s="306" t="n">
        <v>24.96</v>
      </c>
      <c r="E12" s="321" t="n">
        <v>67.15</v>
      </c>
      <c r="F12" s="321" t="n">
        <v>94.51</v>
      </c>
      <c r="G12" s="321" t="n">
        <v>135.1</v>
      </c>
      <c r="H12" s="321" t="n">
        <v>114.88</v>
      </c>
      <c r="I12" s="321" t="n">
        <v>120.25</v>
      </c>
      <c r="J12" s="321" t="n">
        <v>207.94</v>
      </c>
      <c r="K12" s="321" t="n">
        <v>247.45</v>
      </c>
      <c r="L12" s="321" t="n">
        <v>61.95</v>
      </c>
      <c r="M12" s="321" t="n">
        <v>104.78</v>
      </c>
      <c r="N12" s="306" t="n">
        <v>14.25</v>
      </c>
      <c r="O12" s="321" t="n">
        <v>56.46</v>
      </c>
      <c r="P12" s="321" t="n">
        <v>64.49</v>
      </c>
      <c r="Q12" s="306" t="n">
        <v>72.2</v>
      </c>
      <c r="R12" s="321" t="n">
        <v>59.02</v>
      </c>
      <c r="S12" s="306" t="n">
        <v>80.63</v>
      </c>
      <c r="T12" s="306" t="n">
        <v>67.75</v>
      </c>
      <c r="U12" s="306" t="n">
        <v>53.47</v>
      </c>
      <c r="V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</row>
    <row r="13" customFormat="false" ht="13.5" hidden="false" customHeight="false" outlineLevel="0" collapsed="false">
      <c r="A13" s="130" t="s">
        <v>95</v>
      </c>
      <c r="B13" s="321" t="n">
        <v>245.94</v>
      </c>
      <c r="C13" s="306" t="n">
        <v>216.38</v>
      </c>
      <c r="D13" s="306" t="n">
        <v>83.38</v>
      </c>
      <c r="E13" s="321" t="n">
        <v>152.56</v>
      </c>
      <c r="F13" s="321" t="n">
        <v>295.97</v>
      </c>
      <c r="G13" s="321" t="n">
        <v>493.55</v>
      </c>
      <c r="H13" s="321" t="n">
        <v>419.33</v>
      </c>
      <c r="I13" s="321" t="n">
        <v>197.53</v>
      </c>
      <c r="J13" s="321" t="n">
        <v>208.9</v>
      </c>
      <c r="K13" s="321" t="n">
        <v>195.07</v>
      </c>
      <c r="L13" s="321" t="n">
        <v>53.59</v>
      </c>
      <c r="M13" s="321" t="n">
        <v>911.43</v>
      </c>
      <c r="N13" s="306" t="n">
        <v>186.76</v>
      </c>
      <c r="O13" s="321" t="n">
        <v>160.51</v>
      </c>
      <c r="P13" s="321" t="n">
        <v>181.57</v>
      </c>
      <c r="Q13" s="321" t="n">
        <v>333.89</v>
      </c>
      <c r="R13" s="321" t="n">
        <v>146.74</v>
      </c>
      <c r="S13" s="306" t="n">
        <v>408.41</v>
      </c>
      <c r="T13" s="321" t="n">
        <v>182.3</v>
      </c>
      <c r="U13" s="321" t="n">
        <v>144.55</v>
      </c>
      <c r="V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</row>
    <row r="14" customFormat="false" ht="13.5" hidden="false" customHeight="false" outlineLevel="0" collapsed="false">
      <c r="A14" s="130" t="s">
        <v>96</v>
      </c>
      <c r="B14" s="321" t="n">
        <v>346.28</v>
      </c>
      <c r="C14" s="306" t="n">
        <v>129.06</v>
      </c>
      <c r="D14" s="306" t="n">
        <v>109.45</v>
      </c>
      <c r="E14" s="321" t="n">
        <v>310.97</v>
      </c>
      <c r="F14" s="321" t="n">
        <v>463.22</v>
      </c>
      <c r="G14" s="321" t="n">
        <v>317.97</v>
      </c>
      <c r="H14" s="321" t="n">
        <v>489.31</v>
      </c>
      <c r="I14" s="321" t="n">
        <v>822.38</v>
      </c>
      <c r="J14" s="321" t="n">
        <v>611.27</v>
      </c>
      <c r="K14" s="321" t="n">
        <v>410.93</v>
      </c>
      <c r="L14" s="321" t="n">
        <v>512</v>
      </c>
      <c r="M14" s="321" t="n">
        <v>452.31</v>
      </c>
      <c r="N14" s="321" t="n">
        <v>32.75</v>
      </c>
      <c r="O14" s="321" t="n">
        <v>109.93</v>
      </c>
      <c r="P14" s="321" t="n">
        <v>237.46</v>
      </c>
      <c r="Q14" s="321" t="n">
        <v>126.05</v>
      </c>
      <c r="R14" s="321" t="n">
        <v>224.7</v>
      </c>
      <c r="S14" s="321" t="n">
        <v>146.78</v>
      </c>
      <c r="T14" s="321" t="n">
        <v>107.74</v>
      </c>
      <c r="U14" s="321" t="n">
        <v>118.47</v>
      </c>
      <c r="V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</row>
    <row r="15" customFormat="false" ht="12.75" hidden="false" customHeight="false" outlineLevel="0" collapsed="false">
      <c r="A15" s="133" t="s">
        <v>97</v>
      </c>
      <c r="B15" s="321" t="n">
        <v>342.64</v>
      </c>
      <c r="C15" s="306" t="n">
        <v>128.48</v>
      </c>
      <c r="D15" s="306" t="n">
        <v>107.6</v>
      </c>
      <c r="E15" s="306" t="n">
        <v>308.64</v>
      </c>
      <c r="F15" s="306" t="n">
        <v>459.32</v>
      </c>
      <c r="G15" s="306" t="n">
        <v>312.77</v>
      </c>
      <c r="H15" s="306" t="n">
        <v>485.04</v>
      </c>
      <c r="I15" s="306" t="n">
        <v>806.65</v>
      </c>
      <c r="J15" s="306" t="n">
        <v>605.81</v>
      </c>
      <c r="K15" s="306" t="n">
        <v>408.71</v>
      </c>
      <c r="L15" s="306" t="n">
        <v>495.87</v>
      </c>
      <c r="M15" s="306" t="n">
        <v>451.25</v>
      </c>
      <c r="N15" s="306" t="n">
        <v>32.75</v>
      </c>
      <c r="O15" s="306" t="n">
        <v>108.82</v>
      </c>
      <c r="P15" s="306" t="n">
        <v>234.99</v>
      </c>
      <c r="Q15" s="306" t="n">
        <v>125.52</v>
      </c>
      <c r="R15" s="306" t="n">
        <v>222.07</v>
      </c>
      <c r="S15" s="306" t="n">
        <v>146.13</v>
      </c>
      <c r="T15" s="306" t="n">
        <v>107.17</v>
      </c>
      <c r="U15" s="306" t="n">
        <v>117.2</v>
      </c>
      <c r="V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</row>
    <row r="16" customFormat="false" ht="12.75" hidden="false" customHeight="false" outlineLevel="0" collapsed="false">
      <c r="A16" s="133" t="s">
        <v>98</v>
      </c>
      <c r="B16" s="321" t="n">
        <v>3.64</v>
      </c>
      <c r="C16" s="306" t="n">
        <v>0.58</v>
      </c>
      <c r="D16" s="306" t="n">
        <v>1.85</v>
      </c>
      <c r="E16" s="306" t="n">
        <v>2.33</v>
      </c>
      <c r="F16" s="306" t="n">
        <v>3.9</v>
      </c>
      <c r="G16" s="306" t="n">
        <v>5.2</v>
      </c>
      <c r="H16" s="306" t="n">
        <v>4.27</v>
      </c>
      <c r="I16" s="306" t="n">
        <v>15.73</v>
      </c>
      <c r="J16" s="306" t="n">
        <v>5.46</v>
      </c>
      <c r="K16" s="306" t="n">
        <v>2.22</v>
      </c>
      <c r="L16" s="306" t="n">
        <v>16.13</v>
      </c>
      <c r="M16" s="306" t="n">
        <v>1.06</v>
      </c>
      <c r="N16" s="306" t="s">
        <v>120</v>
      </c>
      <c r="O16" s="306" t="n">
        <v>1.11</v>
      </c>
      <c r="P16" s="306" t="n">
        <v>2.47</v>
      </c>
      <c r="Q16" s="306" t="n">
        <v>0.53</v>
      </c>
      <c r="R16" s="306" t="n">
        <v>2.63</v>
      </c>
      <c r="S16" s="306" t="n">
        <v>0.65</v>
      </c>
      <c r="T16" s="306" t="n">
        <v>0.57</v>
      </c>
      <c r="U16" s="306" t="n">
        <v>1.27</v>
      </c>
      <c r="V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</row>
    <row r="17" customFormat="false" ht="16.5" hidden="false" customHeight="true" outlineLevel="0" collapsed="false">
      <c r="A17" s="130" t="s">
        <v>99</v>
      </c>
      <c r="B17" s="321" t="n">
        <v>1211.59</v>
      </c>
      <c r="C17" s="306" t="n">
        <v>829.8</v>
      </c>
      <c r="D17" s="306" t="n">
        <v>852.05</v>
      </c>
      <c r="E17" s="306" t="n">
        <v>1317.17</v>
      </c>
      <c r="F17" s="306" t="n">
        <v>1512.31</v>
      </c>
      <c r="G17" s="306" t="n">
        <v>1407.54</v>
      </c>
      <c r="H17" s="306" t="n">
        <v>1154.44</v>
      </c>
      <c r="I17" s="306" t="n">
        <v>1635.53</v>
      </c>
      <c r="J17" s="306" t="n">
        <v>904.17</v>
      </c>
      <c r="K17" s="306" t="n">
        <v>1507.32</v>
      </c>
      <c r="L17" s="306" t="n">
        <v>689.88</v>
      </c>
      <c r="M17" s="306" t="n">
        <v>1142.44</v>
      </c>
      <c r="N17" s="306" t="n">
        <v>804.45</v>
      </c>
      <c r="O17" s="306" t="n">
        <v>779.43</v>
      </c>
      <c r="P17" s="306" t="n">
        <v>1136.2</v>
      </c>
      <c r="Q17" s="306" t="n">
        <v>674.57</v>
      </c>
      <c r="R17" s="306" t="n">
        <v>1120.16</v>
      </c>
      <c r="S17" s="306" t="n">
        <v>639.76</v>
      </c>
      <c r="T17" s="306" t="n">
        <v>751.31</v>
      </c>
      <c r="U17" s="306" t="n">
        <v>841.81</v>
      </c>
      <c r="V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</row>
    <row r="18" customFormat="false" ht="12.75" hidden="false" customHeight="false" outlineLevel="0" collapsed="false">
      <c r="A18" s="133" t="s">
        <v>97</v>
      </c>
      <c r="B18" s="321" t="n">
        <v>925.02</v>
      </c>
      <c r="C18" s="306" t="n">
        <v>620.87</v>
      </c>
      <c r="D18" s="306" t="n">
        <v>639.31</v>
      </c>
      <c r="E18" s="306" t="n">
        <v>992.3</v>
      </c>
      <c r="F18" s="306" t="n">
        <v>1120.59</v>
      </c>
      <c r="G18" s="306" t="n">
        <v>1218.17</v>
      </c>
      <c r="H18" s="306" t="n">
        <v>886.79</v>
      </c>
      <c r="I18" s="306" t="n">
        <v>1290.42</v>
      </c>
      <c r="J18" s="306" t="n">
        <v>727.45</v>
      </c>
      <c r="K18" s="306" t="n">
        <v>1189.98</v>
      </c>
      <c r="L18" s="306" t="n">
        <v>433.9</v>
      </c>
      <c r="M18" s="306" t="n">
        <v>830.99</v>
      </c>
      <c r="N18" s="306" t="n">
        <v>423.7</v>
      </c>
      <c r="O18" s="306" t="n">
        <v>587.04</v>
      </c>
      <c r="P18" s="306" t="n">
        <v>839.2</v>
      </c>
      <c r="Q18" s="306" t="n">
        <v>525.39</v>
      </c>
      <c r="R18" s="306" t="n">
        <v>814.8</v>
      </c>
      <c r="S18" s="306" t="n">
        <v>483.05</v>
      </c>
      <c r="T18" s="306" t="n">
        <v>568.11</v>
      </c>
      <c r="U18" s="306" t="n">
        <v>630.82</v>
      </c>
      <c r="V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</row>
    <row r="19" customFormat="false" ht="12.75" hidden="false" customHeight="false" outlineLevel="0" collapsed="false">
      <c r="A19" s="133" t="s">
        <v>98</v>
      </c>
      <c r="B19" s="321" t="n">
        <v>286.57</v>
      </c>
      <c r="C19" s="306" t="n">
        <v>208.93</v>
      </c>
      <c r="D19" s="306" t="n">
        <v>212.74</v>
      </c>
      <c r="E19" s="306" t="n">
        <v>324.87</v>
      </c>
      <c r="F19" s="306" t="n">
        <v>391.72</v>
      </c>
      <c r="G19" s="306" t="n">
        <v>189.37</v>
      </c>
      <c r="H19" s="306" t="n">
        <v>267.65</v>
      </c>
      <c r="I19" s="306" t="n">
        <v>345.11</v>
      </c>
      <c r="J19" s="306" t="n">
        <v>176.72</v>
      </c>
      <c r="K19" s="306" t="n">
        <v>317.34</v>
      </c>
      <c r="L19" s="306" t="n">
        <v>255.98</v>
      </c>
      <c r="M19" s="306" t="n">
        <v>311.45</v>
      </c>
      <c r="N19" s="306" t="n">
        <v>380.75</v>
      </c>
      <c r="O19" s="306" t="n">
        <v>192.39</v>
      </c>
      <c r="P19" s="306" t="n">
        <v>297</v>
      </c>
      <c r="Q19" s="306" t="n">
        <v>149.18</v>
      </c>
      <c r="R19" s="306" t="n">
        <v>305.36</v>
      </c>
      <c r="S19" s="306" t="n">
        <v>156.71</v>
      </c>
      <c r="T19" s="306" t="n">
        <v>183.2</v>
      </c>
      <c r="U19" s="306" t="n">
        <v>210.99</v>
      </c>
      <c r="V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</row>
    <row r="20" customFormat="false" ht="25.5" hidden="false" customHeight="false" outlineLevel="0" collapsed="false">
      <c r="A20" s="134" t="s">
        <v>100</v>
      </c>
      <c r="B20" s="362" t="n">
        <v>1054.52</v>
      </c>
      <c r="C20" s="309" t="n">
        <v>769.73</v>
      </c>
      <c r="D20" s="309" t="n">
        <v>814.27</v>
      </c>
      <c r="E20" s="309" t="n">
        <v>1169.16</v>
      </c>
      <c r="F20" s="309" t="n">
        <v>1360.36</v>
      </c>
      <c r="G20" s="309" t="n">
        <v>724.29</v>
      </c>
      <c r="H20" s="309" t="n">
        <v>1045.51</v>
      </c>
      <c r="I20" s="309" t="n">
        <v>1277.99</v>
      </c>
      <c r="J20" s="309" t="n">
        <v>711.97</v>
      </c>
      <c r="K20" s="309" t="n">
        <v>1423.1</v>
      </c>
      <c r="L20" s="309" t="n">
        <v>688.56</v>
      </c>
      <c r="M20" s="309" t="n">
        <v>1036.13</v>
      </c>
      <c r="N20" s="309" t="n">
        <v>777.21</v>
      </c>
      <c r="O20" s="309" t="n">
        <v>727.09</v>
      </c>
      <c r="P20" s="309" t="n">
        <v>1044.64</v>
      </c>
      <c r="Q20" s="309" t="n">
        <v>609.55</v>
      </c>
      <c r="R20" s="309" t="n">
        <v>1033.51</v>
      </c>
      <c r="S20" s="309" t="n">
        <v>584.91</v>
      </c>
      <c r="T20" s="309" t="n">
        <v>703.55</v>
      </c>
      <c r="U20" s="309" t="n">
        <v>793.78</v>
      </c>
      <c r="V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</row>
    <row r="21" customFormat="false" ht="28.5" hidden="false" customHeight="true" outlineLevel="0" collapsed="false">
      <c r="A21" s="130" t="s">
        <v>101</v>
      </c>
      <c r="B21" s="321" t="n">
        <v>190.9</v>
      </c>
      <c r="C21" s="306" t="n">
        <v>72.35</v>
      </c>
      <c r="D21" s="306" t="n">
        <v>54.82</v>
      </c>
      <c r="E21" s="306" t="n">
        <v>186.74</v>
      </c>
      <c r="F21" s="306" t="n">
        <v>283.63</v>
      </c>
      <c r="G21" s="306" t="n">
        <v>149.21</v>
      </c>
      <c r="H21" s="306" t="n">
        <v>164.82</v>
      </c>
      <c r="I21" s="306" t="n">
        <v>366.03</v>
      </c>
      <c r="J21" s="306" t="n">
        <v>539.99</v>
      </c>
      <c r="K21" s="306" t="n">
        <v>438.36</v>
      </c>
      <c r="L21" s="306" t="n">
        <v>58.19</v>
      </c>
      <c r="M21" s="306" t="n">
        <v>191.84</v>
      </c>
      <c r="N21" s="306" t="n">
        <v>50.59</v>
      </c>
      <c r="O21" s="306" t="n">
        <v>65.26</v>
      </c>
      <c r="P21" s="306" t="n">
        <v>158.19</v>
      </c>
      <c r="Q21" s="306" t="n">
        <v>54.2</v>
      </c>
      <c r="R21" s="306" t="n">
        <v>117.49</v>
      </c>
      <c r="S21" s="306" t="n">
        <v>56.26</v>
      </c>
      <c r="T21" s="306" t="n">
        <v>63.89</v>
      </c>
      <c r="U21" s="306" t="n">
        <v>62.88</v>
      </c>
      <c r="V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</row>
    <row r="22" customFormat="false" ht="12" hidden="false" customHeight="true" outlineLevel="0" collapsed="false">
      <c r="A22" s="133" t="s">
        <v>97</v>
      </c>
      <c r="B22" s="321" t="n">
        <v>184.39</v>
      </c>
      <c r="C22" s="306" t="n">
        <v>70.21</v>
      </c>
      <c r="D22" s="306" t="n">
        <v>52.07</v>
      </c>
      <c r="E22" s="306" t="n">
        <v>182.08</v>
      </c>
      <c r="F22" s="306" t="n">
        <v>272.69</v>
      </c>
      <c r="G22" s="306" t="n">
        <v>145.96</v>
      </c>
      <c r="H22" s="306" t="n">
        <v>157.38</v>
      </c>
      <c r="I22" s="306" t="n">
        <v>364.32</v>
      </c>
      <c r="J22" s="306" t="n">
        <v>539.99</v>
      </c>
      <c r="K22" s="306" t="n">
        <v>401.17</v>
      </c>
      <c r="L22" s="306" t="n">
        <v>58.19</v>
      </c>
      <c r="M22" s="306" t="n">
        <v>191.84</v>
      </c>
      <c r="N22" s="306" t="n">
        <v>25.71</v>
      </c>
      <c r="O22" s="306" t="n">
        <v>62.31</v>
      </c>
      <c r="P22" s="306" t="n">
        <v>154.08</v>
      </c>
      <c r="Q22" s="306" t="n">
        <v>50.77</v>
      </c>
      <c r="R22" s="306" t="n">
        <v>112.86</v>
      </c>
      <c r="S22" s="306" t="n">
        <v>52.02</v>
      </c>
      <c r="T22" s="306" t="n">
        <v>61.47</v>
      </c>
      <c r="U22" s="306" t="n">
        <v>60.41</v>
      </c>
      <c r="V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</row>
    <row r="23" customFormat="false" ht="14.25" hidden="false" customHeight="true" outlineLevel="0" collapsed="false">
      <c r="A23" s="133" t="s">
        <v>98</v>
      </c>
      <c r="B23" s="321" t="n">
        <v>6.51</v>
      </c>
      <c r="C23" s="306" t="n">
        <v>2.14</v>
      </c>
      <c r="D23" s="306" t="n">
        <v>2.75</v>
      </c>
      <c r="E23" s="306" t="n">
        <v>4.66</v>
      </c>
      <c r="F23" s="306" t="n">
        <v>10.94</v>
      </c>
      <c r="G23" s="306" t="n">
        <v>3.25</v>
      </c>
      <c r="H23" s="306" t="n">
        <v>7.44</v>
      </c>
      <c r="I23" s="306" t="n">
        <v>1.71</v>
      </c>
      <c r="J23" s="306" t="s">
        <v>120</v>
      </c>
      <c r="K23" s="306" t="n">
        <v>37.19</v>
      </c>
      <c r="L23" s="306" t="s">
        <v>120</v>
      </c>
      <c r="M23" s="306" t="s">
        <v>120</v>
      </c>
      <c r="N23" s="306" t="n">
        <v>24.88</v>
      </c>
      <c r="O23" s="306" t="n">
        <v>2.95</v>
      </c>
      <c r="P23" s="306" t="n">
        <v>4.11</v>
      </c>
      <c r="Q23" s="306" t="n">
        <v>3.43</v>
      </c>
      <c r="R23" s="306" t="n">
        <v>4.63</v>
      </c>
      <c r="S23" s="306" t="n">
        <v>4.24</v>
      </c>
      <c r="T23" s="306" t="n">
        <v>2.42</v>
      </c>
      <c r="U23" s="306" t="n">
        <v>2.47</v>
      </c>
      <c r="V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</row>
    <row r="24" customFormat="false" ht="13.5" hidden="false" customHeight="false" outlineLevel="0" collapsed="false">
      <c r="A24" s="130" t="s">
        <v>102</v>
      </c>
      <c r="B24" s="321" t="n">
        <v>234.72</v>
      </c>
      <c r="C24" s="306" t="n">
        <v>171.8</v>
      </c>
      <c r="D24" s="306" t="n">
        <v>137.5</v>
      </c>
      <c r="E24" s="306" t="n">
        <v>243.16</v>
      </c>
      <c r="F24" s="306" t="n">
        <v>290.07</v>
      </c>
      <c r="G24" s="306" t="n">
        <v>300.46</v>
      </c>
      <c r="H24" s="306" t="n">
        <v>183.65</v>
      </c>
      <c r="I24" s="306" t="n">
        <v>196.23</v>
      </c>
      <c r="J24" s="306" t="n">
        <v>746.32</v>
      </c>
      <c r="K24" s="306" t="n">
        <v>340.98</v>
      </c>
      <c r="L24" s="306" t="n">
        <v>224.25</v>
      </c>
      <c r="M24" s="306" t="n">
        <v>192.61</v>
      </c>
      <c r="N24" s="306" t="n">
        <v>149.76</v>
      </c>
      <c r="O24" s="306" t="n">
        <v>140.04</v>
      </c>
      <c r="P24" s="306" t="n">
        <v>213.96</v>
      </c>
      <c r="Q24" s="306" t="n">
        <v>87.14</v>
      </c>
      <c r="R24" s="306" t="n">
        <v>201.56</v>
      </c>
      <c r="S24" s="306" t="n">
        <v>98.01</v>
      </c>
      <c r="T24" s="306" t="n">
        <v>146.46</v>
      </c>
      <c r="U24" s="306" t="n">
        <v>153.28</v>
      </c>
      <c r="V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</row>
    <row r="25" customFormat="false" ht="12.75" hidden="false" customHeight="false" outlineLevel="0" collapsed="false">
      <c r="A25" s="133" t="s">
        <v>97</v>
      </c>
      <c r="B25" s="321" t="n">
        <v>149.58</v>
      </c>
      <c r="C25" s="306" t="n">
        <v>127.76</v>
      </c>
      <c r="D25" s="306" t="n">
        <v>91.13</v>
      </c>
      <c r="E25" s="306" t="n">
        <v>139.42</v>
      </c>
      <c r="F25" s="306" t="n">
        <v>185.73</v>
      </c>
      <c r="G25" s="306" t="n">
        <v>207.44</v>
      </c>
      <c r="H25" s="306" t="n">
        <v>151.18</v>
      </c>
      <c r="I25" s="306" t="n">
        <v>82.73</v>
      </c>
      <c r="J25" s="306" t="n">
        <v>547.03</v>
      </c>
      <c r="K25" s="306" t="n">
        <v>136.58</v>
      </c>
      <c r="L25" s="306" t="n">
        <v>93.8</v>
      </c>
      <c r="M25" s="306" t="n">
        <v>178.27</v>
      </c>
      <c r="N25" s="306" t="n">
        <v>123.94</v>
      </c>
      <c r="O25" s="306" t="n">
        <v>103.27</v>
      </c>
      <c r="P25" s="306" t="n">
        <v>135.2</v>
      </c>
      <c r="Q25" s="306" t="n">
        <v>78.47</v>
      </c>
      <c r="R25" s="306" t="n">
        <v>126.57</v>
      </c>
      <c r="S25" s="306" t="n">
        <v>88.08</v>
      </c>
      <c r="T25" s="306" t="n">
        <v>111.69</v>
      </c>
      <c r="U25" s="306" t="n">
        <v>107.98</v>
      </c>
      <c r="V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</row>
    <row r="26" customFormat="false" ht="12.75" hidden="false" customHeight="false" outlineLevel="0" collapsed="false">
      <c r="A26" s="133" t="s">
        <v>98</v>
      </c>
      <c r="B26" s="321" t="n">
        <v>85.14</v>
      </c>
      <c r="C26" s="306" t="n">
        <v>44.04</v>
      </c>
      <c r="D26" s="306" t="n">
        <v>46.37</v>
      </c>
      <c r="E26" s="306" t="n">
        <v>103.74</v>
      </c>
      <c r="F26" s="306" t="n">
        <v>104.34</v>
      </c>
      <c r="G26" s="306" t="n">
        <v>93.02</v>
      </c>
      <c r="H26" s="306" t="n">
        <v>32.47</v>
      </c>
      <c r="I26" s="306" t="n">
        <v>113.5</v>
      </c>
      <c r="J26" s="306" t="n">
        <v>199.29</v>
      </c>
      <c r="K26" s="306" t="n">
        <v>204.4</v>
      </c>
      <c r="L26" s="306" t="n">
        <v>130.45</v>
      </c>
      <c r="M26" s="306" t="n">
        <v>14.34</v>
      </c>
      <c r="N26" s="306" t="n">
        <v>25.82</v>
      </c>
      <c r="O26" s="306" t="n">
        <v>36.77</v>
      </c>
      <c r="P26" s="306" t="n">
        <v>78.76</v>
      </c>
      <c r="Q26" s="306" t="n">
        <v>8.67</v>
      </c>
      <c r="R26" s="306" t="n">
        <v>74.99</v>
      </c>
      <c r="S26" s="306" t="n">
        <v>9.93</v>
      </c>
      <c r="T26" s="306" t="n">
        <v>34.77</v>
      </c>
      <c r="U26" s="306" t="n">
        <v>45.3</v>
      </c>
      <c r="V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</row>
    <row r="27" customFormat="false" ht="13.5" hidden="false" customHeight="false" outlineLevel="0" collapsed="false">
      <c r="A27" s="130" t="s">
        <v>103</v>
      </c>
      <c r="B27" s="321" t="n">
        <v>313.97</v>
      </c>
      <c r="C27" s="306" t="n">
        <v>103.26</v>
      </c>
      <c r="D27" s="306" t="n">
        <v>58.77</v>
      </c>
      <c r="E27" s="306" t="n">
        <v>292.49</v>
      </c>
      <c r="F27" s="306" t="n">
        <v>638.52</v>
      </c>
      <c r="G27" s="306" t="n">
        <v>335.17</v>
      </c>
      <c r="H27" s="306" t="n">
        <v>393.59</v>
      </c>
      <c r="I27" s="306" t="n">
        <v>114.69</v>
      </c>
      <c r="J27" s="306" t="n">
        <v>519.32</v>
      </c>
      <c r="K27" s="306" t="n">
        <v>484.95</v>
      </c>
      <c r="L27" s="306" t="n">
        <v>56.75</v>
      </c>
      <c r="M27" s="306" t="n">
        <v>538.69</v>
      </c>
      <c r="N27" s="306" t="n">
        <v>27.08</v>
      </c>
      <c r="O27" s="306" t="n">
        <v>87.58</v>
      </c>
      <c r="P27" s="306" t="n">
        <v>158.62</v>
      </c>
      <c r="Q27" s="306" t="n">
        <v>98.95</v>
      </c>
      <c r="R27" s="306" t="n">
        <v>169.67</v>
      </c>
      <c r="S27" s="306" t="n">
        <v>120.24</v>
      </c>
      <c r="T27" s="306" t="n">
        <v>90.76</v>
      </c>
      <c r="U27" s="306" t="n">
        <v>79.23</v>
      </c>
      <c r="V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</row>
    <row r="28" customFormat="false" ht="12.75" hidden="false" customHeight="true" outlineLevel="0" collapsed="false">
      <c r="A28" s="133" t="s">
        <v>97</v>
      </c>
      <c r="B28" s="321" t="n">
        <v>215.49</v>
      </c>
      <c r="C28" s="306" t="n">
        <v>70.95</v>
      </c>
      <c r="D28" s="306" t="n">
        <v>19.35</v>
      </c>
      <c r="E28" s="306" t="n">
        <v>164.27</v>
      </c>
      <c r="F28" s="306" t="n">
        <v>583.91</v>
      </c>
      <c r="G28" s="306" t="n">
        <v>103.96</v>
      </c>
      <c r="H28" s="306" t="n">
        <v>189.34</v>
      </c>
      <c r="I28" s="306" t="n">
        <v>7.55</v>
      </c>
      <c r="J28" s="306" t="n">
        <v>439.56</v>
      </c>
      <c r="K28" s="306" t="n">
        <v>388.91</v>
      </c>
      <c r="L28" s="306" t="s">
        <v>120</v>
      </c>
      <c r="M28" s="306" t="n">
        <v>429.7</v>
      </c>
      <c r="N28" s="306" t="n">
        <v>3.05</v>
      </c>
      <c r="O28" s="306" t="n">
        <v>48.74</v>
      </c>
      <c r="P28" s="306" t="n">
        <v>89.35</v>
      </c>
      <c r="Q28" s="306" t="n">
        <v>75.63</v>
      </c>
      <c r="R28" s="306" t="n">
        <v>95.25</v>
      </c>
      <c r="S28" s="306" t="n">
        <v>91.4</v>
      </c>
      <c r="T28" s="306" t="n">
        <v>64.32</v>
      </c>
      <c r="U28" s="306" t="n">
        <v>43.08</v>
      </c>
      <c r="V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</row>
    <row r="29" customFormat="false" ht="12.75" hidden="false" customHeight="true" outlineLevel="0" collapsed="false">
      <c r="A29" s="137" t="s">
        <v>98</v>
      </c>
      <c r="B29" s="362" t="n">
        <v>98.48</v>
      </c>
      <c r="C29" s="309" t="n">
        <v>32.31</v>
      </c>
      <c r="D29" s="309" t="n">
        <v>39.42</v>
      </c>
      <c r="E29" s="309" t="n">
        <v>128.22</v>
      </c>
      <c r="F29" s="309" t="n">
        <v>54.61</v>
      </c>
      <c r="G29" s="309" t="n">
        <v>231.21</v>
      </c>
      <c r="H29" s="309" t="n">
        <v>204.25</v>
      </c>
      <c r="I29" s="309" t="n">
        <v>107.14</v>
      </c>
      <c r="J29" s="309" t="n">
        <v>79.7600000000001</v>
      </c>
      <c r="K29" s="309" t="n">
        <v>96.04</v>
      </c>
      <c r="L29" s="309" t="n">
        <v>56.75</v>
      </c>
      <c r="M29" s="309" t="n">
        <v>108.99</v>
      </c>
      <c r="N29" s="309" t="n">
        <v>24.03</v>
      </c>
      <c r="O29" s="309" t="n">
        <v>38.84</v>
      </c>
      <c r="P29" s="309" t="n">
        <v>69.27</v>
      </c>
      <c r="Q29" s="309" t="n">
        <v>23.32</v>
      </c>
      <c r="R29" s="309" t="n">
        <v>74.42</v>
      </c>
      <c r="S29" s="309" t="n">
        <v>28.84</v>
      </c>
      <c r="T29" s="309" t="n">
        <v>26.44</v>
      </c>
      <c r="U29" s="309" t="n">
        <v>36.15</v>
      </c>
      <c r="V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285"/>
    </row>
    <row r="30" customFormat="false" ht="15" hidden="false" customHeight="true" outlineLevel="0" collapsed="false">
      <c r="A30" s="130" t="s">
        <v>104</v>
      </c>
      <c r="B30" s="321" t="n">
        <v>258.7</v>
      </c>
      <c r="C30" s="306" t="n">
        <v>177.81</v>
      </c>
      <c r="D30" s="306" t="n">
        <v>136.83</v>
      </c>
      <c r="E30" s="306" t="n">
        <v>212.82</v>
      </c>
      <c r="F30" s="306" t="n">
        <v>362.63</v>
      </c>
      <c r="G30" s="306" t="n">
        <v>242.13</v>
      </c>
      <c r="H30" s="306" t="n">
        <v>324.73</v>
      </c>
      <c r="I30" s="306" t="n">
        <v>367.69</v>
      </c>
      <c r="J30" s="306" t="n">
        <v>482.91</v>
      </c>
      <c r="K30" s="306" t="n">
        <v>356.86</v>
      </c>
      <c r="L30" s="306" t="n">
        <v>212.19</v>
      </c>
      <c r="M30" s="306" t="n">
        <v>281.15</v>
      </c>
      <c r="N30" s="306" t="n">
        <v>140.9</v>
      </c>
      <c r="O30" s="306" t="n">
        <v>151.89</v>
      </c>
      <c r="P30" s="306" t="n">
        <v>207.53</v>
      </c>
      <c r="Q30" s="306" t="n">
        <v>125.93</v>
      </c>
      <c r="R30" s="306" t="n">
        <v>196.83</v>
      </c>
      <c r="S30" s="306" t="n">
        <v>127.67</v>
      </c>
      <c r="T30" s="306" t="n">
        <v>165.51</v>
      </c>
      <c r="U30" s="306" t="n">
        <v>155.68</v>
      </c>
      <c r="V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</row>
    <row r="31" customFormat="false" ht="12.75" hidden="false" customHeight="false" outlineLevel="0" collapsed="false">
      <c r="A31" s="133" t="s">
        <v>97</v>
      </c>
      <c r="B31" s="321" t="n">
        <v>38.29</v>
      </c>
      <c r="C31" s="306" t="n">
        <v>10.39</v>
      </c>
      <c r="D31" s="306" t="n">
        <v>12.55</v>
      </c>
      <c r="E31" s="306" t="n">
        <v>4.06</v>
      </c>
      <c r="F31" s="306" t="n">
        <v>55.8</v>
      </c>
      <c r="G31" s="306" t="n">
        <v>43.22</v>
      </c>
      <c r="H31" s="306" t="n">
        <v>61.31</v>
      </c>
      <c r="I31" s="306" t="n">
        <v>125.79</v>
      </c>
      <c r="J31" s="306" t="n">
        <v>236.21</v>
      </c>
      <c r="K31" s="306" t="n">
        <v>81.91</v>
      </c>
      <c r="L31" s="306" t="n">
        <v>1.04</v>
      </c>
      <c r="M31" s="306" t="s">
        <v>120</v>
      </c>
      <c r="N31" s="306" t="n">
        <v>35.7</v>
      </c>
      <c r="O31" s="306" t="n">
        <v>6.93</v>
      </c>
      <c r="P31" s="306" t="n">
        <v>14.89</v>
      </c>
      <c r="Q31" s="306" t="n">
        <v>13.06</v>
      </c>
      <c r="R31" s="306" t="n">
        <v>16.79</v>
      </c>
      <c r="S31" s="306" t="n">
        <v>16.15</v>
      </c>
      <c r="T31" s="306" t="n">
        <v>8.01</v>
      </c>
      <c r="U31" s="306" t="n">
        <v>11.56</v>
      </c>
      <c r="V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</row>
    <row r="32" customFormat="false" ht="12.75" hidden="false" customHeight="false" outlineLevel="0" collapsed="false">
      <c r="A32" s="133" t="s">
        <v>98</v>
      </c>
      <c r="B32" s="321" t="n">
        <v>220.41</v>
      </c>
      <c r="C32" s="306" t="n">
        <v>167.42</v>
      </c>
      <c r="D32" s="306" t="n">
        <v>124.28</v>
      </c>
      <c r="E32" s="306" t="n">
        <v>208.76</v>
      </c>
      <c r="F32" s="306" t="n">
        <v>306.83</v>
      </c>
      <c r="G32" s="306" t="n">
        <v>198.91</v>
      </c>
      <c r="H32" s="306" t="n">
        <v>263.42</v>
      </c>
      <c r="I32" s="306" t="n">
        <v>241.9</v>
      </c>
      <c r="J32" s="306" t="n">
        <v>246.7</v>
      </c>
      <c r="K32" s="306" t="n">
        <v>274.95</v>
      </c>
      <c r="L32" s="306" t="n">
        <v>211.15</v>
      </c>
      <c r="M32" s="306" t="n">
        <v>281.15</v>
      </c>
      <c r="N32" s="306" t="n">
        <v>105.2</v>
      </c>
      <c r="O32" s="306" t="n">
        <v>144.96</v>
      </c>
      <c r="P32" s="306" t="n">
        <v>192.64</v>
      </c>
      <c r="Q32" s="306" t="n">
        <v>112.87</v>
      </c>
      <c r="R32" s="306" t="n">
        <v>180.04</v>
      </c>
      <c r="S32" s="306" t="n">
        <v>111.52</v>
      </c>
      <c r="T32" s="306" t="n">
        <v>157.5</v>
      </c>
      <c r="U32" s="306" t="n">
        <v>144.12</v>
      </c>
      <c r="V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</row>
    <row r="33" customFormat="false" ht="13.5" hidden="false" customHeight="false" outlineLevel="0" collapsed="false">
      <c r="A33" s="130" t="s">
        <v>105</v>
      </c>
      <c r="B33" s="321" t="n">
        <v>121.01</v>
      </c>
      <c r="C33" s="306" t="n">
        <v>142.03</v>
      </c>
      <c r="D33" s="306" t="n">
        <v>32.6</v>
      </c>
      <c r="E33" s="306" t="n">
        <v>98.36</v>
      </c>
      <c r="F33" s="306" t="n">
        <v>114.13</v>
      </c>
      <c r="G33" s="306" t="n">
        <v>98.42</v>
      </c>
      <c r="H33" s="306" t="n">
        <v>147.35</v>
      </c>
      <c r="I33" s="306" t="n">
        <v>283.42</v>
      </c>
      <c r="J33" s="306" t="n">
        <v>249.59</v>
      </c>
      <c r="K33" s="306" t="n">
        <v>244.66</v>
      </c>
      <c r="L33" s="306" t="n">
        <v>95.06</v>
      </c>
      <c r="M33" s="306" t="n">
        <v>84.05</v>
      </c>
      <c r="N33" s="306" t="n">
        <v>11.78</v>
      </c>
      <c r="O33" s="306" t="n">
        <v>95.17</v>
      </c>
      <c r="P33" s="306" t="n">
        <v>92.69</v>
      </c>
      <c r="Q33" s="306" t="n">
        <v>60.68</v>
      </c>
      <c r="R33" s="306" t="n">
        <v>94.97</v>
      </c>
      <c r="S33" s="306" t="n">
        <v>70.95</v>
      </c>
      <c r="T33" s="306" t="n">
        <v>111.82</v>
      </c>
      <c r="U33" s="306" t="n">
        <v>82.93</v>
      </c>
      <c r="V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</row>
    <row r="34" customFormat="false" ht="12.75" hidden="false" customHeight="false" outlineLevel="0" collapsed="false">
      <c r="A34" s="133" t="s">
        <v>97</v>
      </c>
      <c r="B34" s="321" t="n">
        <v>79.03</v>
      </c>
      <c r="C34" s="306" t="n">
        <v>105.88</v>
      </c>
      <c r="D34" s="306" t="n">
        <v>18.02</v>
      </c>
      <c r="E34" s="306" t="n">
        <v>61.7</v>
      </c>
      <c r="F34" s="306" t="n">
        <v>45.27</v>
      </c>
      <c r="G34" s="306" t="n">
        <v>83.46</v>
      </c>
      <c r="H34" s="306" t="n">
        <v>107.56</v>
      </c>
      <c r="I34" s="306" t="n">
        <v>196.22</v>
      </c>
      <c r="J34" s="306" t="n">
        <v>216.17</v>
      </c>
      <c r="K34" s="306" t="n">
        <v>178.15</v>
      </c>
      <c r="L34" s="306" t="n">
        <v>34.44</v>
      </c>
      <c r="M34" s="306" t="n">
        <v>62.12</v>
      </c>
      <c r="N34" s="306" t="n">
        <v>2.82</v>
      </c>
      <c r="O34" s="306" t="n">
        <v>69.62</v>
      </c>
      <c r="P34" s="306" t="n">
        <v>54.74</v>
      </c>
      <c r="Q34" s="306" t="n">
        <v>44.74</v>
      </c>
      <c r="R34" s="306" t="n">
        <v>61.08</v>
      </c>
      <c r="S34" s="306" t="n">
        <v>53.06</v>
      </c>
      <c r="T34" s="306" t="n">
        <v>83.83</v>
      </c>
      <c r="U34" s="306" t="n">
        <v>58.43</v>
      </c>
      <c r="V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</row>
    <row r="35" customFormat="false" ht="12.75" hidden="false" customHeight="true" outlineLevel="0" collapsed="false">
      <c r="A35" s="133" t="s">
        <v>98</v>
      </c>
      <c r="B35" s="321" t="n">
        <v>41.98</v>
      </c>
      <c r="C35" s="306" t="n">
        <v>36.15</v>
      </c>
      <c r="D35" s="306" t="n">
        <v>14.58</v>
      </c>
      <c r="E35" s="306" t="n">
        <v>36.66</v>
      </c>
      <c r="F35" s="306" t="n">
        <v>68.86</v>
      </c>
      <c r="G35" s="306" t="n">
        <v>14.96</v>
      </c>
      <c r="H35" s="306" t="n">
        <v>39.79</v>
      </c>
      <c r="I35" s="306" t="n">
        <v>87.2</v>
      </c>
      <c r="J35" s="306" t="n">
        <v>33.42</v>
      </c>
      <c r="K35" s="306" t="n">
        <v>66.51</v>
      </c>
      <c r="L35" s="306" t="n">
        <v>60.62</v>
      </c>
      <c r="M35" s="306" t="n">
        <v>21.93</v>
      </c>
      <c r="N35" s="306" t="n">
        <v>8.96</v>
      </c>
      <c r="O35" s="306" t="n">
        <v>25.55</v>
      </c>
      <c r="P35" s="306" t="n">
        <v>37.95</v>
      </c>
      <c r="Q35" s="306" t="n">
        <v>15.94</v>
      </c>
      <c r="R35" s="306" t="n">
        <v>33.89</v>
      </c>
      <c r="S35" s="306" t="n">
        <v>17.89</v>
      </c>
      <c r="T35" s="306" t="n">
        <v>27.99</v>
      </c>
      <c r="U35" s="306" t="n">
        <v>24.5</v>
      </c>
      <c r="V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</row>
    <row r="36" customFormat="false" ht="13.5" hidden="false" customHeight="false" outlineLevel="0" collapsed="false">
      <c r="A36" s="130" t="s">
        <v>106</v>
      </c>
      <c r="B36" s="321" t="n">
        <v>35.18</v>
      </c>
      <c r="C36" s="306" t="n">
        <v>30.4</v>
      </c>
      <c r="D36" s="306" t="n">
        <v>5.97</v>
      </c>
      <c r="E36" s="306" t="n">
        <v>55.45</v>
      </c>
      <c r="F36" s="306" t="n">
        <v>65.16</v>
      </c>
      <c r="G36" s="306" t="s">
        <v>120</v>
      </c>
      <c r="H36" s="306" t="n">
        <v>10.71</v>
      </c>
      <c r="I36" s="306" t="n">
        <v>74.59</v>
      </c>
      <c r="J36" s="306" t="s">
        <v>120</v>
      </c>
      <c r="K36" s="306" t="n">
        <v>35.32</v>
      </c>
      <c r="L36" s="306" t="n">
        <v>5.43</v>
      </c>
      <c r="M36" s="306" t="s">
        <v>120</v>
      </c>
      <c r="N36" s="306" t="n">
        <v>21.2</v>
      </c>
      <c r="O36" s="306" t="n">
        <v>18.79</v>
      </c>
      <c r="P36" s="306" t="n">
        <v>33.78</v>
      </c>
      <c r="Q36" s="306" t="n">
        <v>4.73</v>
      </c>
      <c r="R36" s="306" t="n">
        <v>32.21</v>
      </c>
      <c r="S36" s="306" t="n">
        <v>5.85</v>
      </c>
      <c r="T36" s="306" t="n">
        <v>23.48</v>
      </c>
      <c r="U36" s="306" t="n">
        <v>17.21</v>
      </c>
      <c r="V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</row>
    <row r="37" customFormat="false" ht="13.5" hidden="false" customHeight="false" outlineLevel="0" collapsed="false">
      <c r="A37" s="130" t="s">
        <v>107</v>
      </c>
      <c r="B37" s="321" t="n">
        <v>204.03</v>
      </c>
      <c r="C37" s="306" t="n">
        <v>90.83</v>
      </c>
      <c r="D37" s="306" t="n">
        <v>37.25</v>
      </c>
      <c r="E37" s="306" t="n">
        <v>188.87</v>
      </c>
      <c r="F37" s="306" t="n">
        <v>140.94</v>
      </c>
      <c r="G37" s="306" t="n">
        <v>269.54</v>
      </c>
      <c r="H37" s="306" t="n">
        <v>316.58</v>
      </c>
      <c r="I37" s="306" t="n">
        <v>502.24</v>
      </c>
      <c r="J37" s="306" t="n">
        <v>396.33</v>
      </c>
      <c r="K37" s="306" t="n">
        <v>570.72</v>
      </c>
      <c r="L37" s="306" t="n">
        <v>377.32</v>
      </c>
      <c r="M37" s="306" t="n">
        <v>168.77</v>
      </c>
      <c r="N37" s="306" t="n">
        <v>4.42</v>
      </c>
      <c r="O37" s="306" t="n">
        <v>65.2</v>
      </c>
      <c r="P37" s="306" t="n">
        <v>104.89</v>
      </c>
      <c r="Q37" s="306" t="n">
        <v>123.82</v>
      </c>
      <c r="R37" s="306" t="n">
        <v>112.87</v>
      </c>
      <c r="S37" s="306" t="n">
        <v>152.52</v>
      </c>
      <c r="T37" s="306" t="n">
        <v>73.45</v>
      </c>
      <c r="U37" s="306" t="n">
        <v>61.9</v>
      </c>
      <c r="V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</row>
    <row r="38" customFormat="false" ht="13.5" hidden="false" customHeight="true" outlineLevel="0" collapsed="false">
      <c r="A38" s="140" t="s">
        <v>108</v>
      </c>
      <c r="B38" s="321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</row>
    <row r="39" customFormat="false" ht="13.5" hidden="false" customHeight="true" outlineLevel="0" collapsed="false">
      <c r="A39" s="141" t="s">
        <v>109</v>
      </c>
      <c r="B39" s="321" t="n">
        <v>165.02</v>
      </c>
      <c r="C39" s="306" t="n">
        <v>62.73</v>
      </c>
      <c r="D39" s="306" t="n">
        <v>32.71</v>
      </c>
      <c r="E39" s="306" t="n">
        <v>155.56</v>
      </c>
      <c r="F39" s="306" t="n">
        <v>136.99</v>
      </c>
      <c r="G39" s="306" t="n">
        <v>228.75</v>
      </c>
      <c r="H39" s="306" t="n">
        <v>267.47</v>
      </c>
      <c r="I39" s="306" t="n">
        <v>263.43</v>
      </c>
      <c r="J39" s="306" t="n">
        <v>370.42</v>
      </c>
      <c r="K39" s="306" t="n">
        <v>513</v>
      </c>
      <c r="L39" s="306" t="n">
        <v>308.74</v>
      </c>
      <c r="M39" s="306" t="n">
        <v>55.25</v>
      </c>
      <c r="N39" s="306" t="n">
        <v>4.42</v>
      </c>
      <c r="O39" s="306" t="n">
        <v>48.26</v>
      </c>
      <c r="P39" s="306" t="n">
        <v>85.1</v>
      </c>
      <c r="Q39" s="306" t="n">
        <v>78.88</v>
      </c>
      <c r="R39" s="306" t="n">
        <v>90.55</v>
      </c>
      <c r="S39" s="306" t="n">
        <v>96.93</v>
      </c>
      <c r="T39" s="306" t="n">
        <v>50.91</v>
      </c>
      <c r="U39" s="306" t="n">
        <v>46.52</v>
      </c>
      <c r="V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</row>
    <row r="40" customFormat="false" ht="25.5" hidden="false" customHeight="false" outlineLevel="0" collapsed="false">
      <c r="A40" s="141" t="s">
        <v>110</v>
      </c>
      <c r="B40" s="306" t="n">
        <v>9.8</v>
      </c>
      <c r="C40" s="306" t="s">
        <v>120</v>
      </c>
      <c r="D40" s="306" t="n">
        <v>0.73</v>
      </c>
      <c r="E40" s="306" t="n">
        <v>13.48</v>
      </c>
      <c r="F40" s="306" t="n">
        <v>2.46</v>
      </c>
      <c r="G40" s="306" t="n">
        <v>10.32</v>
      </c>
      <c r="H40" s="306" t="n">
        <v>6.62</v>
      </c>
      <c r="I40" s="306" t="n">
        <v>49.45</v>
      </c>
      <c r="J40" s="306" t="s">
        <v>120</v>
      </c>
      <c r="K40" s="306" t="s">
        <v>120</v>
      </c>
      <c r="L40" s="306" t="n">
        <v>0.32</v>
      </c>
      <c r="M40" s="306" t="n">
        <v>113.53</v>
      </c>
      <c r="N40" s="306" t="s">
        <v>120</v>
      </c>
      <c r="O40" s="306" t="n">
        <v>0.48</v>
      </c>
      <c r="P40" s="306" t="n">
        <v>5.07</v>
      </c>
      <c r="Q40" s="306" t="s">
        <v>120</v>
      </c>
      <c r="R40" s="306" t="n">
        <v>5.71</v>
      </c>
      <c r="S40" s="306" t="s">
        <v>120</v>
      </c>
      <c r="T40" s="306" t="s">
        <v>120</v>
      </c>
      <c r="U40" s="306" t="n">
        <v>0.4</v>
      </c>
      <c r="V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</row>
    <row r="41" customFormat="false" ht="13.5" hidden="false" customHeight="false" outlineLevel="0" collapsed="false">
      <c r="A41" s="130" t="s">
        <v>111</v>
      </c>
      <c r="B41" s="321" t="n">
        <v>231.27</v>
      </c>
      <c r="C41" s="306" t="n">
        <v>89.43</v>
      </c>
      <c r="D41" s="306" t="n">
        <v>89.51</v>
      </c>
      <c r="E41" s="306" t="n">
        <v>254.01</v>
      </c>
      <c r="F41" s="306" t="n">
        <v>272.97</v>
      </c>
      <c r="G41" s="306" t="n">
        <v>187.84</v>
      </c>
      <c r="H41" s="306" t="n">
        <v>276.99</v>
      </c>
      <c r="I41" s="306" t="n">
        <v>592.11</v>
      </c>
      <c r="J41" s="306" t="n">
        <v>355.72</v>
      </c>
      <c r="K41" s="306" t="n">
        <v>148.24</v>
      </c>
      <c r="L41" s="306" t="n">
        <v>221.2</v>
      </c>
      <c r="M41" s="306" t="n">
        <v>637.54</v>
      </c>
      <c r="N41" s="306" t="n">
        <v>87.61</v>
      </c>
      <c r="O41" s="306" t="n">
        <v>78.54</v>
      </c>
      <c r="P41" s="306" t="n">
        <v>186.27</v>
      </c>
      <c r="Q41" s="306" t="n">
        <v>81.08</v>
      </c>
      <c r="R41" s="306" t="n">
        <v>170.49</v>
      </c>
      <c r="S41" s="306" t="n">
        <v>84.64</v>
      </c>
      <c r="T41" s="306" t="n">
        <v>76.32</v>
      </c>
      <c r="U41" s="306" t="n">
        <v>89.48</v>
      </c>
      <c r="V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</row>
    <row r="42" customFormat="false" ht="12.75" hidden="false" customHeight="false" outlineLevel="0" collapsed="false">
      <c r="A42" s="133" t="s">
        <v>97</v>
      </c>
      <c r="B42" s="321" t="n">
        <v>129.6</v>
      </c>
      <c r="C42" s="306" t="n">
        <v>57.75</v>
      </c>
      <c r="D42" s="306" t="n">
        <v>61.23</v>
      </c>
      <c r="E42" s="306" t="n">
        <v>161.32</v>
      </c>
      <c r="F42" s="306" t="n">
        <v>113.28</v>
      </c>
      <c r="G42" s="306" t="n">
        <v>105.43</v>
      </c>
      <c r="H42" s="306" t="n">
        <v>108.39</v>
      </c>
      <c r="I42" s="306" t="n">
        <v>456.78</v>
      </c>
      <c r="J42" s="306" t="n">
        <v>278.71</v>
      </c>
      <c r="K42" s="306" t="n">
        <v>89.06</v>
      </c>
      <c r="L42" s="306" t="n">
        <v>83.08</v>
      </c>
      <c r="M42" s="306" t="n">
        <v>244.56</v>
      </c>
      <c r="N42" s="306" t="n">
        <v>62.9</v>
      </c>
      <c r="O42" s="306" t="n">
        <v>50.45</v>
      </c>
      <c r="P42" s="306" t="n">
        <v>105.12</v>
      </c>
      <c r="Q42" s="306" t="n">
        <v>59.74</v>
      </c>
      <c r="R42" s="306" t="n">
        <v>106.18</v>
      </c>
      <c r="S42" s="306" t="n">
        <v>64.37</v>
      </c>
      <c r="T42" s="306" t="n">
        <v>50.12</v>
      </c>
      <c r="U42" s="306" t="n">
        <v>59.64</v>
      </c>
      <c r="V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</row>
    <row r="43" customFormat="false" ht="12.75" hidden="false" customHeight="false" outlineLevel="0" collapsed="false">
      <c r="A43" s="133" t="s">
        <v>98</v>
      </c>
      <c r="B43" s="321" t="n">
        <v>101.67</v>
      </c>
      <c r="C43" s="306" t="n">
        <v>31.68</v>
      </c>
      <c r="D43" s="306" t="n">
        <v>28.28</v>
      </c>
      <c r="E43" s="306" t="n">
        <v>92.69</v>
      </c>
      <c r="F43" s="306" t="n">
        <v>159.69</v>
      </c>
      <c r="G43" s="306" t="n">
        <v>82.41</v>
      </c>
      <c r="H43" s="306" t="n">
        <v>168.6</v>
      </c>
      <c r="I43" s="306" t="n">
        <v>135.33</v>
      </c>
      <c r="J43" s="306" t="n">
        <v>77.01</v>
      </c>
      <c r="K43" s="306" t="n">
        <v>59.18</v>
      </c>
      <c r="L43" s="306" t="n">
        <v>138.12</v>
      </c>
      <c r="M43" s="306" t="n">
        <v>392.98</v>
      </c>
      <c r="N43" s="306" t="n">
        <v>24.71</v>
      </c>
      <c r="O43" s="306" t="n">
        <v>28.09</v>
      </c>
      <c r="P43" s="306" t="n">
        <v>81.15</v>
      </c>
      <c r="Q43" s="306" t="n">
        <v>21.34</v>
      </c>
      <c r="R43" s="306" t="n">
        <v>64.31</v>
      </c>
      <c r="S43" s="306" t="n">
        <v>20.27</v>
      </c>
      <c r="T43" s="306" t="n">
        <v>26.2</v>
      </c>
      <c r="U43" s="306" t="n">
        <v>29.84</v>
      </c>
      <c r="V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</row>
    <row r="44" customFormat="false" ht="14.25" hidden="false" customHeight="false" outlineLevel="0" collapsed="false">
      <c r="A44" s="143" t="s">
        <v>112</v>
      </c>
      <c r="B44" s="364" t="n">
        <v>7613.78</v>
      </c>
      <c r="C44" s="310" t="n">
        <v>5701.76</v>
      </c>
      <c r="D44" s="310" t="n">
        <v>4218.29</v>
      </c>
      <c r="E44" s="310" t="n">
        <v>7364.67</v>
      </c>
      <c r="F44" s="310" t="n">
        <v>9427.98</v>
      </c>
      <c r="G44" s="310" t="n">
        <v>9199.77</v>
      </c>
      <c r="H44" s="310" t="n">
        <v>7633.96</v>
      </c>
      <c r="I44" s="310" t="n">
        <v>9748.52</v>
      </c>
      <c r="J44" s="310" t="n">
        <v>14566.81</v>
      </c>
      <c r="K44" s="310" t="n">
        <v>10123.56</v>
      </c>
      <c r="L44" s="310" t="n">
        <v>7203.7</v>
      </c>
      <c r="M44" s="310" t="n">
        <v>8716.99</v>
      </c>
      <c r="N44" s="310" t="n">
        <v>3613.59</v>
      </c>
      <c r="O44" s="310" t="n">
        <v>4814.47</v>
      </c>
      <c r="P44" s="310" t="n">
        <v>6381.64</v>
      </c>
      <c r="Q44" s="310" t="n">
        <v>5081.19</v>
      </c>
      <c r="R44" s="310" t="n">
        <v>6111.95</v>
      </c>
      <c r="S44" s="310" t="n">
        <v>5459.91</v>
      </c>
      <c r="T44" s="310" t="n">
        <v>5077.42</v>
      </c>
      <c r="U44" s="310" t="n">
        <v>4900.65</v>
      </c>
      <c r="V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</row>
    <row r="45" customFormat="false" ht="12.75" hidden="false" customHeight="true" outlineLevel="0" collapsed="false">
      <c r="A45" s="150" t="s">
        <v>113</v>
      </c>
      <c r="B45" s="321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</row>
    <row r="46" customFormat="false" ht="12.75" hidden="false" customHeight="false" outlineLevel="0" collapsed="false">
      <c r="A46" s="133" t="s">
        <v>114</v>
      </c>
      <c r="B46" s="321" t="n">
        <v>4466.13</v>
      </c>
      <c r="C46" s="306" t="n">
        <v>3864.99</v>
      </c>
      <c r="D46" s="306" t="n">
        <v>2703.54</v>
      </c>
      <c r="E46" s="306" t="n">
        <v>4204.63</v>
      </c>
      <c r="F46" s="306" t="n">
        <v>5284.4</v>
      </c>
      <c r="G46" s="306" t="n">
        <v>5891.49</v>
      </c>
      <c r="H46" s="306" t="n">
        <v>4171.79</v>
      </c>
      <c r="I46" s="306" t="n">
        <v>4793.61</v>
      </c>
      <c r="J46" s="306" t="n">
        <v>9761.19</v>
      </c>
      <c r="K46" s="306" t="n">
        <v>5585.22</v>
      </c>
      <c r="L46" s="306" t="n">
        <v>4751.43</v>
      </c>
      <c r="M46" s="306" t="n">
        <v>5027.59</v>
      </c>
      <c r="N46" s="306" t="n">
        <v>2283.05</v>
      </c>
      <c r="O46" s="306" t="n">
        <v>3222.64</v>
      </c>
      <c r="P46" s="306" t="n">
        <v>3852.05</v>
      </c>
      <c r="Q46" s="306" t="n">
        <v>3644.04</v>
      </c>
      <c r="R46" s="306" t="n">
        <v>3671</v>
      </c>
      <c r="S46" s="306" t="n">
        <v>3957.23</v>
      </c>
      <c r="T46" s="306" t="n">
        <v>3466.68</v>
      </c>
      <c r="U46" s="306" t="n">
        <v>3237.78</v>
      </c>
      <c r="V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</row>
    <row r="47" customFormat="false" ht="12.75" hidden="false" customHeight="false" outlineLevel="0" collapsed="false">
      <c r="A47" s="133" t="s">
        <v>115</v>
      </c>
      <c r="B47" s="321" t="n">
        <v>2064.04</v>
      </c>
      <c r="C47" s="306" t="n">
        <v>1192.29</v>
      </c>
      <c r="D47" s="306" t="n">
        <v>1001.26</v>
      </c>
      <c r="E47" s="306" t="n">
        <v>2013.79</v>
      </c>
      <c r="F47" s="306" t="n">
        <v>2836.59</v>
      </c>
      <c r="G47" s="306" t="n">
        <v>2220.41</v>
      </c>
      <c r="H47" s="306" t="n">
        <v>2146.99</v>
      </c>
      <c r="I47" s="306" t="n">
        <v>3330.46</v>
      </c>
      <c r="J47" s="306" t="n">
        <v>3590.93</v>
      </c>
      <c r="K47" s="306" t="n">
        <v>2874.47</v>
      </c>
      <c r="L47" s="306" t="n">
        <v>1200.32</v>
      </c>
      <c r="M47" s="306" t="n">
        <v>2388.73</v>
      </c>
      <c r="N47" s="306" t="n">
        <v>710.57</v>
      </c>
      <c r="O47" s="306" t="n">
        <v>1037.18</v>
      </c>
      <c r="P47" s="306" t="n">
        <v>1627.57</v>
      </c>
      <c r="Q47" s="306" t="n">
        <v>973.32</v>
      </c>
      <c r="R47" s="306" t="n">
        <v>1555.6</v>
      </c>
      <c r="S47" s="306" t="n">
        <v>994.26</v>
      </c>
      <c r="T47" s="306" t="n">
        <v>1054.72</v>
      </c>
      <c r="U47" s="306" t="n">
        <v>1089.12</v>
      </c>
      <c r="V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</row>
    <row r="48" customFormat="false" ht="12.75" hidden="false" customHeight="false" outlineLevel="0" collapsed="false">
      <c r="A48" s="133" t="s">
        <v>98</v>
      </c>
      <c r="B48" s="321" t="n">
        <v>1083.61</v>
      </c>
      <c r="C48" s="306" t="n">
        <v>644.48</v>
      </c>
      <c r="D48" s="306" t="n">
        <v>513.49</v>
      </c>
      <c r="E48" s="306" t="n">
        <v>1146.25</v>
      </c>
      <c r="F48" s="306" t="n">
        <v>1306.99</v>
      </c>
      <c r="G48" s="306" t="n">
        <v>1087.87</v>
      </c>
      <c r="H48" s="306" t="n">
        <v>1315.18</v>
      </c>
      <c r="I48" s="306" t="n">
        <v>1624.45</v>
      </c>
      <c r="J48" s="306" t="n">
        <v>1214.69</v>
      </c>
      <c r="K48" s="306" t="n">
        <v>1663.87</v>
      </c>
      <c r="L48" s="306" t="n">
        <v>1251.95</v>
      </c>
      <c r="M48" s="306" t="n">
        <v>1300.67</v>
      </c>
      <c r="N48" s="306" t="n">
        <v>619.97</v>
      </c>
      <c r="O48" s="306" t="n">
        <v>554.65</v>
      </c>
      <c r="P48" s="306" t="n">
        <v>902.02</v>
      </c>
      <c r="Q48" s="306" t="n">
        <v>463.83</v>
      </c>
      <c r="R48" s="306" t="n">
        <v>885.35</v>
      </c>
      <c r="S48" s="306" t="n">
        <v>508.42</v>
      </c>
      <c r="T48" s="306" t="n">
        <v>556.02</v>
      </c>
      <c r="U48" s="306" t="n">
        <v>573.75</v>
      </c>
      <c r="V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</row>
    <row r="49" customFormat="false" ht="25.5" hidden="false" customHeight="false" outlineLevel="0" collapsed="false">
      <c r="A49" s="154" t="s">
        <v>116</v>
      </c>
      <c r="B49" s="366" t="n">
        <v>4631.15</v>
      </c>
      <c r="C49" s="316" t="n">
        <v>3927.72</v>
      </c>
      <c r="D49" s="316" t="n">
        <v>2736.25</v>
      </c>
      <c r="E49" s="316" t="n">
        <v>4360.19</v>
      </c>
      <c r="F49" s="316" t="n">
        <v>5421.39</v>
      </c>
      <c r="G49" s="316" t="n">
        <v>6120.24</v>
      </c>
      <c r="H49" s="316" t="n">
        <v>4439.26</v>
      </c>
      <c r="I49" s="316" t="n">
        <v>5057.04</v>
      </c>
      <c r="J49" s="316" t="n">
        <v>10131.61</v>
      </c>
      <c r="K49" s="316" t="n">
        <v>6098.22</v>
      </c>
      <c r="L49" s="316" t="n">
        <v>5060.17</v>
      </c>
      <c r="M49" s="316" t="n">
        <v>5082.84</v>
      </c>
      <c r="N49" s="316" t="n">
        <v>2287.47</v>
      </c>
      <c r="O49" s="316" t="n">
        <v>3270.9</v>
      </c>
      <c r="P49" s="316" t="n">
        <v>3937.15</v>
      </c>
      <c r="Q49" s="316" t="n">
        <v>3722.92</v>
      </c>
      <c r="R49" s="316" t="n">
        <v>3761.55</v>
      </c>
      <c r="S49" s="316" t="n">
        <v>4054.16</v>
      </c>
      <c r="T49" s="316" t="n">
        <v>3517.59</v>
      </c>
      <c r="U49" s="316" t="n">
        <v>3284.3</v>
      </c>
      <c r="V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</row>
    <row r="50" customFormat="false" ht="12.75" hidden="false" customHeight="false" outlineLevel="0" collapsed="false">
      <c r="A50" s="125" t="s">
        <v>117</v>
      </c>
      <c r="B50" s="321" t="n">
        <v>40.72</v>
      </c>
      <c r="C50" s="306" t="n">
        <v>76.29</v>
      </c>
      <c r="D50" s="306" t="n">
        <v>25.42</v>
      </c>
      <c r="E50" s="306" t="n">
        <v>30.12</v>
      </c>
      <c r="F50" s="306" t="n">
        <v>33.45</v>
      </c>
      <c r="G50" s="306" t="n">
        <v>51.22</v>
      </c>
      <c r="H50" s="306" t="n">
        <v>59.16</v>
      </c>
      <c r="I50" s="306" t="n">
        <v>25.57</v>
      </c>
      <c r="J50" s="306" t="n">
        <v>3.23</v>
      </c>
      <c r="K50" s="306" t="n">
        <v>3.84</v>
      </c>
      <c r="L50" s="306" t="n">
        <v>22.9</v>
      </c>
      <c r="M50" s="306" t="n">
        <v>147.35</v>
      </c>
      <c r="N50" s="306" t="n">
        <v>70.21</v>
      </c>
      <c r="O50" s="306" t="n">
        <v>54.29</v>
      </c>
      <c r="P50" s="306" t="n">
        <v>41.02</v>
      </c>
      <c r="Q50" s="306" t="n">
        <v>61.04</v>
      </c>
      <c r="R50" s="306" t="n">
        <v>43.96</v>
      </c>
      <c r="S50" s="306" t="n">
        <v>69.75</v>
      </c>
      <c r="T50" s="306" t="n">
        <v>65.14</v>
      </c>
      <c r="U50" s="306" t="n">
        <v>48.82</v>
      </c>
      <c r="V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</row>
    <row r="51" customFormat="false" ht="12.75" hidden="false" customHeight="false" outlineLevel="0" collapsed="false">
      <c r="A51" s="125" t="s">
        <v>118</v>
      </c>
      <c r="B51" s="321" t="n">
        <v>172.99</v>
      </c>
      <c r="C51" s="306" t="n">
        <v>31.34</v>
      </c>
      <c r="D51" s="306" t="n">
        <v>55.8</v>
      </c>
      <c r="E51" s="306" t="n">
        <v>95.78</v>
      </c>
      <c r="F51" s="306" t="n">
        <v>94.77</v>
      </c>
      <c r="G51" s="306" t="n">
        <v>271.91</v>
      </c>
      <c r="H51" s="306" t="n">
        <v>217.93</v>
      </c>
      <c r="I51" s="306" t="n">
        <v>200.3</v>
      </c>
      <c r="J51" s="306" t="n">
        <v>322.84</v>
      </c>
      <c r="K51" s="306" t="n">
        <v>819.56</v>
      </c>
      <c r="L51" s="306" t="n">
        <v>441.98</v>
      </c>
      <c r="M51" s="306" t="n">
        <v>914.09</v>
      </c>
      <c r="N51" s="306" t="n">
        <v>2.87</v>
      </c>
      <c r="O51" s="306" t="n">
        <v>44.02</v>
      </c>
      <c r="P51" s="306" t="n">
        <v>60.86</v>
      </c>
      <c r="Q51" s="306" t="n">
        <v>18.63</v>
      </c>
      <c r="R51" s="306" t="n">
        <v>66.28</v>
      </c>
      <c r="S51" s="306" t="n">
        <v>16.94</v>
      </c>
      <c r="T51" s="306" t="n">
        <v>27.91</v>
      </c>
      <c r="U51" s="306" t="n">
        <v>44.55</v>
      </c>
      <c r="V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</row>
    <row r="52" customFormat="false" ht="12.75" hidden="false" customHeight="false" outlineLevel="0" collapsed="false">
      <c r="A52" s="125" t="s">
        <v>119</v>
      </c>
      <c r="B52" s="306" t="s">
        <v>120</v>
      </c>
      <c r="C52" s="306" t="s">
        <v>120</v>
      </c>
      <c r="D52" s="306" t="s">
        <v>120</v>
      </c>
      <c r="E52" s="306" t="s">
        <v>120</v>
      </c>
      <c r="F52" s="306" t="s">
        <v>120</v>
      </c>
      <c r="G52" s="306" t="s">
        <v>120</v>
      </c>
      <c r="H52" s="306" t="s">
        <v>120</v>
      </c>
      <c r="I52" s="306" t="s">
        <v>120</v>
      </c>
      <c r="J52" s="306" t="s">
        <v>120</v>
      </c>
      <c r="K52" s="306" t="s">
        <v>120</v>
      </c>
      <c r="L52" s="306" t="s">
        <v>120</v>
      </c>
      <c r="M52" s="306" t="s">
        <v>120</v>
      </c>
      <c r="N52" s="306" t="s">
        <v>120</v>
      </c>
      <c r="O52" s="306" t="s">
        <v>120</v>
      </c>
      <c r="P52" s="306" t="s">
        <v>120</v>
      </c>
      <c r="Q52" s="306" t="s">
        <v>120</v>
      </c>
      <c r="R52" s="306" t="s">
        <v>120</v>
      </c>
      <c r="S52" s="306" t="s">
        <v>120</v>
      </c>
      <c r="T52" s="306" t="s">
        <v>120</v>
      </c>
      <c r="U52" s="306" t="s">
        <v>120</v>
      </c>
      <c r="V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</row>
    <row r="53" customFormat="false" ht="12.75" hidden="false" customHeight="true" outlineLevel="0" collapsed="false">
      <c r="A53" s="125" t="s">
        <v>121</v>
      </c>
      <c r="B53" s="321" t="n">
        <v>14.54</v>
      </c>
      <c r="C53" s="306" t="s">
        <v>120</v>
      </c>
      <c r="D53" s="306" t="s">
        <v>120</v>
      </c>
      <c r="E53" s="306" t="n">
        <v>1.63</v>
      </c>
      <c r="F53" s="306" t="n">
        <v>65.56</v>
      </c>
      <c r="G53" s="306" t="s">
        <v>120</v>
      </c>
      <c r="H53" s="306" t="n">
        <v>9.98</v>
      </c>
      <c r="I53" s="306" t="s">
        <v>120</v>
      </c>
      <c r="J53" s="306" t="s">
        <v>120</v>
      </c>
      <c r="K53" s="306" t="s">
        <v>120</v>
      </c>
      <c r="L53" s="306" t="s">
        <v>120</v>
      </c>
      <c r="M53" s="306" t="n">
        <v>63.41</v>
      </c>
      <c r="N53" s="306" t="s">
        <v>120</v>
      </c>
      <c r="O53" s="306" t="s">
        <v>120</v>
      </c>
      <c r="P53" s="306" t="n">
        <v>20.49</v>
      </c>
      <c r="Q53" s="306" t="s">
        <v>120</v>
      </c>
      <c r="R53" s="306" t="n">
        <v>23.12</v>
      </c>
      <c r="S53" s="306" t="s">
        <v>120</v>
      </c>
      <c r="T53" s="306" t="s">
        <v>120</v>
      </c>
      <c r="U53" s="306" t="s">
        <v>120</v>
      </c>
      <c r="V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</row>
    <row r="54" customFormat="false" ht="15.75" hidden="false" customHeight="true" outlineLevel="0" collapsed="false">
      <c r="A54" s="125" t="s">
        <v>122</v>
      </c>
      <c r="B54" s="321" t="n">
        <v>117.17</v>
      </c>
      <c r="C54" s="306" t="n">
        <v>13.01</v>
      </c>
      <c r="D54" s="306" t="n">
        <v>3.22</v>
      </c>
      <c r="E54" s="306" t="n">
        <v>30.24</v>
      </c>
      <c r="F54" s="306" t="n">
        <v>20.81</v>
      </c>
      <c r="G54" s="306" t="n">
        <v>92.97</v>
      </c>
      <c r="H54" s="306" t="n">
        <v>159.68</v>
      </c>
      <c r="I54" s="306" t="n">
        <v>581.85</v>
      </c>
      <c r="J54" s="306" t="n">
        <v>33.71</v>
      </c>
      <c r="K54" s="306" t="n">
        <v>362.96</v>
      </c>
      <c r="L54" s="306" t="n">
        <v>1293.88</v>
      </c>
      <c r="M54" s="306" t="n">
        <v>619.5</v>
      </c>
      <c r="N54" s="306" t="s">
        <v>120</v>
      </c>
      <c r="O54" s="306" t="n">
        <v>7.3</v>
      </c>
      <c r="P54" s="306" t="n">
        <v>16.07</v>
      </c>
      <c r="Q54" s="306" t="n">
        <v>19.72</v>
      </c>
      <c r="R54" s="306" t="n">
        <v>16.47</v>
      </c>
      <c r="S54" s="306" t="n">
        <v>24.39</v>
      </c>
      <c r="T54" s="306" t="n">
        <v>10</v>
      </c>
      <c r="U54" s="306" t="n">
        <v>7.72</v>
      </c>
      <c r="V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</row>
    <row r="55" customFormat="false" ht="12.75" hidden="false" customHeight="false" outlineLevel="0" collapsed="false">
      <c r="A55" s="125" t="s">
        <v>123</v>
      </c>
      <c r="B55" s="306" t="n">
        <v>52.26</v>
      </c>
      <c r="C55" s="306" t="s">
        <v>120</v>
      </c>
      <c r="D55" s="306" t="s">
        <v>120</v>
      </c>
      <c r="E55" s="306" t="s">
        <v>120</v>
      </c>
      <c r="F55" s="306" t="n">
        <v>40.51</v>
      </c>
      <c r="G55" s="306" t="s">
        <v>120</v>
      </c>
      <c r="H55" s="306" t="n">
        <v>120.07</v>
      </c>
      <c r="I55" s="306" t="s">
        <v>120</v>
      </c>
      <c r="J55" s="306" t="s">
        <v>120</v>
      </c>
      <c r="K55" s="306" t="s">
        <v>120</v>
      </c>
      <c r="L55" s="306" t="s">
        <v>120</v>
      </c>
      <c r="M55" s="306" t="n">
        <v>1517.68</v>
      </c>
      <c r="N55" s="306" t="s">
        <v>120</v>
      </c>
      <c r="O55" s="306" t="s">
        <v>120</v>
      </c>
      <c r="P55" s="306" t="n">
        <v>12.3</v>
      </c>
      <c r="Q55" s="306" t="s">
        <v>120</v>
      </c>
      <c r="R55" s="306" t="n">
        <v>13.87</v>
      </c>
      <c r="S55" s="306" t="s">
        <v>120</v>
      </c>
      <c r="T55" s="306" t="s">
        <v>120</v>
      </c>
      <c r="U55" s="306" t="s">
        <v>120</v>
      </c>
      <c r="V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</row>
    <row r="56" customFormat="false" ht="12.75" hidden="false" customHeight="false" outlineLevel="0" collapsed="false">
      <c r="A56" s="125" t="s">
        <v>124</v>
      </c>
      <c r="B56" s="306" t="n">
        <v>0.43</v>
      </c>
      <c r="C56" s="306" t="s">
        <v>120</v>
      </c>
      <c r="D56" s="306" t="s">
        <v>120</v>
      </c>
      <c r="E56" s="306" t="n">
        <v>1.31</v>
      </c>
      <c r="F56" s="306" t="n">
        <v>0.07</v>
      </c>
      <c r="G56" s="306" t="s">
        <v>120</v>
      </c>
      <c r="H56" s="306" t="s">
        <v>120</v>
      </c>
      <c r="I56" s="306" t="s">
        <v>120</v>
      </c>
      <c r="J56" s="306" t="s">
        <v>120</v>
      </c>
      <c r="K56" s="306" t="n">
        <v>2.93</v>
      </c>
      <c r="L56" s="306" t="s">
        <v>120</v>
      </c>
      <c r="M56" s="306" t="s">
        <v>120</v>
      </c>
      <c r="N56" s="306" t="s">
        <v>120</v>
      </c>
      <c r="O56" s="306" t="s">
        <v>120</v>
      </c>
      <c r="P56" s="306" t="n">
        <v>0.49</v>
      </c>
      <c r="Q56" s="306" t="s">
        <v>120</v>
      </c>
      <c r="R56" s="306" t="n">
        <v>0.53</v>
      </c>
      <c r="S56" s="306" t="s">
        <v>120</v>
      </c>
      <c r="T56" s="306" t="s">
        <v>120</v>
      </c>
      <c r="U56" s="306" t="s">
        <v>120</v>
      </c>
      <c r="V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</row>
    <row r="57" customFormat="false" ht="12.75" hidden="false" customHeight="false" outlineLevel="0" collapsed="false">
      <c r="A57" s="125" t="s">
        <v>125</v>
      </c>
      <c r="B57" s="321" t="n">
        <v>5.47</v>
      </c>
      <c r="C57" s="306" t="n">
        <v>1.39</v>
      </c>
      <c r="D57" s="306" t="n">
        <v>0.1</v>
      </c>
      <c r="E57" s="306" t="n">
        <v>0.43</v>
      </c>
      <c r="F57" s="306" t="n">
        <v>1.29</v>
      </c>
      <c r="G57" s="306" t="n">
        <v>2.87</v>
      </c>
      <c r="H57" s="306" t="n">
        <v>42.39</v>
      </c>
      <c r="I57" s="306" t="s">
        <v>120</v>
      </c>
      <c r="J57" s="306" t="n">
        <v>0.73</v>
      </c>
      <c r="K57" s="306" t="n">
        <v>5.79</v>
      </c>
      <c r="L57" s="306" t="s">
        <v>120</v>
      </c>
      <c r="M57" s="306" t="n">
        <v>6.37</v>
      </c>
      <c r="N57" s="306" t="s">
        <v>120</v>
      </c>
      <c r="O57" s="306" t="n">
        <v>0.78</v>
      </c>
      <c r="P57" s="306" t="n">
        <v>0.88</v>
      </c>
      <c r="Q57" s="306" t="n">
        <v>2.23</v>
      </c>
      <c r="R57" s="306" t="n">
        <v>0.55</v>
      </c>
      <c r="S57" s="306" t="n">
        <v>1.48</v>
      </c>
      <c r="T57" s="306" t="n">
        <v>1.07</v>
      </c>
      <c r="U57" s="306" t="n">
        <v>0.7</v>
      </c>
      <c r="V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</row>
    <row r="58" customFormat="false" ht="14.25" hidden="false" customHeight="false" outlineLevel="0" collapsed="false">
      <c r="A58" s="143" t="s">
        <v>126</v>
      </c>
      <c r="B58" s="364" t="n">
        <v>403.58</v>
      </c>
      <c r="C58" s="310" t="n">
        <v>122.03</v>
      </c>
      <c r="D58" s="310" t="n">
        <v>84.54</v>
      </c>
      <c r="E58" s="310" t="n">
        <v>159.51</v>
      </c>
      <c r="F58" s="310" t="n">
        <v>256.46</v>
      </c>
      <c r="G58" s="310" t="n">
        <v>418.97</v>
      </c>
      <c r="H58" s="310" t="n">
        <v>609.21</v>
      </c>
      <c r="I58" s="310" t="n">
        <v>807.72</v>
      </c>
      <c r="J58" s="310" t="n">
        <v>360.51</v>
      </c>
      <c r="K58" s="310" t="n">
        <v>1195.08</v>
      </c>
      <c r="L58" s="310" t="n">
        <v>1758.76</v>
      </c>
      <c r="M58" s="310" t="n">
        <v>3268.4</v>
      </c>
      <c r="N58" s="310" t="n">
        <v>73.08</v>
      </c>
      <c r="O58" s="310" t="n">
        <v>106.39</v>
      </c>
      <c r="P58" s="310" t="n">
        <v>152.11</v>
      </c>
      <c r="Q58" s="310" t="n">
        <v>101.62</v>
      </c>
      <c r="R58" s="310" t="n">
        <v>164.78</v>
      </c>
      <c r="S58" s="310" t="n">
        <v>112.56</v>
      </c>
      <c r="T58" s="310" t="n">
        <v>104.12</v>
      </c>
      <c r="U58" s="310" t="n">
        <v>101.79</v>
      </c>
      <c r="V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</row>
    <row r="59" customFormat="false" ht="15.75" hidden="false" customHeight="false" outlineLevel="0" collapsed="false">
      <c r="A59" s="159" t="s">
        <v>127</v>
      </c>
      <c r="B59" s="364" t="n">
        <v>8017.36</v>
      </c>
      <c r="C59" s="310" t="n">
        <v>5823.79</v>
      </c>
      <c r="D59" s="310" t="n">
        <v>4302.83</v>
      </c>
      <c r="E59" s="310" t="n">
        <v>7524.18</v>
      </c>
      <c r="F59" s="310" t="n">
        <v>9684.44</v>
      </c>
      <c r="G59" s="310" t="n">
        <v>9618.74</v>
      </c>
      <c r="H59" s="310" t="n">
        <v>8243.17</v>
      </c>
      <c r="I59" s="310" t="n">
        <v>10556.24</v>
      </c>
      <c r="J59" s="310" t="n">
        <v>14927.32</v>
      </c>
      <c r="K59" s="310" t="n">
        <v>11318.64</v>
      </c>
      <c r="L59" s="310" t="n">
        <v>8962.46</v>
      </c>
      <c r="M59" s="310" t="n">
        <v>11985.39</v>
      </c>
      <c r="N59" s="310" t="n">
        <v>3686.67</v>
      </c>
      <c r="O59" s="310" t="n">
        <v>4920.86</v>
      </c>
      <c r="P59" s="310" t="n">
        <v>6533.75</v>
      </c>
      <c r="Q59" s="310" t="n">
        <v>5182.81</v>
      </c>
      <c r="R59" s="310" t="n">
        <v>6276.73</v>
      </c>
      <c r="S59" s="310" t="n">
        <v>5572.47</v>
      </c>
      <c r="T59" s="310" t="n">
        <v>5181.54</v>
      </c>
      <c r="U59" s="310" t="n">
        <v>5002.44</v>
      </c>
      <c r="V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</row>
    <row r="60" customFormat="false" ht="12.75" hidden="false" customHeight="false" outlineLevel="0" collapsed="false">
      <c r="A60" s="161" t="s">
        <v>23</v>
      </c>
      <c r="B60" s="319" t="n">
        <v>913.7</v>
      </c>
      <c r="C60" s="325" t="n">
        <v>118.1</v>
      </c>
      <c r="D60" s="325" t="n">
        <v>138.6</v>
      </c>
      <c r="E60" s="319" t="n">
        <v>196</v>
      </c>
      <c r="F60" s="319" t="n">
        <v>164.5</v>
      </c>
      <c r="G60" s="319" t="n">
        <v>59.9</v>
      </c>
      <c r="H60" s="319" t="n">
        <v>93.3</v>
      </c>
      <c r="I60" s="319" t="n">
        <v>47.2</v>
      </c>
      <c r="J60" s="319" t="n">
        <v>17.8</v>
      </c>
      <c r="K60" s="319" t="n">
        <v>43.8</v>
      </c>
      <c r="L60" s="319" t="n">
        <v>14.8</v>
      </c>
      <c r="M60" s="319" t="n">
        <v>19.7</v>
      </c>
      <c r="N60" s="319" t="n">
        <v>10.2</v>
      </c>
      <c r="O60" s="319" t="n">
        <v>210.3</v>
      </c>
      <c r="P60" s="319" t="n">
        <v>541.7</v>
      </c>
      <c r="Q60" s="319" t="n">
        <v>73.8</v>
      </c>
      <c r="R60" s="319" t="n">
        <v>480.3</v>
      </c>
      <c r="S60" s="319" t="n">
        <v>59.7</v>
      </c>
      <c r="T60" s="319" t="n">
        <v>153.5</v>
      </c>
      <c r="U60" s="319" t="n">
        <v>256.7</v>
      </c>
      <c r="V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</row>
    <row r="61" customFormat="false" ht="14.25" hidden="false" customHeight="true" outlineLevel="0" collapsed="false">
      <c r="A61" s="164" t="s">
        <v>128</v>
      </c>
      <c r="B61" s="368" t="n">
        <v>1.93</v>
      </c>
      <c r="C61" s="369" t="n">
        <v>1.85</v>
      </c>
      <c r="D61" s="369" t="n">
        <v>1.52</v>
      </c>
      <c r="E61" s="368" t="n">
        <v>2.04</v>
      </c>
      <c r="F61" s="368" t="n">
        <v>2.21</v>
      </c>
      <c r="G61" s="368" t="n">
        <v>1.82</v>
      </c>
      <c r="H61" s="368" t="n">
        <v>2</v>
      </c>
      <c r="I61" s="368" t="n">
        <v>2.24</v>
      </c>
      <c r="J61" s="368" t="n">
        <v>1.85</v>
      </c>
      <c r="K61" s="368" t="n">
        <v>1.82</v>
      </c>
      <c r="L61" s="368" t="n">
        <v>1.64</v>
      </c>
      <c r="M61" s="368" t="n">
        <v>1.56</v>
      </c>
      <c r="N61" s="368" t="n">
        <v>2.14</v>
      </c>
      <c r="O61" s="368" t="n">
        <v>1.67</v>
      </c>
      <c r="P61" s="368" t="n">
        <v>1.87</v>
      </c>
      <c r="Q61" s="368" t="n">
        <v>1.7</v>
      </c>
      <c r="R61" s="368" t="n">
        <v>1.84</v>
      </c>
      <c r="S61" s="368" t="n">
        <v>1.78</v>
      </c>
      <c r="T61" s="368" t="n">
        <v>1.76</v>
      </c>
      <c r="U61" s="368" t="n">
        <v>1.67</v>
      </c>
      <c r="V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</row>
    <row r="62" customFormat="false" ht="12.75" hidden="false" customHeight="false" outlineLevel="0" collapsed="false">
      <c r="A62" s="165" t="s">
        <v>129</v>
      </c>
      <c r="B62" s="371" t="n">
        <v>348</v>
      </c>
      <c r="C62" s="372" t="n">
        <v>59</v>
      </c>
      <c r="D62" s="372" t="n">
        <v>71</v>
      </c>
      <c r="E62" s="371" t="n">
        <v>75</v>
      </c>
      <c r="F62" s="371" t="n">
        <v>43</v>
      </c>
      <c r="G62" s="371" t="n">
        <v>28</v>
      </c>
      <c r="H62" s="371" t="n">
        <v>31</v>
      </c>
      <c r="I62" s="371" t="n">
        <v>12</v>
      </c>
      <c r="J62" s="371" t="n">
        <v>6</v>
      </c>
      <c r="K62" s="371" t="n">
        <v>11</v>
      </c>
      <c r="L62" s="371" t="n">
        <v>6</v>
      </c>
      <c r="M62" s="371" t="n">
        <v>6</v>
      </c>
      <c r="N62" s="371" t="n">
        <v>9</v>
      </c>
      <c r="O62" s="371" t="n">
        <v>109</v>
      </c>
      <c r="P62" s="371" t="n">
        <v>232</v>
      </c>
      <c r="Q62" s="371" t="n">
        <v>46</v>
      </c>
      <c r="R62" s="371" t="n">
        <v>217</v>
      </c>
      <c r="S62" s="371" t="n">
        <v>36</v>
      </c>
      <c r="T62" s="371" t="n">
        <v>78</v>
      </c>
      <c r="U62" s="371" t="n">
        <v>130</v>
      </c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V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V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V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  <c r="AH83" s="285"/>
      <c r="AI83" s="285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  <c r="BE83" s="285"/>
      <c r="BF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V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  <c r="BE84" s="285"/>
      <c r="BF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  <c r="BE86" s="285"/>
      <c r="BF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V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V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V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  <c r="BE122" s="285"/>
      <c r="BF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  <c r="BE124" s="285"/>
      <c r="BF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V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  <c r="AH125" s="285"/>
      <c r="AI125" s="285"/>
      <c r="AJ125" s="285"/>
      <c r="AK125" s="285"/>
      <c r="AL125" s="285"/>
      <c r="AM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  <c r="BE125" s="285"/>
      <c r="BF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V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  <c r="BE126" s="285"/>
      <c r="BF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V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V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V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  <c r="AH129" s="285"/>
      <c r="AI129" s="285"/>
      <c r="AJ129" s="285"/>
      <c r="AK129" s="285"/>
      <c r="AL129" s="285"/>
      <c r="AM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  <c r="BE129" s="285"/>
      <c r="BF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V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  <c r="BE130" s="285"/>
      <c r="BF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V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  <c r="AH131" s="285"/>
      <c r="AI131" s="285"/>
      <c r="AJ131" s="285"/>
      <c r="AK131" s="285"/>
      <c r="AL131" s="285"/>
      <c r="AM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  <c r="BE131" s="285"/>
      <c r="BF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V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  <c r="BE132" s="285"/>
      <c r="BF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V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V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  <c r="BE134" s="285"/>
      <c r="BF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V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V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  <c r="BE136" s="285"/>
      <c r="BF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V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  <c r="AJ137" s="285"/>
      <c r="AK137" s="285"/>
      <c r="AL137" s="285"/>
      <c r="AM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  <c r="BE137" s="285"/>
      <c r="BF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V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V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  <c r="AH139" s="285"/>
      <c r="AI139" s="285"/>
      <c r="AJ139" s="285"/>
      <c r="AK139" s="285"/>
      <c r="AL139" s="285"/>
      <c r="AM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  <c r="BE139" s="285"/>
      <c r="BF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V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  <c r="BE140" s="285"/>
      <c r="BF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V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  <c r="AJ141" s="285"/>
      <c r="AK141" s="285"/>
      <c r="AL141" s="285"/>
      <c r="AM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  <c r="BE141" s="285"/>
      <c r="BF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V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  <c r="BE142" s="285"/>
      <c r="BF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V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  <c r="AJ143" s="285"/>
      <c r="AK143" s="285"/>
      <c r="AL143" s="285"/>
      <c r="AM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  <c r="BE143" s="285"/>
      <c r="BF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V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  <c r="BE144" s="285"/>
      <c r="BF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85"/>
      <c r="AL145" s="285"/>
      <c r="AM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  <c r="BE145" s="285"/>
      <c r="BF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  <c r="BE146" s="285"/>
      <c r="BF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V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V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  <c r="BE148" s="285"/>
      <c r="BF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V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  <c r="AH149" s="285"/>
      <c r="AI149" s="285"/>
      <c r="AJ149" s="285"/>
      <c r="AK149" s="285"/>
      <c r="AL149" s="285"/>
      <c r="AM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  <c r="BE149" s="285"/>
      <c r="BF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V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V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  <c r="AH151" s="285"/>
      <c r="AI151" s="285"/>
      <c r="AJ151" s="285"/>
      <c r="AK151" s="285"/>
      <c r="AL151" s="285"/>
      <c r="AM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  <c r="BE151" s="285"/>
      <c r="BF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V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  <c r="AH152" s="285"/>
      <c r="AI152" s="285"/>
      <c r="AJ152" s="285"/>
      <c r="AK152" s="285"/>
      <c r="AL152" s="285"/>
      <c r="AM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  <c r="BE152" s="285"/>
      <c r="BF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V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  <c r="AH153" s="285"/>
      <c r="AI153" s="285"/>
      <c r="AJ153" s="285"/>
      <c r="AK153" s="285"/>
      <c r="AL153" s="285"/>
      <c r="AM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  <c r="BE153" s="285"/>
      <c r="BF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V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V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  <c r="AH155" s="285"/>
      <c r="AI155" s="285"/>
      <c r="AJ155" s="285"/>
      <c r="AK155" s="285"/>
      <c r="AL155" s="285"/>
      <c r="AM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  <c r="BE155" s="285"/>
      <c r="BF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V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  <c r="AH156" s="285"/>
      <c r="AI156" s="285"/>
      <c r="AJ156" s="285"/>
      <c r="AK156" s="285"/>
      <c r="AL156" s="285"/>
      <c r="AM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  <c r="BE156" s="285"/>
      <c r="BF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V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  <c r="AH157" s="285"/>
      <c r="AI157" s="285"/>
      <c r="AJ157" s="285"/>
      <c r="AK157" s="285"/>
      <c r="AL157" s="285"/>
      <c r="AM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  <c r="BE157" s="285"/>
      <c r="BF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V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  <c r="AH158" s="285"/>
      <c r="AI158" s="285"/>
      <c r="AJ158" s="285"/>
      <c r="AK158" s="285"/>
      <c r="AL158" s="285"/>
      <c r="AM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  <c r="BE158" s="285"/>
      <c r="BF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V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  <c r="AH159" s="285"/>
      <c r="AI159" s="285"/>
      <c r="AJ159" s="285"/>
      <c r="AK159" s="285"/>
      <c r="AL159" s="285"/>
      <c r="AM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  <c r="BE159" s="285"/>
      <c r="BF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V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  <c r="BE160" s="285"/>
      <c r="BF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V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  <c r="AH161" s="285"/>
      <c r="AI161" s="285"/>
      <c r="AJ161" s="285"/>
      <c r="AK161" s="285"/>
      <c r="AL161" s="285"/>
      <c r="AM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  <c r="BE161" s="285"/>
      <c r="BF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V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  <c r="BE162" s="285"/>
      <c r="BF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V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V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V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V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V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V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V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  <c r="AH169" s="285"/>
      <c r="AI169" s="285"/>
      <c r="AJ169" s="285"/>
      <c r="AK169" s="285"/>
      <c r="AL169" s="285"/>
      <c r="AM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  <c r="BE169" s="285"/>
      <c r="BF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V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  <c r="BE170" s="285"/>
      <c r="BF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V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V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  <c r="BE172" s="285"/>
      <c r="BF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V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  <c r="AH173" s="285"/>
      <c r="AI173" s="285"/>
      <c r="AJ173" s="285"/>
      <c r="AK173" s="285"/>
      <c r="AL173" s="285"/>
      <c r="AM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  <c r="BE173" s="285"/>
      <c r="BF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V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  <c r="BE174" s="285"/>
      <c r="BF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V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  <c r="AH175" s="285"/>
      <c r="AI175" s="285"/>
      <c r="AJ175" s="285"/>
      <c r="AK175" s="285"/>
      <c r="AL175" s="285"/>
      <c r="AM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  <c r="BE175" s="285"/>
      <c r="BF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V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  <c r="BE176" s="285"/>
      <c r="BF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V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  <c r="AH177" s="285"/>
      <c r="AI177" s="285"/>
      <c r="AJ177" s="285"/>
      <c r="AK177" s="285"/>
      <c r="AL177" s="285"/>
      <c r="AM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  <c r="BE177" s="285"/>
      <c r="BF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V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  <c r="BE178" s="285"/>
      <c r="BF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V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  <c r="AH179" s="285"/>
      <c r="AI179" s="285"/>
      <c r="AJ179" s="285"/>
      <c r="AK179" s="285"/>
      <c r="AL179" s="285"/>
      <c r="AM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  <c r="BE179" s="285"/>
      <c r="BF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V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V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  <c r="AH181" s="285"/>
      <c r="AI181" s="285"/>
      <c r="AJ181" s="285"/>
      <c r="AK181" s="285"/>
      <c r="AL181" s="285"/>
      <c r="AM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  <c r="BE181" s="285"/>
      <c r="BF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V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  <c r="BE182" s="285"/>
      <c r="BF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V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  <c r="AH183" s="285"/>
      <c r="AI183" s="285"/>
      <c r="AJ183" s="285"/>
      <c r="AK183" s="285"/>
      <c r="AL183" s="285"/>
      <c r="AM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  <c r="BE183" s="285"/>
      <c r="BF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V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  <c r="BE184" s="285"/>
      <c r="BF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V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  <c r="AH185" s="285"/>
      <c r="AI185" s="285"/>
      <c r="AJ185" s="285"/>
      <c r="AK185" s="285"/>
      <c r="AL185" s="285"/>
      <c r="AM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  <c r="BE185" s="285"/>
      <c r="BF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V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5"/>
      <c r="BF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V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  <c r="AH187" s="285"/>
      <c r="AI187" s="285"/>
      <c r="AJ187" s="285"/>
      <c r="AK187" s="285"/>
      <c r="AL187" s="285"/>
      <c r="AM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  <c r="BE187" s="285"/>
      <c r="BF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V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  <c r="BE188" s="285"/>
      <c r="BF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V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  <c r="BE189" s="285"/>
      <c r="BF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V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  <c r="BE190" s="285"/>
      <c r="BF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V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285"/>
      <c r="AJ191" s="285"/>
      <c r="AK191" s="285"/>
      <c r="AL191" s="285"/>
      <c r="AM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  <c r="BE191" s="285"/>
      <c r="BF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V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  <c r="BE192" s="285"/>
      <c r="BF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V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  <c r="AH193" s="285"/>
      <c r="AI193" s="285"/>
      <c r="AJ193" s="285"/>
      <c r="AK193" s="285"/>
      <c r="AL193" s="285"/>
      <c r="AM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  <c r="BE193" s="285"/>
      <c r="BF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V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  <c r="BE194" s="285"/>
      <c r="BF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V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  <c r="AH195" s="285"/>
      <c r="AI195" s="285"/>
      <c r="AJ195" s="285"/>
      <c r="AK195" s="285"/>
      <c r="AL195" s="285"/>
      <c r="AM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  <c r="BE195" s="285"/>
      <c r="BF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V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  <c r="BE196" s="285"/>
      <c r="BF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V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  <c r="BE197" s="285"/>
      <c r="BF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V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  <c r="AH198" s="285"/>
      <c r="AI198" s="285"/>
      <c r="AJ198" s="285"/>
      <c r="AK198" s="285"/>
      <c r="AL198" s="285"/>
      <c r="AM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  <c r="BE198" s="285"/>
      <c r="BF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V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  <c r="AH199" s="285"/>
      <c r="AI199" s="285"/>
      <c r="AJ199" s="285"/>
      <c r="AK199" s="285"/>
      <c r="AL199" s="285"/>
      <c r="AM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  <c r="BE199" s="285"/>
      <c r="BF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V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  <c r="AH200" s="285"/>
      <c r="AI200" s="285"/>
      <c r="AJ200" s="285"/>
      <c r="AK200" s="285"/>
      <c r="AL200" s="285"/>
      <c r="AM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  <c r="BE200" s="285"/>
      <c r="BF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V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  <c r="AH201" s="285"/>
      <c r="AI201" s="285"/>
      <c r="AJ201" s="285"/>
      <c r="AK201" s="285"/>
      <c r="AL201" s="285"/>
      <c r="AM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  <c r="BE201" s="285"/>
      <c r="BF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V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  <c r="AH202" s="285"/>
      <c r="AI202" s="285"/>
      <c r="AJ202" s="285"/>
      <c r="AK202" s="285"/>
      <c r="AL202" s="285"/>
      <c r="AM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  <c r="BE202" s="285"/>
      <c r="BF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V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  <c r="AH203" s="285"/>
      <c r="AI203" s="285"/>
      <c r="AJ203" s="285"/>
      <c r="AK203" s="285"/>
      <c r="AL203" s="285"/>
      <c r="AM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  <c r="BE203" s="285"/>
      <c r="BF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V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V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V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  <c r="AH206" s="285"/>
      <c r="AI206" s="285"/>
      <c r="AJ206" s="285"/>
      <c r="AK206" s="285"/>
      <c r="AL206" s="285"/>
      <c r="AM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  <c r="BE206" s="285"/>
      <c r="BF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V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  <c r="AH207" s="285"/>
      <c r="AI207" s="285"/>
      <c r="AJ207" s="285"/>
      <c r="AK207" s="285"/>
      <c r="AL207" s="285"/>
      <c r="AM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  <c r="BE207" s="285"/>
      <c r="BF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V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  <c r="AH208" s="285"/>
      <c r="AI208" s="285"/>
      <c r="AJ208" s="285"/>
      <c r="AK208" s="285"/>
      <c r="AL208" s="285"/>
      <c r="AM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  <c r="BE208" s="285"/>
      <c r="BF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V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  <c r="AH209" s="285"/>
      <c r="AI209" s="285"/>
      <c r="AJ209" s="285"/>
      <c r="AK209" s="285"/>
      <c r="AL209" s="285"/>
      <c r="AM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5"/>
      <c r="BF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V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  <c r="AH210" s="285"/>
      <c r="AI210" s="285"/>
      <c r="AJ210" s="285"/>
      <c r="AK210" s="285"/>
      <c r="AL210" s="285"/>
      <c r="AM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  <c r="BE210" s="285"/>
      <c r="BF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V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  <c r="AH211" s="285"/>
      <c r="AI211" s="285"/>
      <c r="AJ211" s="285"/>
      <c r="AK211" s="285"/>
      <c r="AL211" s="285"/>
      <c r="AM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  <c r="BE211" s="285"/>
      <c r="BF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V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  <c r="BE212" s="285"/>
      <c r="BF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V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  <c r="AH213" s="285"/>
      <c r="AI213" s="285"/>
      <c r="AJ213" s="285"/>
      <c r="AK213" s="285"/>
      <c r="AL213" s="285"/>
      <c r="AM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  <c r="BE213" s="285"/>
      <c r="BF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V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  <c r="BE214" s="285"/>
      <c r="BF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V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  <c r="AH215" s="285"/>
      <c r="AI215" s="285"/>
      <c r="AJ215" s="285"/>
      <c r="AK215" s="285"/>
      <c r="AL215" s="285"/>
      <c r="AM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  <c r="BE215" s="285"/>
      <c r="BF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V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  <c r="BE216" s="285"/>
      <c r="BF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V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  <c r="AH217" s="285"/>
      <c r="AI217" s="285"/>
      <c r="AJ217" s="285"/>
      <c r="AK217" s="285"/>
      <c r="AL217" s="285"/>
      <c r="AM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  <c r="BE217" s="285"/>
      <c r="BF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V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  <c r="BE218" s="285"/>
      <c r="BF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V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  <c r="AH219" s="285"/>
      <c r="AI219" s="285"/>
      <c r="AJ219" s="285"/>
      <c r="AK219" s="285"/>
      <c r="AL219" s="285"/>
      <c r="AM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  <c r="BE219" s="285"/>
      <c r="BF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V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V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V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V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V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V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V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V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V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  <c r="AH228" s="285"/>
      <c r="AI228" s="285"/>
      <c r="AJ228" s="285"/>
      <c r="AK228" s="285"/>
      <c r="AL228" s="285"/>
      <c r="AM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  <c r="BE228" s="285"/>
      <c r="BF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V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  <c r="AH229" s="285"/>
      <c r="AI229" s="285"/>
      <c r="AJ229" s="285"/>
      <c r="AK229" s="285"/>
      <c r="AL229" s="285"/>
      <c r="AM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  <c r="BE229" s="285"/>
      <c r="BF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V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  <c r="AH230" s="285"/>
      <c r="AI230" s="285"/>
      <c r="AJ230" s="285"/>
      <c r="AK230" s="285"/>
      <c r="AL230" s="285"/>
      <c r="AM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  <c r="BE230" s="285"/>
      <c r="BF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  <c r="BE231" s="285"/>
      <c r="BF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V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  <c r="AH232" s="285"/>
      <c r="AI232" s="285"/>
      <c r="AJ232" s="285"/>
      <c r="AK232" s="285"/>
      <c r="AL232" s="285"/>
      <c r="AM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  <c r="BE232" s="285"/>
      <c r="BF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V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  <c r="AH233" s="285"/>
      <c r="AI233" s="285"/>
      <c r="AJ233" s="285"/>
      <c r="AK233" s="285"/>
      <c r="AL233" s="285"/>
      <c r="AM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  <c r="BE233" s="285"/>
      <c r="BF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V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  <c r="AH234" s="285"/>
      <c r="AI234" s="285"/>
      <c r="AJ234" s="285"/>
      <c r="AK234" s="285"/>
      <c r="AL234" s="285"/>
      <c r="AM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  <c r="BE234" s="285"/>
      <c r="BF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V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V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V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  <c r="AH237" s="285"/>
      <c r="AI237" s="285"/>
      <c r="AJ237" s="285"/>
      <c r="AK237" s="285"/>
      <c r="AL237" s="285"/>
      <c r="AM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  <c r="BE237" s="285"/>
      <c r="BF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V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  <c r="AH238" s="285"/>
      <c r="AI238" s="285"/>
      <c r="AJ238" s="285"/>
      <c r="AK238" s="285"/>
      <c r="AL238" s="285"/>
      <c r="AM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  <c r="BE238" s="285"/>
      <c r="BF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V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  <c r="AH239" s="285"/>
      <c r="AI239" s="285"/>
      <c r="AJ239" s="285"/>
      <c r="AK239" s="285"/>
      <c r="AL239" s="285"/>
      <c r="AM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  <c r="BE239" s="285"/>
      <c r="BF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V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  <c r="AH240" s="285"/>
      <c r="AI240" s="285"/>
      <c r="AJ240" s="285"/>
      <c r="AK240" s="285"/>
      <c r="AL240" s="285"/>
      <c r="AM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  <c r="BE240" s="285"/>
      <c r="BF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V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  <c r="AH241" s="285"/>
      <c r="AI241" s="285"/>
      <c r="AJ241" s="285"/>
      <c r="AK241" s="285"/>
      <c r="AL241" s="285"/>
      <c r="AM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  <c r="BE241" s="285"/>
      <c r="BF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V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  <c r="AH242" s="285"/>
      <c r="AI242" s="285"/>
      <c r="AJ242" s="285"/>
      <c r="AK242" s="285"/>
      <c r="AL242" s="285"/>
      <c r="AM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  <c r="BE242" s="285"/>
      <c r="BF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V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  <c r="AH243" s="285"/>
      <c r="AI243" s="285"/>
      <c r="AJ243" s="285"/>
      <c r="AK243" s="285"/>
      <c r="AL243" s="285"/>
      <c r="AM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  <c r="BE243" s="285"/>
      <c r="BF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V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  <c r="AH244" s="285"/>
      <c r="AI244" s="285"/>
      <c r="AJ244" s="285"/>
      <c r="AK244" s="285"/>
      <c r="AL244" s="285"/>
      <c r="AM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  <c r="BE244" s="285"/>
      <c r="BF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V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  <c r="AH245" s="285"/>
      <c r="AI245" s="285"/>
      <c r="AJ245" s="285"/>
      <c r="AK245" s="285"/>
      <c r="AL245" s="285"/>
      <c r="AM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  <c r="BE245" s="285"/>
      <c r="BF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V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  <c r="AJ246" s="285"/>
      <c r="AK246" s="285"/>
      <c r="AL246" s="285"/>
      <c r="AM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  <c r="BE246" s="285"/>
      <c r="BF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V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  <c r="AJ247" s="285"/>
      <c r="AK247" s="285"/>
      <c r="AL247" s="285"/>
      <c r="AM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  <c r="BE247" s="285"/>
      <c r="BF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V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  <c r="AJ248" s="285"/>
      <c r="AK248" s="285"/>
      <c r="AL248" s="285"/>
      <c r="AM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  <c r="BE248" s="285"/>
      <c r="BF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V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  <c r="AJ249" s="285"/>
      <c r="AK249" s="285"/>
      <c r="AL249" s="285"/>
      <c r="AM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  <c r="BE249" s="285"/>
      <c r="BF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V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  <c r="AJ250" s="285"/>
      <c r="AK250" s="285"/>
      <c r="AL250" s="285"/>
      <c r="AM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  <c r="BE250" s="285"/>
      <c r="BF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V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  <c r="AJ251" s="285"/>
      <c r="AK251" s="285"/>
      <c r="AL251" s="285"/>
      <c r="AM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  <c r="BE251" s="285"/>
      <c r="BF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V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  <c r="AJ252" s="285"/>
      <c r="AK252" s="285"/>
      <c r="AL252" s="285"/>
      <c r="AM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  <c r="BE252" s="285"/>
      <c r="BF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V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  <c r="AJ253" s="285"/>
      <c r="AK253" s="285"/>
      <c r="AL253" s="285"/>
      <c r="AM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  <c r="BE253" s="285"/>
      <c r="BF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V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  <c r="AJ254" s="285"/>
      <c r="AK254" s="285"/>
      <c r="AL254" s="285"/>
      <c r="AM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  <c r="BE254" s="285"/>
      <c r="BF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V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  <c r="AJ255" s="285"/>
      <c r="AK255" s="285"/>
      <c r="AL255" s="285"/>
      <c r="AM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  <c r="BE255" s="285"/>
      <c r="BF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V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  <c r="AJ256" s="285"/>
      <c r="AK256" s="285"/>
      <c r="AL256" s="285"/>
      <c r="AM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  <c r="BE256" s="285"/>
      <c r="BF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V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  <c r="AJ257" s="285"/>
      <c r="AK257" s="285"/>
      <c r="AL257" s="285"/>
      <c r="AM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  <c r="BE257" s="285"/>
      <c r="BF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V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  <c r="AJ258" s="285"/>
      <c r="AK258" s="285"/>
      <c r="AL258" s="285"/>
      <c r="AM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  <c r="BE258" s="285"/>
      <c r="BF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V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  <c r="AJ259" s="285"/>
      <c r="AK259" s="285"/>
      <c r="AL259" s="285"/>
      <c r="AM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  <c r="BE259" s="285"/>
      <c r="BF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V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  <c r="AJ260" s="285"/>
      <c r="AK260" s="285"/>
      <c r="AL260" s="285"/>
      <c r="AM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  <c r="BE260" s="285"/>
      <c r="BF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V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  <c r="AJ261" s="285"/>
      <c r="AK261" s="285"/>
      <c r="AL261" s="285"/>
      <c r="AM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  <c r="BE261" s="285"/>
      <c r="BF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V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  <c r="AJ262" s="285"/>
      <c r="AK262" s="285"/>
      <c r="AL262" s="285"/>
      <c r="AM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  <c r="BE262" s="285"/>
      <c r="BF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V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  <c r="AJ263" s="285"/>
      <c r="AK263" s="285"/>
      <c r="AL263" s="285"/>
      <c r="AM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  <c r="BE263" s="285"/>
      <c r="BF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V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  <c r="BE264" s="285"/>
      <c r="BF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V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  <c r="AH265" s="285"/>
      <c r="AI265" s="285"/>
      <c r="AJ265" s="285"/>
      <c r="AK265" s="285"/>
      <c r="AL265" s="285"/>
      <c r="AM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  <c r="BE265" s="285"/>
      <c r="BF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V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  <c r="BE266" s="285"/>
      <c r="BF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V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  <c r="AH267" s="285"/>
      <c r="AI267" s="285"/>
      <c r="AJ267" s="285"/>
      <c r="AK267" s="285"/>
      <c r="AL267" s="285"/>
      <c r="AM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  <c r="BE267" s="285"/>
      <c r="BF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V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  <c r="BE268" s="285"/>
      <c r="BF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V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  <c r="AH269" s="285"/>
      <c r="AI269" s="285"/>
      <c r="AJ269" s="285"/>
      <c r="AK269" s="285"/>
      <c r="AL269" s="285"/>
      <c r="AM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  <c r="BE269" s="285"/>
      <c r="BF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V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V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V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  <c r="BE272" s="285"/>
      <c r="BF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V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  <c r="AH273" s="285"/>
      <c r="AI273" s="285"/>
      <c r="AJ273" s="285"/>
      <c r="AK273" s="285"/>
      <c r="AL273" s="285"/>
      <c r="AM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  <c r="BE273" s="285"/>
      <c r="BF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V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  <c r="BE274" s="285"/>
      <c r="BF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V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V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  <c r="BE276" s="285"/>
      <c r="BF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V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  <c r="AH277" s="285"/>
      <c r="AI277" s="285"/>
      <c r="AJ277" s="285"/>
      <c r="AK277" s="285"/>
      <c r="AL277" s="285"/>
      <c r="AM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  <c r="BE277" s="285"/>
      <c r="BF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V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  <c r="AH278" s="285"/>
      <c r="AI278" s="285"/>
      <c r="AJ278" s="285"/>
      <c r="AK278" s="285"/>
      <c r="AL278" s="285"/>
      <c r="AM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  <c r="BE278" s="285"/>
      <c r="BF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V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V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V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V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V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V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  <c r="BE284" s="285"/>
      <c r="BF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V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  <c r="AH285" s="285"/>
      <c r="AI285" s="285"/>
      <c r="AJ285" s="285"/>
      <c r="AK285" s="285"/>
      <c r="AL285" s="285"/>
      <c r="AM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  <c r="BE285" s="285"/>
      <c r="BF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V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  <c r="AH286" s="285"/>
      <c r="AI286" s="285"/>
      <c r="AJ286" s="285"/>
      <c r="AK286" s="285"/>
      <c r="AL286" s="285"/>
      <c r="AM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  <c r="BE286" s="285"/>
      <c r="BF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V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  <c r="AH287" s="285"/>
      <c r="AI287" s="285"/>
      <c r="AJ287" s="285"/>
      <c r="AK287" s="285"/>
      <c r="AL287" s="285"/>
      <c r="AM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  <c r="BE287" s="285"/>
      <c r="BF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V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  <c r="AH288" s="285"/>
      <c r="AI288" s="285"/>
      <c r="AJ288" s="285"/>
      <c r="AK288" s="285"/>
      <c r="AL288" s="285"/>
      <c r="AM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  <c r="BE288" s="285"/>
      <c r="BF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V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  <c r="AH289" s="285"/>
      <c r="AI289" s="285"/>
      <c r="AJ289" s="285"/>
      <c r="AK289" s="285"/>
      <c r="AL289" s="285"/>
      <c r="AM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  <c r="BE289" s="285"/>
      <c r="BF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V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  <c r="AH290" s="285"/>
      <c r="AI290" s="285"/>
      <c r="AJ290" s="285"/>
      <c r="AK290" s="285"/>
      <c r="AL290" s="285"/>
      <c r="AM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  <c r="BE290" s="285"/>
      <c r="BF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V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  <c r="AH291" s="285"/>
      <c r="AI291" s="285"/>
      <c r="AJ291" s="285"/>
      <c r="AK291" s="285"/>
      <c r="AL291" s="285"/>
      <c r="AM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  <c r="BE291" s="285"/>
      <c r="BF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V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  <c r="AH292" s="285"/>
      <c r="AI292" s="285"/>
      <c r="AJ292" s="285"/>
      <c r="AK292" s="285"/>
      <c r="AL292" s="285"/>
      <c r="AM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  <c r="BE292" s="285"/>
      <c r="BF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V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  <c r="AH293" s="285"/>
      <c r="AI293" s="285"/>
      <c r="AJ293" s="285"/>
      <c r="AK293" s="285"/>
      <c r="AL293" s="285"/>
      <c r="AM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  <c r="BE293" s="285"/>
      <c r="BF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V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  <c r="AH294" s="285"/>
      <c r="AI294" s="285"/>
      <c r="AJ294" s="285"/>
      <c r="AK294" s="285"/>
      <c r="AL294" s="285"/>
      <c r="AM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  <c r="BE294" s="285"/>
      <c r="BF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V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  <c r="AH295" s="285"/>
      <c r="AI295" s="285"/>
      <c r="AJ295" s="285"/>
      <c r="AK295" s="285"/>
      <c r="AL295" s="285"/>
      <c r="AM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  <c r="BE295" s="285"/>
      <c r="BF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V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  <c r="AH296" s="285"/>
      <c r="AI296" s="285"/>
      <c r="AJ296" s="285"/>
      <c r="AK296" s="285"/>
      <c r="AL296" s="285"/>
      <c r="AM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  <c r="BE296" s="285"/>
      <c r="BF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V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  <c r="AH297" s="285"/>
      <c r="AI297" s="285"/>
      <c r="AJ297" s="285"/>
      <c r="AK297" s="285"/>
      <c r="AL297" s="285"/>
      <c r="AM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  <c r="BE297" s="285"/>
      <c r="BF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V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  <c r="AH298" s="285"/>
      <c r="AI298" s="285"/>
      <c r="AJ298" s="285"/>
      <c r="AK298" s="285"/>
      <c r="AL298" s="285"/>
      <c r="AM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  <c r="BE298" s="285"/>
      <c r="BF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V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  <c r="AH299" s="285"/>
      <c r="AI299" s="285"/>
      <c r="AJ299" s="285"/>
      <c r="AK299" s="285"/>
      <c r="AL299" s="285"/>
      <c r="AM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  <c r="BE299" s="285"/>
      <c r="BF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V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  <c r="AH300" s="285"/>
      <c r="AI300" s="285"/>
      <c r="AJ300" s="285"/>
      <c r="AK300" s="285"/>
      <c r="AL300" s="285"/>
      <c r="AM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  <c r="BE300" s="285"/>
      <c r="BF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V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  <c r="AH301" s="285"/>
      <c r="AI301" s="285"/>
      <c r="AJ301" s="285"/>
      <c r="AK301" s="285"/>
      <c r="AL301" s="285"/>
      <c r="AM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  <c r="BE301" s="285"/>
      <c r="BF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V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  <c r="AH302" s="285"/>
      <c r="AI302" s="285"/>
      <c r="AJ302" s="285"/>
      <c r="AK302" s="285"/>
      <c r="AL302" s="285"/>
      <c r="AM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  <c r="BE302" s="285"/>
      <c r="BF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V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  <c r="AH303" s="285"/>
      <c r="AI303" s="285"/>
      <c r="AJ303" s="285"/>
      <c r="AK303" s="285"/>
      <c r="AL303" s="285"/>
      <c r="AM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  <c r="BE303" s="285"/>
      <c r="BF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V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  <c r="AH304" s="285"/>
      <c r="AI304" s="285"/>
      <c r="AJ304" s="285"/>
      <c r="AK304" s="285"/>
      <c r="AL304" s="285"/>
      <c r="AM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  <c r="BE304" s="285"/>
      <c r="BF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V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  <c r="AH305" s="285"/>
      <c r="AI305" s="285"/>
      <c r="AJ305" s="285"/>
      <c r="AK305" s="285"/>
      <c r="AL305" s="285"/>
      <c r="AM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  <c r="BE305" s="285"/>
      <c r="BF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V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  <c r="AH306" s="285"/>
      <c r="AI306" s="285"/>
      <c r="AJ306" s="285"/>
      <c r="AK306" s="285"/>
      <c r="AL306" s="285"/>
      <c r="AM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  <c r="BE306" s="285"/>
      <c r="BF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V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  <c r="AH307" s="285"/>
      <c r="AI307" s="285"/>
      <c r="AJ307" s="285"/>
      <c r="AK307" s="285"/>
      <c r="AL307" s="285"/>
      <c r="AM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  <c r="BE307" s="285"/>
      <c r="BF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V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  <c r="AH308" s="285"/>
      <c r="AI308" s="285"/>
      <c r="AJ308" s="285"/>
      <c r="AK308" s="285"/>
      <c r="AL308" s="285"/>
      <c r="AM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  <c r="BE308" s="285"/>
      <c r="BF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V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  <c r="AH309" s="285"/>
      <c r="AI309" s="285"/>
      <c r="AJ309" s="285"/>
      <c r="AK309" s="285"/>
      <c r="AL309" s="285"/>
      <c r="AM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  <c r="BE309" s="285"/>
      <c r="BF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V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  <c r="AH310" s="285"/>
      <c r="AI310" s="285"/>
      <c r="AJ310" s="285"/>
      <c r="AK310" s="285"/>
      <c r="AL310" s="285"/>
      <c r="AM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  <c r="BE310" s="285"/>
      <c r="BF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V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  <c r="AH311" s="285"/>
      <c r="AI311" s="285"/>
      <c r="AJ311" s="285"/>
      <c r="AK311" s="285"/>
      <c r="AL311" s="285"/>
      <c r="AM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  <c r="BE311" s="285"/>
      <c r="BF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V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  <c r="AH312" s="285"/>
      <c r="AI312" s="285"/>
      <c r="AJ312" s="285"/>
      <c r="AK312" s="285"/>
      <c r="AL312" s="285"/>
      <c r="AM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  <c r="BE312" s="285"/>
      <c r="BF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V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  <c r="AH313" s="285"/>
      <c r="AI313" s="285"/>
      <c r="AJ313" s="285"/>
      <c r="AK313" s="285"/>
      <c r="AL313" s="285"/>
      <c r="AM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  <c r="BE313" s="285"/>
      <c r="BF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V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  <c r="AH314" s="285"/>
      <c r="AI314" s="285"/>
      <c r="AJ314" s="285"/>
      <c r="AK314" s="285"/>
      <c r="AL314" s="285"/>
      <c r="AM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  <c r="BE314" s="285"/>
      <c r="BF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V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  <c r="AH315" s="285"/>
      <c r="AI315" s="285"/>
      <c r="AJ315" s="285"/>
      <c r="AK315" s="285"/>
      <c r="AL315" s="285"/>
      <c r="AM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  <c r="BE315" s="285"/>
      <c r="BF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V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  <c r="BE316" s="285"/>
      <c r="BF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V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  <c r="AH317" s="285"/>
      <c r="AI317" s="285"/>
      <c r="AJ317" s="285"/>
      <c r="AK317" s="285"/>
      <c r="AL317" s="285"/>
      <c r="AM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  <c r="BE317" s="285"/>
      <c r="BF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V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  <c r="BE318" s="285"/>
      <c r="BF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V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  <c r="AH319" s="285"/>
      <c r="AI319" s="285"/>
      <c r="AJ319" s="285"/>
      <c r="AK319" s="285"/>
      <c r="AL319" s="285"/>
      <c r="AM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  <c r="BE319" s="285"/>
      <c r="BF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V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  <c r="BE320" s="285"/>
      <c r="BF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V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  <c r="AH321" s="285"/>
      <c r="AI321" s="285"/>
      <c r="AJ321" s="285"/>
      <c r="AK321" s="285"/>
      <c r="AL321" s="285"/>
      <c r="AM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  <c r="BE321" s="285"/>
      <c r="BF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V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  <c r="BE322" s="285"/>
      <c r="BF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V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  <c r="AH323" s="285"/>
      <c r="AI323" s="285"/>
      <c r="AJ323" s="285"/>
      <c r="AK323" s="285"/>
      <c r="AL323" s="285"/>
      <c r="AM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  <c r="BE323" s="285"/>
      <c r="BF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V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  <c r="BE324" s="285"/>
      <c r="BF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V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  <c r="AH325" s="285"/>
      <c r="AI325" s="285"/>
      <c r="AJ325" s="285"/>
      <c r="AK325" s="285"/>
      <c r="AL325" s="285"/>
      <c r="AM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  <c r="BE325" s="285"/>
      <c r="BF325" s="285"/>
    </row>
    <row r="326" customFormat="false" ht="12.75" hidden="false" customHeight="false" outlineLevel="0" collapsed="false"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V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  <c r="AH326" s="285"/>
      <c r="AI326" s="285"/>
      <c r="AJ326" s="285"/>
      <c r="AK326" s="285"/>
      <c r="AL326" s="285"/>
      <c r="AM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  <c r="BE326" s="285"/>
      <c r="BF326" s="285"/>
    </row>
    <row r="327" customFormat="false" ht="12.75" hidden="false" customHeight="false" outlineLevel="0" collapsed="false"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V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  <c r="AH327" s="285"/>
      <c r="AI327" s="285"/>
      <c r="AJ327" s="285"/>
      <c r="AK327" s="285"/>
      <c r="AL327" s="285"/>
      <c r="AM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  <c r="BE327" s="285"/>
      <c r="BF327" s="285"/>
    </row>
    <row r="328" customFormat="false" ht="12.75" hidden="false" customHeight="false" outlineLevel="0" collapsed="false"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V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  <c r="AH328" s="285"/>
      <c r="AI328" s="285"/>
      <c r="AJ328" s="285"/>
      <c r="AK328" s="285"/>
      <c r="AL328" s="285"/>
      <c r="AM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  <c r="BE328" s="285"/>
      <c r="BF328" s="285"/>
    </row>
    <row r="329" customFormat="false" ht="12.75" hidden="false" customHeight="false" outlineLevel="0" collapsed="false"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V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  <c r="AH329" s="285"/>
      <c r="AI329" s="285"/>
      <c r="AJ329" s="285"/>
      <c r="AK329" s="285"/>
      <c r="AL329" s="285"/>
      <c r="AM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  <c r="BE329" s="285"/>
      <c r="BF329" s="285"/>
    </row>
    <row r="330" customFormat="false" ht="12.75" hidden="false" customHeight="false" outlineLevel="0" collapsed="false"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V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  <c r="AH330" s="285"/>
      <c r="AI330" s="285"/>
      <c r="AJ330" s="285"/>
      <c r="AK330" s="285"/>
      <c r="AL330" s="285"/>
      <c r="AM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  <c r="BE330" s="285"/>
      <c r="BF330" s="285"/>
    </row>
    <row r="331" customFormat="false" ht="12.75" hidden="false" customHeight="false" outlineLevel="0" collapsed="false"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V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  <c r="AH331" s="285"/>
      <c r="AI331" s="285"/>
      <c r="AJ331" s="285"/>
      <c r="AK331" s="285"/>
      <c r="AL331" s="285"/>
      <c r="AM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  <c r="BE331" s="285"/>
      <c r="BF331" s="285"/>
    </row>
    <row r="332" customFormat="false" ht="12.75" hidden="false" customHeight="false" outlineLevel="0" collapsed="false"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V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  <c r="AH332" s="285"/>
      <c r="AI332" s="285"/>
      <c r="AJ332" s="285"/>
      <c r="AK332" s="285"/>
      <c r="AL332" s="285"/>
      <c r="AM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  <c r="BE332" s="285"/>
      <c r="BF332" s="285"/>
    </row>
    <row r="333" customFormat="false" ht="12.75" hidden="false" customHeight="false" outlineLevel="0" collapsed="false"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V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  <c r="AH333" s="285"/>
      <c r="AI333" s="285"/>
      <c r="AJ333" s="285"/>
      <c r="AK333" s="285"/>
      <c r="AL333" s="285"/>
      <c r="AM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  <c r="BE333" s="285"/>
      <c r="BF333" s="285"/>
    </row>
    <row r="334" customFormat="false" ht="12.75" hidden="false" customHeight="false" outlineLevel="0" collapsed="false"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V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  <c r="AH334" s="285"/>
      <c r="AI334" s="285"/>
      <c r="AJ334" s="285"/>
      <c r="AK334" s="285"/>
      <c r="AL334" s="285"/>
      <c r="AM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  <c r="BE334" s="285"/>
      <c r="BF334" s="285"/>
    </row>
    <row r="335" customFormat="false" ht="12.75" hidden="false" customHeight="false" outlineLevel="0" collapsed="false"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V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</row>
    <row r="336" customFormat="false" ht="12.75" hidden="false" customHeight="false" outlineLevel="0" collapsed="false"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V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</row>
    <row r="337" customFormat="false" ht="12.75" hidden="false" customHeight="false" outlineLevel="0" collapsed="false"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V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</row>
    <row r="338" customFormat="false" ht="12.75" hidden="false" customHeight="false" outlineLevel="0" collapsed="false"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V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</row>
    <row r="339" customFormat="false" ht="12.75" hidden="false" customHeight="false" outlineLevel="0" collapsed="false"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V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</row>
    <row r="340" customFormat="false" ht="12.75" hidden="false" customHeight="false" outlineLevel="0" collapsed="false"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V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</row>
    <row r="341" customFormat="false" ht="12.75" hidden="false" customHeight="false" outlineLevel="0" collapsed="false"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V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  <c r="AH341" s="285"/>
      <c r="AI341" s="285"/>
      <c r="AJ341" s="285"/>
      <c r="AK341" s="285"/>
      <c r="AL341" s="285"/>
      <c r="AM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  <c r="BE341" s="285"/>
      <c r="BF341" s="285"/>
    </row>
    <row r="342" customFormat="false" ht="12.75" hidden="false" customHeight="false" outlineLevel="0" collapsed="false"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V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  <c r="AH342" s="285"/>
      <c r="AI342" s="285"/>
      <c r="AJ342" s="285"/>
      <c r="AK342" s="285"/>
      <c r="AL342" s="285"/>
      <c r="AM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  <c r="BE342" s="285"/>
      <c r="BF342" s="285"/>
    </row>
    <row r="343" customFormat="false" ht="12.75" hidden="false" customHeight="false" outlineLevel="0" collapsed="false"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V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  <c r="AH343" s="285"/>
      <c r="AI343" s="285"/>
      <c r="AJ343" s="285"/>
      <c r="AK343" s="285"/>
      <c r="AL343" s="285"/>
      <c r="AM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  <c r="BE343" s="285"/>
      <c r="BF343" s="285"/>
    </row>
    <row r="344" customFormat="fals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V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  <c r="AH344" s="285"/>
      <c r="AI344" s="285"/>
      <c r="AJ344" s="285"/>
      <c r="AK344" s="285"/>
      <c r="AL344" s="285"/>
      <c r="AM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  <c r="BE344" s="285"/>
      <c r="BF344" s="285"/>
    </row>
    <row r="345" customFormat="fals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V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  <c r="AH345" s="285"/>
      <c r="AI345" s="285"/>
      <c r="AJ345" s="285"/>
      <c r="AK345" s="285"/>
      <c r="AL345" s="285"/>
      <c r="AM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  <c r="BE345" s="285"/>
      <c r="BF345" s="285"/>
    </row>
    <row r="346" customFormat="fals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V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  <c r="AH346" s="285"/>
      <c r="AI346" s="285"/>
      <c r="AJ346" s="285"/>
      <c r="AK346" s="285"/>
      <c r="AL346" s="285"/>
      <c r="AM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  <c r="BE346" s="285"/>
      <c r="BF346" s="285"/>
    </row>
    <row r="347" customFormat="fals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V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  <c r="AH347" s="285"/>
      <c r="AI347" s="285"/>
      <c r="AJ347" s="285"/>
      <c r="AK347" s="285"/>
      <c r="AL347" s="285"/>
      <c r="AM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  <c r="BE347" s="285"/>
      <c r="BF347" s="285"/>
    </row>
    <row r="348" customFormat="fals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V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  <c r="AH348" s="285"/>
      <c r="AI348" s="285"/>
      <c r="AJ348" s="285"/>
      <c r="AK348" s="285"/>
      <c r="AL348" s="285"/>
      <c r="AM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  <c r="BE348" s="285"/>
      <c r="BF348" s="285"/>
    </row>
    <row r="349" customFormat="fals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V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  <c r="AH349" s="285"/>
      <c r="AI349" s="285"/>
      <c r="AJ349" s="285"/>
      <c r="AK349" s="285"/>
      <c r="AL349" s="285"/>
      <c r="AM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  <c r="BE349" s="285"/>
      <c r="BF349" s="285"/>
    </row>
    <row r="350" customFormat="fals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V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</row>
    <row r="351" customFormat="fals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V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285"/>
      <c r="AL351" s="285"/>
      <c r="AM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</row>
    <row r="352" customFormat="fals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V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  <c r="AH352" s="285"/>
      <c r="AI352" s="285"/>
      <c r="AJ352" s="285"/>
      <c r="AK352" s="285"/>
      <c r="AL352" s="285"/>
      <c r="AM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</row>
    <row r="353" customFormat="fals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  <c r="N353" s="285"/>
      <c r="O353" s="285"/>
      <c r="P353" s="285"/>
      <c r="Q353" s="285"/>
      <c r="R353" s="285"/>
      <c r="S353" s="285"/>
      <c r="T353" s="285"/>
      <c r="U353" s="285"/>
      <c r="V353" s="285"/>
      <c r="X353" s="285"/>
      <c r="Y353" s="285"/>
      <c r="Z353" s="285"/>
      <c r="AA353" s="285"/>
      <c r="AB353" s="285"/>
      <c r="AC353" s="285"/>
      <c r="AD353" s="285"/>
      <c r="AE353" s="285"/>
      <c r="AF353" s="285"/>
      <c r="AG353" s="285"/>
      <c r="AH353" s="285"/>
      <c r="AI353" s="285"/>
      <c r="AJ353" s="285"/>
      <c r="AK353" s="285"/>
      <c r="AL353" s="285"/>
      <c r="AM353" s="285"/>
      <c r="AN353" s="285"/>
      <c r="AO353" s="285"/>
      <c r="AP353" s="285"/>
      <c r="AQ353" s="285"/>
      <c r="AR353" s="285"/>
      <c r="AS353" s="285"/>
      <c r="AT353" s="285"/>
      <c r="AU353" s="285"/>
      <c r="AV353" s="285"/>
      <c r="AW353" s="285"/>
      <c r="AX353" s="285"/>
      <c r="AY353" s="285"/>
      <c r="AZ353" s="285"/>
      <c r="BA353" s="285"/>
      <c r="BB353" s="285"/>
      <c r="BC353" s="285"/>
      <c r="BD353" s="285"/>
      <c r="BE353" s="285"/>
      <c r="BF353" s="285"/>
    </row>
    <row r="354" customFormat="fals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  <c r="N354" s="285"/>
      <c r="O354" s="285"/>
      <c r="P354" s="285"/>
      <c r="Q354" s="285"/>
      <c r="R354" s="285"/>
      <c r="S354" s="285"/>
      <c r="T354" s="285"/>
      <c r="U354" s="285"/>
      <c r="V354" s="285"/>
      <c r="X354" s="285"/>
      <c r="Y354" s="285"/>
      <c r="Z354" s="285"/>
      <c r="AA354" s="285"/>
      <c r="AB354" s="285"/>
      <c r="AC354" s="285"/>
      <c r="AD354" s="285"/>
      <c r="AE354" s="285"/>
      <c r="AF354" s="285"/>
      <c r="AG354" s="285"/>
      <c r="AH354" s="285"/>
      <c r="AI354" s="285"/>
      <c r="AJ354" s="285"/>
      <c r="AK354" s="285"/>
      <c r="AL354" s="285"/>
      <c r="AM354" s="285"/>
      <c r="AN354" s="285"/>
      <c r="AO354" s="285"/>
      <c r="AP354" s="285"/>
      <c r="AQ354" s="285"/>
      <c r="AR354" s="285"/>
      <c r="AS354" s="285"/>
      <c r="AT354" s="285"/>
      <c r="AU354" s="285"/>
      <c r="AV354" s="285"/>
      <c r="AW354" s="285"/>
      <c r="AX354" s="285"/>
      <c r="AY354" s="285"/>
      <c r="AZ354" s="285"/>
      <c r="BA354" s="285"/>
      <c r="BB354" s="285"/>
      <c r="BC354" s="285"/>
      <c r="BD354" s="285"/>
      <c r="BE354" s="285"/>
      <c r="BF354" s="285"/>
    </row>
    <row r="355" customFormat="fals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  <c r="M355" s="285"/>
      <c r="N355" s="285"/>
      <c r="O355" s="285"/>
      <c r="P355" s="285"/>
      <c r="Q355" s="285"/>
      <c r="R355" s="285"/>
      <c r="S355" s="285"/>
      <c r="T355" s="285"/>
      <c r="U355" s="285"/>
      <c r="V355" s="285"/>
      <c r="X355" s="285"/>
      <c r="Y355" s="285"/>
      <c r="Z355" s="285"/>
      <c r="AA355" s="285"/>
      <c r="AB355" s="285"/>
      <c r="AC355" s="285"/>
      <c r="AD355" s="285"/>
      <c r="AE355" s="285"/>
      <c r="AF355" s="285"/>
      <c r="AG355" s="285"/>
      <c r="AH355" s="285"/>
      <c r="AI355" s="285"/>
      <c r="AJ355" s="285"/>
      <c r="AK355" s="285"/>
      <c r="AL355" s="285"/>
      <c r="AM355" s="285"/>
      <c r="AN355" s="285"/>
      <c r="AO355" s="285"/>
      <c r="AP355" s="285"/>
      <c r="AQ355" s="285"/>
      <c r="AR355" s="285"/>
      <c r="AS355" s="285"/>
      <c r="AT355" s="285"/>
      <c r="AU355" s="285"/>
      <c r="AV355" s="285"/>
      <c r="AW355" s="285"/>
      <c r="AX355" s="285"/>
      <c r="AY355" s="285"/>
      <c r="AZ355" s="285"/>
      <c r="BA355" s="285"/>
      <c r="BB355" s="285"/>
      <c r="BC355" s="285"/>
      <c r="BD355" s="285"/>
      <c r="BE355" s="285"/>
      <c r="BF355" s="285"/>
    </row>
    <row r="356" customFormat="fals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  <c r="M356" s="285"/>
      <c r="N356" s="285"/>
      <c r="O356" s="285"/>
      <c r="P356" s="285"/>
      <c r="Q356" s="285"/>
      <c r="R356" s="285"/>
      <c r="S356" s="285"/>
      <c r="T356" s="285"/>
      <c r="U356" s="285"/>
      <c r="V356" s="285"/>
      <c r="X356" s="285"/>
      <c r="Y356" s="285"/>
      <c r="Z356" s="285"/>
      <c r="AA356" s="285"/>
      <c r="AB356" s="285"/>
      <c r="AC356" s="285"/>
      <c r="AD356" s="285"/>
      <c r="AE356" s="285"/>
      <c r="AF356" s="285"/>
      <c r="AG356" s="285"/>
      <c r="AH356" s="285"/>
      <c r="AI356" s="285"/>
      <c r="AJ356" s="285"/>
      <c r="AK356" s="285"/>
      <c r="AL356" s="285"/>
      <c r="AM356" s="285"/>
      <c r="AN356" s="285"/>
      <c r="AO356" s="285"/>
      <c r="AP356" s="285"/>
      <c r="AQ356" s="285"/>
      <c r="AR356" s="285"/>
      <c r="AS356" s="285"/>
      <c r="AT356" s="285"/>
      <c r="AU356" s="285"/>
      <c r="AV356" s="285"/>
      <c r="AW356" s="285"/>
      <c r="AX356" s="285"/>
      <c r="AY356" s="285"/>
      <c r="AZ356" s="285"/>
      <c r="BA356" s="285"/>
      <c r="BB356" s="285"/>
      <c r="BC356" s="285"/>
      <c r="BD356" s="285"/>
      <c r="BE356" s="285"/>
      <c r="BF356" s="285"/>
    </row>
    <row r="357" customFormat="fals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  <c r="M357" s="285"/>
      <c r="N357" s="285"/>
      <c r="O357" s="285"/>
      <c r="P357" s="285"/>
      <c r="Q357" s="285"/>
      <c r="R357" s="285"/>
      <c r="S357" s="285"/>
      <c r="T357" s="285"/>
      <c r="U357" s="285"/>
      <c r="V357" s="285"/>
      <c r="X357" s="285"/>
      <c r="Y357" s="285"/>
      <c r="Z357" s="285"/>
      <c r="AA357" s="285"/>
      <c r="AB357" s="285"/>
      <c r="AC357" s="285"/>
      <c r="AD357" s="285"/>
      <c r="AE357" s="285"/>
      <c r="AF357" s="285"/>
      <c r="AG357" s="285"/>
      <c r="AH357" s="285"/>
      <c r="AI357" s="285"/>
      <c r="AJ357" s="285"/>
      <c r="AK357" s="285"/>
      <c r="AL357" s="285"/>
      <c r="AM357" s="285"/>
      <c r="AN357" s="285"/>
      <c r="AO357" s="285"/>
      <c r="AP357" s="285"/>
      <c r="AQ357" s="285"/>
      <c r="AR357" s="285"/>
      <c r="AS357" s="285"/>
      <c r="AT357" s="285"/>
      <c r="AU357" s="285"/>
      <c r="AV357" s="285"/>
      <c r="AW357" s="285"/>
      <c r="AX357" s="285"/>
      <c r="AY357" s="285"/>
      <c r="AZ357" s="285"/>
      <c r="BA357" s="285"/>
      <c r="BB357" s="285"/>
      <c r="BC357" s="285"/>
      <c r="BD357" s="285"/>
      <c r="BE357" s="285"/>
      <c r="BF357" s="285"/>
    </row>
    <row r="358" customFormat="fals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  <c r="M358" s="285"/>
      <c r="N358" s="285"/>
      <c r="O358" s="285"/>
      <c r="P358" s="285"/>
      <c r="Q358" s="285"/>
      <c r="R358" s="285"/>
      <c r="S358" s="285"/>
      <c r="T358" s="285"/>
      <c r="U358" s="285"/>
      <c r="V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  <c r="AH358" s="285"/>
      <c r="AI358" s="285"/>
      <c r="AJ358" s="285"/>
      <c r="AK358" s="285"/>
      <c r="AL358" s="285"/>
      <c r="AM358" s="285"/>
      <c r="AN358" s="285"/>
      <c r="AO358" s="285"/>
      <c r="AP358" s="285"/>
      <c r="AQ358" s="285"/>
      <c r="AR358" s="285"/>
      <c r="AS358" s="285"/>
      <c r="AT358" s="285"/>
      <c r="AU358" s="285"/>
      <c r="AV358" s="285"/>
      <c r="AW358" s="285"/>
      <c r="AX358" s="285"/>
      <c r="AY358" s="285"/>
      <c r="AZ358" s="285"/>
      <c r="BA358" s="285"/>
      <c r="BB358" s="285"/>
      <c r="BC358" s="285"/>
      <c r="BD358" s="285"/>
      <c r="BE358" s="285"/>
      <c r="BF358" s="285"/>
    </row>
    <row r="359" customFormat="fals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  <c r="M359" s="285"/>
      <c r="N359" s="285"/>
      <c r="O359" s="285"/>
      <c r="P359" s="285"/>
      <c r="Q359" s="285"/>
      <c r="R359" s="285"/>
      <c r="S359" s="285"/>
      <c r="T359" s="285"/>
      <c r="U359" s="285"/>
      <c r="V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  <c r="AH359" s="285"/>
      <c r="AI359" s="285"/>
      <c r="AJ359" s="285"/>
      <c r="AK359" s="285"/>
      <c r="AL359" s="285"/>
      <c r="AM359" s="285"/>
      <c r="AN359" s="285"/>
      <c r="AO359" s="285"/>
      <c r="AP359" s="285"/>
      <c r="AQ359" s="285"/>
      <c r="AR359" s="285"/>
      <c r="AS359" s="285"/>
      <c r="AT359" s="285"/>
      <c r="AU359" s="285"/>
      <c r="AV359" s="285"/>
      <c r="AW359" s="285"/>
      <c r="AX359" s="285"/>
      <c r="AY359" s="285"/>
      <c r="AZ359" s="285"/>
      <c r="BA359" s="285"/>
      <c r="BB359" s="285"/>
      <c r="BC359" s="285"/>
      <c r="BD359" s="285"/>
      <c r="BE359" s="285"/>
      <c r="BF359" s="285"/>
    </row>
    <row r="360" customFormat="fals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285"/>
      <c r="J360" s="285"/>
      <c r="K360" s="285"/>
      <c r="L360" s="285"/>
      <c r="M360" s="285"/>
      <c r="N360" s="285"/>
      <c r="O360" s="285"/>
      <c r="P360" s="285"/>
      <c r="Q360" s="285"/>
      <c r="R360" s="285"/>
      <c r="S360" s="285"/>
      <c r="T360" s="285"/>
      <c r="U360" s="285"/>
      <c r="V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  <c r="AH360" s="285"/>
      <c r="AI360" s="285"/>
      <c r="AJ360" s="285"/>
      <c r="AK360" s="285"/>
      <c r="AL360" s="285"/>
      <c r="AM360" s="285"/>
      <c r="AN360" s="285"/>
      <c r="AO360" s="285"/>
      <c r="AP360" s="285"/>
      <c r="AQ360" s="285"/>
      <c r="AR360" s="285"/>
      <c r="AS360" s="285"/>
      <c r="AT360" s="285"/>
      <c r="AU360" s="285"/>
      <c r="AV360" s="285"/>
      <c r="AW360" s="285"/>
      <c r="AX360" s="285"/>
      <c r="AY360" s="285"/>
      <c r="AZ360" s="285"/>
      <c r="BA360" s="285"/>
      <c r="BB360" s="285"/>
      <c r="BC360" s="285"/>
      <c r="BD360" s="285"/>
      <c r="BE360" s="285"/>
      <c r="BF360" s="285"/>
    </row>
    <row r="361" customFormat="fals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285"/>
      <c r="J361" s="285"/>
      <c r="K361" s="285"/>
      <c r="L361" s="285"/>
      <c r="M361" s="285"/>
      <c r="N361" s="285"/>
      <c r="O361" s="285"/>
      <c r="P361" s="285"/>
      <c r="Q361" s="285"/>
      <c r="R361" s="285"/>
      <c r="S361" s="285"/>
      <c r="T361" s="285"/>
      <c r="U361" s="285"/>
      <c r="V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  <c r="AH361" s="285"/>
      <c r="AI361" s="285"/>
      <c r="AJ361" s="285"/>
      <c r="AK361" s="285"/>
      <c r="AL361" s="285"/>
      <c r="AM361" s="285"/>
      <c r="AN361" s="285"/>
      <c r="AO361" s="285"/>
      <c r="AP361" s="285"/>
      <c r="AQ361" s="285"/>
      <c r="AR361" s="285"/>
      <c r="AS361" s="285"/>
      <c r="AT361" s="285"/>
      <c r="AU361" s="285"/>
      <c r="AV361" s="285"/>
      <c r="AW361" s="285"/>
      <c r="AX361" s="285"/>
      <c r="AY361" s="285"/>
      <c r="AZ361" s="285"/>
      <c r="BA361" s="285"/>
      <c r="BB361" s="285"/>
      <c r="BC361" s="285"/>
      <c r="BD361" s="285"/>
      <c r="BE361" s="285"/>
      <c r="BF361" s="285"/>
    </row>
    <row r="362" customFormat="fals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285"/>
      <c r="J362" s="285"/>
      <c r="K362" s="285"/>
      <c r="L362" s="285"/>
      <c r="M362" s="285"/>
      <c r="N362" s="285"/>
      <c r="O362" s="285"/>
      <c r="P362" s="285"/>
      <c r="Q362" s="285"/>
      <c r="R362" s="285"/>
      <c r="S362" s="285"/>
      <c r="T362" s="285"/>
      <c r="U362" s="285"/>
      <c r="V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  <c r="AH362" s="285"/>
      <c r="AI362" s="285"/>
      <c r="AJ362" s="285"/>
      <c r="AK362" s="285"/>
      <c r="AL362" s="285"/>
      <c r="AM362" s="285"/>
      <c r="AN362" s="285"/>
      <c r="AO362" s="285"/>
      <c r="AP362" s="285"/>
      <c r="AQ362" s="285"/>
      <c r="AR362" s="285"/>
      <c r="AS362" s="285"/>
      <c r="AT362" s="285"/>
      <c r="AU362" s="285"/>
      <c r="AV362" s="285"/>
      <c r="AW362" s="285"/>
      <c r="AX362" s="285"/>
      <c r="AY362" s="285"/>
      <c r="AZ362" s="285"/>
      <c r="BA362" s="285"/>
      <c r="BB362" s="285"/>
      <c r="BC362" s="285"/>
      <c r="BD362" s="285"/>
      <c r="BE362" s="285"/>
      <c r="BF362" s="285"/>
    </row>
    <row r="363" customFormat="fals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285"/>
      <c r="J363" s="285"/>
      <c r="K363" s="285"/>
      <c r="L363" s="285"/>
      <c r="M363" s="285"/>
      <c r="N363" s="285"/>
      <c r="O363" s="285"/>
      <c r="P363" s="285"/>
      <c r="Q363" s="285"/>
      <c r="R363" s="285"/>
      <c r="S363" s="285"/>
      <c r="T363" s="285"/>
      <c r="U363" s="285"/>
      <c r="V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  <c r="AH363" s="285"/>
      <c r="AI363" s="285"/>
      <c r="AJ363" s="285"/>
      <c r="AK363" s="285"/>
      <c r="AL363" s="285"/>
      <c r="AM363" s="285"/>
      <c r="AN363" s="285"/>
      <c r="AO363" s="285"/>
      <c r="AP363" s="285"/>
      <c r="AQ363" s="285"/>
      <c r="AR363" s="285"/>
      <c r="AS363" s="285"/>
      <c r="AT363" s="285"/>
      <c r="AU363" s="285"/>
      <c r="AV363" s="285"/>
      <c r="AW363" s="285"/>
      <c r="AX363" s="285"/>
      <c r="AY363" s="285"/>
      <c r="AZ363" s="285"/>
      <c r="BA363" s="285"/>
      <c r="BB363" s="285"/>
      <c r="BC363" s="285"/>
      <c r="BD363" s="285"/>
      <c r="BE363" s="285"/>
      <c r="BF363" s="285"/>
    </row>
    <row r="364" customFormat="fals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285"/>
      <c r="J364" s="285"/>
      <c r="K364" s="285"/>
      <c r="L364" s="285"/>
      <c r="M364" s="285"/>
      <c r="N364" s="285"/>
      <c r="O364" s="285"/>
      <c r="P364" s="285"/>
      <c r="Q364" s="285"/>
      <c r="R364" s="285"/>
      <c r="S364" s="285"/>
      <c r="T364" s="285"/>
      <c r="U364" s="285"/>
      <c r="V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  <c r="AH364" s="285"/>
      <c r="AI364" s="285"/>
      <c r="AJ364" s="285"/>
      <c r="AK364" s="285"/>
      <c r="AL364" s="285"/>
      <c r="AM364" s="285"/>
      <c r="AN364" s="285"/>
      <c r="AO364" s="285"/>
      <c r="AP364" s="285"/>
      <c r="AQ364" s="285"/>
      <c r="AR364" s="285"/>
      <c r="AS364" s="285"/>
      <c r="AT364" s="285"/>
      <c r="AU364" s="285"/>
      <c r="AV364" s="285"/>
      <c r="AW364" s="285"/>
      <c r="AX364" s="285"/>
      <c r="AY364" s="285"/>
      <c r="AZ364" s="285"/>
      <c r="BA364" s="285"/>
      <c r="BB364" s="285"/>
      <c r="BC364" s="285"/>
      <c r="BD364" s="285"/>
      <c r="BE364" s="285"/>
      <c r="BF364" s="285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false" showOutlineSymbols="true" defaultGridColor="true" view="normal" topLeftCell="K52" colorId="64" zoomScale="100" zoomScaleNormal="100" zoomScalePageLayoutView="100" workbookViewId="0">
      <selection pane="topLeft" activeCell="K62" activeCellId="0" sqref="A62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3" min="2" style="284" width="8.28"/>
    <col collapsed="false" customWidth="true" hidden="false" outlineLevel="0" max="14" min="14" style="284" width="10.41"/>
    <col collapsed="false" customWidth="true" hidden="false" outlineLevel="0" max="15" min="15" style="284" width="8.99"/>
    <col collapsed="false" customWidth="true" hidden="false" outlineLevel="0" max="18" min="16" style="334" width="8.99"/>
    <col collapsed="false" customWidth="true" hidden="false" outlineLevel="0" max="21" min="19" style="285" width="8.99"/>
    <col collapsed="false" customWidth="true" hidden="false" outlineLevel="0" max="22" min="22" style="285" width="6.85"/>
    <col collapsed="false" customWidth="false" hidden="false" outlineLevel="0" max="23" min="23" style="285" width="9.14"/>
    <col collapsed="false" customWidth="true" hidden="false" outlineLevel="0" max="24" min="24" style="285" width="52.41"/>
    <col collapsed="false" customWidth="true" hidden="false" outlineLevel="0" max="25" min="25" style="285" width="17.56"/>
    <col collapsed="false" customWidth="true" hidden="false" outlineLevel="0" max="26" min="26" style="285" width="10.85"/>
    <col collapsed="false" customWidth="true" hidden="false" outlineLevel="0" max="27" min="27" style="285" width="13.28"/>
    <col collapsed="false" customWidth="true" hidden="false" outlineLevel="0" max="28" min="28" style="285" width="10.85"/>
    <col collapsed="false" customWidth="true" hidden="false" outlineLevel="0" max="29" min="29" style="285" width="13.28"/>
    <col collapsed="false" customWidth="true" hidden="false" outlineLevel="0" max="30" min="30" style="285" width="10.85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3.14"/>
    <col collapsed="false" customWidth="true" hidden="false" outlineLevel="0" max="35" min="35" style="285" width="14.14"/>
    <col collapsed="false" customWidth="true" hidden="false" outlineLevel="0" max="36" min="36" style="285" width="12.14"/>
    <col collapsed="false" customWidth="true" hidden="false" outlineLevel="0" max="37" min="37" style="285" width="14.41"/>
    <col collapsed="false" customWidth="true" hidden="false" outlineLevel="0" max="38" min="38" style="285" width="12.14"/>
    <col collapsed="false" customWidth="true" hidden="false" outlineLevel="0" max="39" min="39" style="285" width="18.7"/>
    <col collapsed="false" customWidth="true" hidden="false" outlineLevel="0" max="40" min="40" style="285" width="12.14"/>
    <col collapsed="false" customWidth="true" hidden="false" outlineLevel="0" max="41" min="41" style="285" width="17.7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18.7"/>
    <col collapsed="false" customWidth="true" hidden="false" outlineLevel="0" max="50" min="50" style="285" width="12.14"/>
    <col collapsed="false" customWidth="true" hidden="false" outlineLevel="0" max="51" min="51" style="285" width="17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3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4.7"/>
    <col collapsed="false" customWidth="true" hidden="false" outlineLevel="0" max="75" min="75" style="285" width="18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9.7"/>
    <col collapsed="false" customWidth="true" hidden="false" outlineLevel="0" max="80" min="80" style="285" width="14.14"/>
    <col collapsed="false" customWidth="false" hidden="false" outlineLevel="0" max="90" min="81" style="285" width="9.14"/>
    <col collapsed="false" customWidth="false" hidden="false" outlineLevel="0" max="257" min="91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214</v>
      </c>
      <c r="U2" s="287"/>
    </row>
    <row r="3" customFormat="false" ht="21" hidden="false" customHeight="true" outlineLevel="0" collapsed="false">
      <c r="A3" s="340" t="s">
        <v>21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376"/>
      <c r="I4" s="376"/>
      <c r="J4" s="376"/>
      <c r="K4" s="376"/>
      <c r="L4" s="376"/>
      <c r="M4" s="376"/>
      <c r="N4" s="290"/>
      <c r="O4" s="290"/>
      <c r="P4" s="342"/>
      <c r="Q4" s="377" t="s">
        <v>216</v>
      </c>
      <c r="R4" s="377"/>
      <c r="S4" s="377"/>
      <c r="T4" s="377"/>
      <c r="U4" s="377"/>
    </row>
    <row r="5" customFormat="false" ht="26.25" hidden="false" customHeight="true" outlineLevel="0" collapsed="false">
      <c r="A5" s="345"/>
      <c r="B5" s="34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378" t="s">
        <v>180</v>
      </c>
      <c r="L5" s="378"/>
      <c r="M5" s="378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13.5" hidden="false" customHeight="true" outlineLevel="0" collapsed="false">
      <c r="A6" s="345"/>
      <c r="B6" s="34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49" t="s">
        <v>191</v>
      </c>
      <c r="M6" s="349" t="s">
        <v>192</v>
      </c>
      <c r="N6" s="354" t="s">
        <v>193</v>
      </c>
      <c r="O6" s="354" t="s">
        <v>194</v>
      </c>
      <c r="P6" s="354" t="s">
        <v>208</v>
      </c>
      <c r="Q6" s="354" t="s">
        <v>209</v>
      </c>
      <c r="R6" s="354" t="s">
        <v>210</v>
      </c>
      <c r="S6" s="354" t="s">
        <v>211</v>
      </c>
      <c r="T6" s="354" t="s">
        <v>212</v>
      </c>
      <c r="U6" s="379" t="s">
        <v>213</v>
      </c>
    </row>
    <row r="7" customFormat="false" ht="12.75" hidden="false" customHeight="true" outlineLevel="0" collapsed="false">
      <c r="A7" s="345"/>
      <c r="B7" s="346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54"/>
      <c r="O7" s="354"/>
      <c r="P7" s="354"/>
      <c r="Q7" s="354"/>
      <c r="R7" s="354"/>
      <c r="S7" s="354"/>
      <c r="T7" s="354"/>
      <c r="U7" s="379"/>
    </row>
    <row r="8" customFormat="false" ht="13.5" hidden="false" customHeight="true" outlineLevel="0" collapsed="false">
      <c r="A8" s="345"/>
      <c r="B8" s="346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54"/>
      <c r="O8" s="354"/>
      <c r="P8" s="354"/>
      <c r="Q8" s="354"/>
      <c r="R8" s="354"/>
      <c r="S8" s="354"/>
      <c r="T8" s="354"/>
      <c r="U8" s="379"/>
    </row>
    <row r="9" customFormat="false" ht="83.25" hidden="false" customHeight="true" outlineLevel="0" collapsed="false">
      <c r="A9" s="345"/>
      <c r="B9" s="346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54"/>
      <c r="O9" s="354"/>
      <c r="P9" s="354"/>
      <c r="Q9" s="354"/>
      <c r="R9" s="354"/>
      <c r="S9" s="354"/>
      <c r="T9" s="354"/>
      <c r="U9" s="379"/>
    </row>
    <row r="10" customFormat="false" ht="6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287"/>
      <c r="O10" s="287"/>
      <c r="P10" s="360"/>
      <c r="Q10" s="361"/>
      <c r="R10" s="360"/>
      <c r="S10" s="360"/>
      <c r="T10" s="360"/>
      <c r="U10" s="360"/>
    </row>
    <row r="11" customFormat="false" ht="19.5" hidden="false" customHeight="true" outlineLevel="0" collapsed="false">
      <c r="A11" s="380" t="s">
        <v>93</v>
      </c>
      <c r="B11" s="319" t="n">
        <v>51.5</v>
      </c>
      <c r="C11" s="325" t="n">
        <v>61.1</v>
      </c>
      <c r="D11" s="325" t="n">
        <v>60.3</v>
      </c>
      <c r="E11" s="319" t="n">
        <v>53</v>
      </c>
      <c r="F11" s="319" t="n">
        <v>50.6</v>
      </c>
      <c r="G11" s="319" t="n">
        <v>54.8</v>
      </c>
      <c r="H11" s="319" t="n">
        <v>44.3</v>
      </c>
      <c r="I11" s="319" t="n">
        <v>42.4</v>
      </c>
      <c r="J11" s="319" t="n">
        <v>62.5</v>
      </c>
      <c r="K11" s="319" t="n">
        <v>45.5</v>
      </c>
      <c r="L11" s="319" t="n">
        <v>51.7</v>
      </c>
      <c r="M11" s="319" t="n">
        <v>33.5</v>
      </c>
      <c r="N11" s="319" t="n">
        <v>56.6</v>
      </c>
      <c r="O11" s="319" t="n">
        <v>61</v>
      </c>
      <c r="P11" s="319" t="n">
        <v>55.3</v>
      </c>
      <c r="Q11" s="319" t="n">
        <v>62.5</v>
      </c>
      <c r="R11" s="319" t="n">
        <v>55.4</v>
      </c>
      <c r="S11" s="319" t="n">
        <v>62.3</v>
      </c>
      <c r="T11" s="319" t="n">
        <v>62</v>
      </c>
      <c r="U11" s="319" t="n">
        <v>60.9</v>
      </c>
    </row>
    <row r="12" customFormat="false" ht="15" hidden="false" customHeight="true" outlineLevel="0" collapsed="false">
      <c r="A12" s="380" t="s">
        <v>94</v>
      </c>
      <c r="B12" s="319" t="n">
        <v>1.2</v>
      </c>
      <c r="C12" s="325" t="n">
        <v>1.5</v>
      </c>
      <c r="D12" s="325" t="n">
        <v>0.6</v>
      </c>
      <c r="E12" s="319" t="n">
        <v>0.9</v>
      </c>
      <c r="F12" s="319" t="n">
        <v>0.9</v>
      </c>
      <c r="G12" s="319" t="n">
        <v>1.4</v>
      </c>
      <c r="H12" s="319" t="n">
        <v>1.4</v>
      </c>
      <c r="I12" s="319" t="n">
        <v>1.1</v>
      </c>
      <c r="J12" s="319" t="n">
        <v>1.4</v>
      </c>
      <c r="K12" s="319" t="n">
        <v>2.2</v>
      </c>
      <c r="L12" s="319" t="n">
        <v>0.7</v>
      </c>
      <c r="M12" s="319" t="n">
        <v>0.9</v>
      </c>
      <c r="N12" s="325" t="n">
        <v>0.4</v>
      </c>
      <c r="O12" s="319" t="n">
        <v>1.1</v>
      </c>
      <c r="P12" s="319" t="n">
        <v>1</v>
      </c>
      <c r="Q12" s="319" t="n">
        <v>1.4</v>
      </c>
      <c r="R12" s="319" t="n">
        <v>0.9</v>
      </c>
      <c r="S12" s="319" t="n">
        <v>1.5</v>
      </c>
      <c r="T12" s="319" t="n">
        <v>1.3</v>
      </c>
      <c r="U12" s="319" t="n">
        <v>1.1</v>
      </c>
    </row>
    <row r="13" customFormat="false" ht="15.75" hidden="false" customHeight="true" outlineLevel="0" collapsed="false">
      <c r="A13" s="380" t="s">
        <v>95</v>
      </c>
      <c r="B13" s="319" t="n">
        <v>3.1</v>
      </c>
      <c r="C13" s="325" t="n">
        <v>3.7</v>
      </c>
      <c r="D13" s="325" t="n">
        <v>1.9</v>
      </c>
      <c r="E13" s="319" t="n">
        <v>2</v>
      </c>
      <c r="F13" s="319" t="n">
        <v>3.1</v>
      </c>
      <c r="G13" s="319" t="n">
        <v>5.1</v>
      </c>
      <c r="H13" s="319" t="n">
        <v>5.1</v>
      </c>
      <c r="I13" s="319" t="n">
        <v>1.9</v>
      </c>
      <c r="J13" s="319" t="n">
        <v>1.4</v>
      </c>
      <c r="K13" s="319" t="n">
        <v>1.7</v>
      </c>
      <c r="L13" s="319" t="n">
        <v>0.6</v>
      </c>
      <c r="M13" s="319" t="n">
        <v>7.6</v>
      </c>
      <c r="N13" s="325" t="n">
        <v>5.1</v>
      </c>
      <c r="O13" s="319" t="n">
        <v>3.3</v>
      </c>
      <c r="P13" s="319" t="n">
        <v>2.8</v>
      </c>
      <c r="Q13" s="319" t="n">
        <v>6.4</v>
      </c>
      <c r="R13" s="319" t="n">
        <v>2.3</v>
      </c>
      <c r="S13" s="319" t="n">
        <v>7.3</v>
      </c>
      <c r="T13" s="319" t="n">
        <v>3.5</v>
      </c>
      <c r="U13" s="319" t="n">
        <v>2.9</v>
      </c>
    </row>
    <row r="14" customFormat="false" ht="15.75" hidden="false" customHeight="true" outlineLevel="0" collapsed="false">
      <c r="A14" s="380" t="s">
        <v>96</v>
      </c>
      <c r="B14" s="319" t="n">
        <v>4.3</v>
      </c>
      <c r="C14" s="325" t="n">
        <v>2.3</v>
      </c>
      <c r="D14" s="325" t="n">
        <v>2.5</v>
      </c>
      <c r="E14" s="319" t="n">
        <v>4.2</v>
      </c>
      <c r="F14" s="319" t="n">
        <v>4.8</v>
      </c>
      <c r="G14" s="319" t="n">
        <v>3.3</v>
      </c>
      <c r="H14" s="319" t="n">
        <v>5.9</v>
      </c>
      <c r="I14" s="319" t="n">
        <v>7.7</v>
      </c>
      <c r="J14" s="319" t="n">
        <v>4.1</v>
      </c>
      <c r="K14" s="319" t="n">
        <v>3.6</v>
      </c>
      <c r="L14" s="319" t="n">
        <v>5.7</v>
      </c>
      <c r="M14" s="319" t="n">
        <v>3.8</v>
      </c>
      <c r="N14" s="319" t="n">
        <v>0.9</v>
      </c>
      <c r="O14" s="319" t="n">
        <v>2.3</v>
      </c>
      <c r="P14" s="319" t="n">
        <v>3.6</v>
      </c>
      <c r="Q14" s="319" t="n">
        <v>2.4</v>
      </c>
      <c r="R14" s="319" t="n">
        <v>3.6</v>
      </c>
      <c r="S14" s="319" t="n">
        <v>2.6</v>
      </c>
      <c r="T14" s="319" t="n">
        <v>2.1</v>
      </c>
      <c r="U14" s="319" t="n">
        <v>2.3</v>
      </c>
    </row>
    <row r="15" customFormat="false" ht="12.75" hidden="false" customHeight="true" outlineLevel="0" collapsed="false">
      <c r="A15" s="323" t="s">
        <v>97</v>
      </c>
      <c r="B15" s="319" t="n">
        <v>4.3</v>
      </c>
      <c r="C15" s="325" t="n">
        <v>2.3</v>
      </c>
      <c r="D15" s="325" t="n">
        <v>2.5</v>
      </c>
      <c r="E15" s="325" t="n">
        <v>4.2</v>
      </c>
      <c r="F15" s="325" t="n">
        <v>4.8</v>
      </c>
      <c r="G15" s="325" t="n">
        <v>3.2</v>
      </c>
      <c r="H15" s="325" t="n">
        <v>5.8</v>
      </c>
      <c r="I15" s="325" t="n">
        <v>7.6</v>
      </c>
      <c r="J15" s="325" t="n">
        <v>4.1</v>
      </c>
      <c r="K15" s="325" t="n">
        <v>3.6</v>
      </c>
      <c r="L15" s="325" t="n">
        <v>5.5</v>
      </c>
      <c r="M15" s="325" t="n">
        <v>3.8</v>
      </c>
      <c r="N15" s="325" t="n">
        <v>0.9</v>
      </c>
      <c r="O15" s="325" t="n">
        <v>2.3</v>
      </c>
      <c r="P15" s="325" t="n">
        <v>3.6</v>
      </c>
      <c r="Q15" s="325" t="n">
        <v>2.4</v>
      </c>
      <c r="R15" s="325" t="n">
        <v>3.6</v>
      </c>
      <c r="S15" s="325" t="n">
        <v>2.6</v>
      </c>
      <c r="T15" s="325" t="n">
        <v>2.1</v>
      </c>
      <c r="U15" s="325" t="n">
        <v>2.3</v>
      </c>
    </row>
    <row r="16" customFormat="false" ht="12.75" hidden="false" customHeight="true" outlineLevel="0" collapsed="false">
      <c r="A16" s="323" t="s">
        <v>98</v>
      </c>
      <c r="B16" s="319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.1</v>
      </c>
      <c r="H16" s="325" t="n">
        <v>0.1</v>
      </c>
      <c r="I16" s="325" t="n">
        <v>0.1</v>
      </c>
      <c r="J16" s="325" t="n">
        <v>0</v>
      </c>
      <c r="K16" s="325" t="n">
        <v>0</v>
      </c>
      <c r="L16" s="325" t="n">
        <v>0.2</v>
      </c>
      <c r="M16" s="325" t="n">
        <v>0</v>
      </c>
      <c r="N16" s="325" t="s">
        <v>12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</row>
    <row r="17" customFormat="false" ht="27" hidden="false" customHeight="false" outlineLevel="0" collapsed="false">
      <c r="A17" s="380" t="s">
        <v>99</v>
      </c>
      <c r="B17" s="319" t="n">
        <v>15.1</v>
      </c>
      <c r="C17" s="325" t="n">
        <v>14.3</v>
      </c>
      <c r="D17" s="325" t="n">
        <v>19.8</v>
      </c>
      <c r="E17" s="325" t="n">
        <v>17.5</v>
      </c>
      <c r="F17" s="325" t="n">
        <v>15.7</v>
      </c>
      <c r="G17" s="325" t="n">
        <v>14.6</v>
      </c>
      <c r="H17" s="325" t="n">
        <v>14</v>
      </c>
      <c r="I17" s="325" t="n">
        <v>15.4</v>
      </c>
      <c r="J17" s="325" t="n">
        <v>6.1</v>
      </c>
      <c r="K17" s="325" t="n">
        <v>13.3</v>
      </c>
      <c r="L17" s="325" t="n">
        <v>7.7</v>
      </c>
      <c r="M17" s="325" t="n">
        <v>9.5</v>
      </c>
      <c r="N17" s="325" t="n">
        <v>21.8</v>
      </c>
      <c r="O17" s="325" t="n">
        <v>15.9</v>
      </c>
      <c r="P17" s="325" t="n">
        <v>17.4</v>
      </c>
      <c r="Q17" s="325" t="n">
        <v>13</v>
      </c>
      <c r="R17" s="325" t="n">
        <v>17.9</v>
      </c>
      <c r="S17" s="325" t="n">
        <v>11.4</v>
      </c>
      <c r="T17" s="325" t="n">
        <v>14.5</v>
      </c>
      <c r="U17" s="325" t="n">
        <v>16.8</v>
      </c>
    </row>
    <row r="18" customFormat="false" ht="12" hidden="false" customHeight="true" outlineLevel="0" collapsed="false">
      <c r="A18" s="323" t="s">
        <v>97</v>
      </c>
      <c r="B18" s="319" t="n">
        <v>11.5</v>
      </c>
      <c r="C18" s="325" t="n">
        <v>10.7</v>
      </c>
      <c r="D18" s="325" t="n">
        <v>14.9</v>
      </c>
      <c r="E18" s="325" t="n">
        <v>13.2</v>
      </c>
      <c r="F18" s="325" t="n">
        <v>11.6</v>
      </c>
      <c r="G18" s="325" t="n">
        <v>12.6</v>
      </c>
      <c r="H18" s="325" t="n">
        <v>10.8</v>
      </c>
      <c r="I18" s="325" t="n">
        <v>12.2</v>
      </c>
      <c r="J18" s="325" t="n">
        <v>4.9</v>
      </c>
      <c r="K18" s="325" t="n">
        <v>10.5</v>
      </c>
      <c r="L18" s="325" t="n">
        <v>4.8</v>
      </c>
      <c r="M18" s="325" t="n">
        <v>6.9</v>
      </c>
      <c r="N18" s="325" t="n">
        <v>11.5</v>
      </c>
      <c r="O18" s="325" t="n">
        <v>12</v>
      </c>
      <c r="P18" s="325" t="n">
        <v>12.9</v>
      </c>
      <c r="Q18" s="325" t="n">
        <v>10.1</v>
      </c>
      <c r="R18" s="325" t="n">
        <v>13</v>
      </c>
      <c r="S18" s="325" t="n">
        <v>8.6</v>
      </c>
      <c r="T18" s="325" t="n">
        <v>11</v>
      </c>
      <c r="U18" s="325" t="n">
        <v>12.6</v>
      </c>
    </row>
    <row r="19" customFormat="false" ht="12.75" hidden="false" customHeight="true" outlineLevel="0" collapsed="false">
      <c r="A19" s="323" t="s">
        <v>98</v>
      </c>
      <c r="B19" s="319" t="n">
        <v>3.6</v>
      </c>
      <c r="C19" s="325" t="n">
        <v>3.6</v>
      </c>
      <c r="D19" s="325" t="n">
        <v>4.9</v>
      </c>
      <c r="E19" s="325" t="n">
        <v>4.3</v>
      </c>
      <c r="F19" s="325" t="n">
        <v>4.1</v>
      </c>
      <c r="G19" s="325" t="n">
        <v>2</v>
      </c>
      <c r="H19" s="325" t="n">
        <v>3.2</v>
      </c>
      <c r="I19" s="325" t="n">
        <v>3.2</v>
      </c>
      <c r="J19" s="325" t="n">
        <v>1.2</v>
      </c>
      <c r="K19" s="325" t="n">
        <v>2.8</v>
      </c>
      <c r="L19" s="325" t="n">
        <v>2.9</v>
      </c>
      <c r="M19" s="325" t="n">
        <v>2.6</v>
      </c>
      <c r="N19" s="325" t="n">
        <v>10.3</v>
      </c>
      <c r="O19" s="325" t="n">
        <v>3.9</v>
      </c>
      <c r="P19" s="325" t="n">
        <v>4.5</v>
      </c>
      <c r="Q19" s="325" t="n">
        <v>2.9</v>
      </c>
      <c r="R19" s="325" t="n">
        <v>4.9</v>
      </c>
      <c r="S19" s="325" t="n">
        <v>2.8</v>
      </c>
      <c r="T19" s="325" t="n">
        <v>3.5</v>
      </c>
      <c r="U19" s="325" t="n">
        <v>4.2</v>
      </c>
    </row>
    <row r="20" customFormat="false" ht="26.25" hidden="false" customHeight="true" outlineLevel="0" collapsed="false">
      <c r="A20" s="381" t="s">
        <v>100</v>
      </c>
      <c r="B20" s="382" t="n">
        <v>13.2</v>
      </c>
      <c r="C20" s="328" t="n">
        <v>13.2</v>
      </c>
      <c r="D20" s="328" t="n">
        <v>18.9</v>
      </c>
      <c r="E20" s="328" t="n">
        <v>15.5</v>
      </c>
      <c r="F20" s="328" t="n">
        <v>14</v>
      </c>
      <c r="G20" s="328" t="n">
        <v>7.5</v>
      </c>
      <c r="H20" s="328" t="n">
        <v>12.7</v>
      </c>
      <c r="I20" s="328" t="n">
        <v>12.1</v>
      </c>
      <c r="J20" s="328" t="n">
        <v>4.8</v>
      </c>
      <c r="K20" s="328" t="n">
        <v>12.6</v>
      </c>
      <c r="L20" s="328" t="n">
        <v>7.7</v>
      </c>
      <c r="M20" s="328" t="n">
        <v>8.6</v>
      </c>
      <c r="N20" s="328" t="n">
        <v>21.1</v>
      </c>
      <c r="O20" s="328" t="n">
        <v>14.8</v>
      </c>
      <c r="P20" s="328" t="n">
        <v>16</v>
      </c>
      <c r="Q20" s="328" t="n">
        <v>11.8</v>
      </c>
      <c r="R20" s="328" t="n">
        <v>16.5</v>
      </c>
      <c r="S20" s="328" t="n">
        <v>10.5</v>
      </c>
      <c r="T20" s="328" t="n">
        <v>13.6</v>
      </c>
      <c r="U20" s="328" t="n">
        <v>15.9</v>
      </c>
    </row>
    <row r="21" customFormat="false" ht="27" hidden="false" customHeight="true" outlineLevel="0" collapsed="false">
      <c r="A21" s="380" t="s">
        <v>101</v>
      </c>
      <c r="B21" s="319" t="n">
        <v>2.4</v>
      </c>
      <c r="C21" s="325" t="n">
        <v>1.2</v>
      </c>
      <c r="D21" s="325" t="n">
        <v>1.2</v>
      </c>
      <c r="E21" s="325" t="n">
        <v>2.5</v>
      </c>
      <c r="F21" s="325" t="n">
        <v>2.9</v>
      </c>
      <c r="G21" s="325" t="n">
        <v>1.6</v>
      </c>
      <c r="H21" s="325" t="n">
        <v>2</v>
      </c>
      <c r="I21" s="325" t="n">
        <v>3.5</v>
      </c>
      <c r="J21" s="325" t="n">
        <v>3.6</v>
      </c>
      <c r="K21" s="325" t="n">
        <v>3.8</v>
      </c>
      <c r="L21" s="325" t="n">
        <v>0.6</v>
      </c>
      <c r="M21" s="325" t="n">
        <v>1.6</v>
      </c>
      <c r="N21" s="325" t="n">
        <v>1.4</v>
      </c>
      <c r="O21" s="325" t="n">
        <v>1.3</v>
      </c>
      <c r="P21" s="325" t="n">
        <v>2.4</v>
      </c>
      <c r="Q21" s="325" t="n">
        <v>1</v>
      </c>
      <c r="R21" s="325" t="n">
        <v>1.9</v>
      </c>
      <c r="S21" s="325" t="n">
        <v>1</v>
      </c>
      <c r="T21" s="325" t="n">
        <v>1.2</v>
      </c>
      <c r="U21" s="325" t="n">
        <v>1.2</v>
      </c>
    </row>
    <row r="22" customFormat="false" ht="12.75" hidden="false" customHeight="true" outlineLevel="0" collapsed="false">
      <c r="A22" s="323" t="s">
        <v>97</v>
      </c>
      <c r="B22" s="319" t="n">
        <v>2.3</v>
      </c>
      <c r="C22" s="325" t="n">
        <v>1.2</v>
      </c>
      <c r="D22" s="325" t="n">
        <v>1.2</v>
      </c>
      <c r="E22" s="325" t="n">
        <v>2.4</v>
      </c>
      <c r="F22" s="325" t="n">
        <v>2.8</v>
      </c>
      <c r="G22" s="325" t="n">
        <v>1.6</v>
      </c>
      <c r="H22" s="325" t="n">
        <v>1.9</v>
      </c>
      <c r="I22" s="325" t="n">
        <v>3.5</v>
      </c>
      <c r="J22" s="325" t="n">
        <v>3.6</v>
      </c>
      <c r="K22" s="325" t="n">
        <v>3.5</v>
      </c>
      <c r="L22" s="325" t="n">
        <v>0.6</v>
      </c>
      <c r="M22" s="325" t="n">
        <v>1.6</v>
      </c>
      <c r="N22" s="325" t="n">
        <v>0.7</v>
      </c>
      <c r="O22" s="325" t="n">
        <v>1.2</v>
      </c>
      <c r="P22" s="325" t="n">
        <v>2.3</v>
      </c>
      <c r="Q22" s="325" t="n">
        <v>0.9</v>
      </c>
      <c r="R22" s="325" t="n">
        <v>1.8</v>
      </c>
      <c r="S22" s="325" t="n">
        <v>0.9</v>
      </c>
      <c r="T22" s="325" t="n">
        <v>1.2</v>
      </c>
      <c r="U22" s="325" t="n">
        <v>1.2</v>
      </c>
    </row>
    <row r="23" customFormat="false" ht="12.75" hidden="false" customHeight="true" outlineLevel="0" collapsed="false">
      <c r="A23" s="323" t="s">
        <v>98</v>
      </c>
      <c r="B23" s="319" t="n">
        <v>0.1</v>
      </c>
      <c r="C23" s="325" t="n">
        <v>0</v>
      </c>
      <c r="D23" s="325" t="n">
        <v>0</v>
      </c>
      <c r="E23" s="325" t="n">
        <v>0.1</v>
      </c>
      <c r="F23" s="325" t="n">
        <v>0.1</v>
      </c>
      <c r="G23" s="325" t="n">
        <v>0</v>
      </c>
      <c r="H23" s="325" t="n">
        <v>0.1</v>
      </c>
      <c r="I23" s="325" t="n">
        <v>0</v>
      </c>
      <c r="J23" s="325" t="s">
        <v>120</v>
      </c>
      <c r="K23" s="325" t="n">
        <v>0.3</v>
      </c>
      <c r="L23" s="325" t="s">
        <v>120</v>
      </c>
      <c r="M23" s="325" t="s">
        <v>120</v>
      </c>
      <c r="N23" s="325" t="n">
        <v>0.7</v>
      </c>
      <c r="O23" s="325" t="n">
        <v>0.1</v>
      </c>
      <c r="P23" s="325" t="n">
        <v>0.1</v>
      </c>
      <c r="Q23" s="325" t="n">
        <v>0.1</v>
      </c>
      <c r="R23" s="325" t="n">
        <v>0.1</v>
      </c>
      <c r="S23" s="325" t="n">
        <v>0.1</v>
      </c>
      <c r="T23" s="325" t="n">
        <v>0</v>
      </c>
      <c r="U23" s="325" t="n">
        <v>0</v>
      </c>
    </row>
    <row r="24" customFormat="false" ht="12.75" hidden="false" customHeight="true" outlineLevel="0" collapsed="false">
      <c r="A24" s="380" t="s">
        <v>102</v>
      </c>
      <c r="B24" s="319" t="n">
        <v>2.9</v>
      </c>
      <c r="C24" s="325" t="n">
        <v>2.9</v>
      </c>
      <c r="D24" s="325" t="n">
        <v>3.2</v>
      </c>
      <c r="E24" s="325" t="n">
        <v>3.2</v>
      </c>
      <c r="F24" s="325" t="n">
        <v>3</v>
      </c>
      <c r="G24" s="325" t="n">
        <v>3.1</v>
      </c>
      <c r="H24" s="325" t="n">
        <v>2.2</v>
      </c>
      <c r="I24" s="325" t="n">
        <v>1.9</v>
      </c>
      <c r="J24" s="325" t="n">
        <v>5</v>
      </c>
      <c r="K24" s="325" t="n">
        <v>3</v>
      </c>
      <c r="L24" s="325" t="n">
        <v>2.5</v>
      </c>
      <c r="M24" s="325" t="n">
        <v>1.6</v>
      </c>
      <c r="N24" s="325" t="n">
        <v>4.1</v>
      </c>
      <c r="O24" s="325" t="n">
        <v>2.8</v>
      </c>
      <c r="P24" s="325" t="n">
        <v>3.3</v>
      </c>
      <c r="Q24" s="325" t="n">
        <v>1.7</v>
      </c>
      <c r="R24" s="325" t="n">
        <v>3.2</v>
      </c>
      <c r="S24" s="325" t="n">
        <v>1.8</v>
      </c>
      <c r="T24" s="325" t="n">
        <v>2.8</v>
      </c>
      <c r="U24" s="325" t="n">
        <v>3.1</v>
      </c>
    </row>
    <row r="25" customFormat="false" ht="12.75" hidden="false" customHeight="true" outlineLevel="0" collapsed="false">
      <c r="A25" s="323" t="s">
        <v>97</v>
      </c>
      <c r="B25" s="319" t="n">
        <v>1.8</v>
      </c>
      <c r="C25" s="325" t="n">
        <v>2.1</v>
      </c>
      <c r="D25" s="325" t="n">
        <v>2.1</v>
      </c>
      <c r="E25" s="325" t="n">
        <v>1.8</v>
      </c>
      <c r="F25" s="325" t="n">
        <v>1.9</v>
      </c>
      <c r="G25" s="325" t="n">
        <v>2.1</v>
      </c>
      <c r="H25" s="325" t="n">
        <v>1.8</v>
      </c>
      <c r="I25" s="325" t="n">
        <v>0.8</v>
      </c>
      <c r="J25" s="325" t="n">
        <v>3.7</v>
      </c>
      <c r="K25" s="325" t="n">
        <v>1.2</v>
      </c>
      <c r="L25" s="325" t="n">
        <v>1</v>
      </c>
      <c r="M25" s="325" t="n">
        <v>1.5</v>
      </c>
      <c r="N25" s="325" t="n">
        <v>3.4</v>
      </c>
      <c r="O25" s="325" t="n">
        <v>2.1</v>
      </c>
      <c r="P25" s="325" t="n">
        <v>2.1</v>
      </c>
      <c r="Q25" s="325" t="n">
        <v>1.5</v>
      </c>
      <c r="R25" s="325" t="n">
        <v>2</v>
      </c>
      <c r="S25" s="325" t="n">
        <v>1.6</v>
      </c>
      <c r="T25" s="325" t="n">
        <v>2.1</v>
      </c>
      <c r="U25" s="325" t="n">
        <v>2.2</v>
      </c>
    </row>
    <row r="26" customFormat="false" ht="12.75" hidden="false" customHeight="true" outlineLevel="0" collapsed="false">
      <c r="A26" s="323" t="s">
        <v>98</v>
      </c>
      <c r="B26" s="319" t="n">
        <v>1.1</v>
      </c>
      <c r="C26" s="325" t="n">
        <v>0.8</v>
      </c>
      <c r="D26" s="325" t="n">
        <v>1.1</v>
      </c>
      <c r="E26" s="325" t="n">
        <v>1.4</v>
      </c>
      <c r="F26" s="325" t="n">
        <v>1.1</v>
      </c>
      <c r="G26" s="325" t="n">
        <v>1</v>
      </c>
      <c r="H26" s="325" t="n">
        <v>0.4</v>
      </c>
      <c r="I26" s="325" t="n">
        <v>1.1</v>
      </c>
      <c r="J26" s="325" t="n">
        <v>1.3</v>
      </c>
      <c r="K26" s="325" t="n">
        <v>1.8</v>
      </c>
      <c r="L26" s="325" t="n">
        <v>1.5</v>
      </c>
      <c r="M26" s="325" t="n">
        <v>0.1</v>
      </c>
      <c r="N26" s="325" t="n">
        <v>0.7</v>
      </c>
      <c r="O26" s="325" t="n">
        <v>0.7</v>
      </c>
      <c r="P26" s="325" t="n">
        <v>1.2</v>
      </c>
      <c r="Q26" s="325" t="n">
        <v>0.2</v>
      </c>
      <c r="R26" s="325" t="n">
        <v>1.2</v>
      </c>
      <c r="S26" s="325" t="n">
        <v>0.2</v>
      </c>
      <c r="T26" s="325" t="n">
        <v>0.7</v>
      </c>
      <c r="U26" s="325" t="n">
        <v>0.9</v>
      </c>
    </row>
    <row r="27" customFormat="false" ht="12.75" hidden="false" customHeight="true" outlineLevel="0" collapsed="false">
      <c r="A27" s="380" t="s">
        <v>103</v>
      </c>
      <c r="B27" s="319" t="n">
        <v>3.9</v>
      </c>
      <c r="C27" s="325" t="n">
        <v>1.8</v>
      </c>
      <c r="D27" s="325" t="n">
        <v>1.4</v>
      </c>
      <c r="E27" s="325" t="n">
        <v>3.9</v>
      </c>
      <c r="F27" s="325" t="n">
        <v>6.5</v>
      </c>
      <c r="G27" s="325" t="n">
        <v>3.5</v>
      </c>
      <c r="H27" s="325" t="n">
        <v>4.8</v>
      </c>
      <c r="I27" s="325" t="n">
        <v>1.1</v>
      </c>
      <c r="J27" s="325" t="n">
        <v>3.5</v>
      </c>
      <c r="K27" s="325" t="n">
        <v>4.3</v>
      </c>
      <c r="L27" s="325" t="n">
        <v>0.6</v>
      </c>
      <c r="M27" s="325" t="n">
        <v>4.5</v>
      </c>
      <c r="N27" s="325" t="n">
        <v>0.7</v>
      </c>
      <c r="O27" s="325" t="n">
        <v>1.8</v>
      </c>
      <c r="P27" s="325" t="n">
        <v>2.4</v>
      </c>
      <c r="Q27" s="325" t="n">
        <v>1.9</v>
      </c>
      <c r="R27" s="325" t="n">
        <v>2.7</v>
      </c>
      <c r="S27" s="325" t="n">
        <v>2.2</v>
      </c>
      <c r="T27" s="325" t="n">
        <v>1.8</v>
      </c>
      <c r="U27" s="325" t="n">
        <v>1.6</v>
      </c>
    </row>
    <row r="28" customFormat="false" ht="12.75" hidden="false" customHeight="true" outlineLevel="0" collapsed="false">
      <c r="A28" s="323" t="s">
        <v>97</v>
      </c>
      <c r="B28" s="319" t="n">
        <v>2.7</v>
      </c>
      <c r="C28" s="325" t="n">
        <v>1.2</v>
      </c>
      <c r="D28" s="325" t="n">
        <v>0.5</v>
      </c>
      <c r="E28" s="325" t="n">
        <v>2.2</v>
      </c>
      <c r="F28" s="325" t="n">
        <v>6</v>
      </c>
      <c r="G28" s="325" t="n">
        <v>1.1</v>
      </c>
      <c r="H28" s="325" t="n">
        <v>2.3</v>
      </c>
      <c r="I28" s="325" t="n">
        <v>0.1</v>
      </c>
      <c r="J28" s="325" t="n">
        <v>3</v>
      </c>
      <c r="K28" s="325" t="n">
        <v>3.5</v>
      </c>
      <c r="L28" s="325" t="s">
        <v>120</v>
      </c>
      <c r="M28" s="325" t="n">
        <v>3.6</v>
      </c>
      <c r="N28" s="325" t="n">
        <v>0</v>
      </c>
      <c r="O28" s="325" t="n">
        <v>1</v>
      </c>
      <c r="P28" s="325" t="n">
        <v>1.3</v>
      </c>
      <c r="Q28" s="325" t="n">
        <v>1.5</v>
      </c>
      <c r="R28" s="325" t="n">
        <v>1.5</v>
      </c>
      <c r="S28" s="325" t="n">
        <v>1.7</v>
      </c>
      <c r="T28" s="325" t="n">
        <v>1.3</v>
      </c>
      <c r="U28" s="325" t="n">
        <v>0.9</v>
      </c>
    </row>
    <row r="29" customFormat="false" ht="12.75" hidden="false" customHeight="true" outlineLevel="0" collapsed="false">
      <c r="A29" s="383" t="s">
        <v>98</v>
      </c>
      <c r="B29" s="382" t="n">
        <v>1.2</v>
      </c>
      <c r="C29" s="328" t="n">
        <v>0.6</v>
      </c>
      <c r="D29" s="328" t="n">
        <v>0.9</v>
      </c>
      <c r="E29" s="328" t="n">
        <v>1.7</v>
      </c>
      <c r="F29" s="328" t="n">
        <v>0.5</v>
      </c>
      <c r="G29" s="328" t="n">
        <v>2.4</v>
      </c>
      <c r="H29" s="328" t="n">
        <v>2.5</v>
      </c>
      <c r="I29" s="328" t="n">
        <v>1</v>
      </c>
      <c r="J29" s="328" t="n">
        <v>0.5</v>
      </c>
      <c r="K29" s="328" t="n">
        <v>0.8</v>
      </c>
      <c r="L29" s="328" t="n">
        <v>0.6</v>
      </c>
      <c r="M29" s="328" t="n">
        <v>0.9</v>
      </c>
      <c r="N29" s="328" t="n">
        <v>0.7</v>
      </c>
      <c r="O29" s="328" t="n">
        <v>0.8</v>
      </c>
      <c r="P29" s="328" t="n">
        <v>1.1</v>
      </c>
      <c r="Q29" s="328" t="n">
        <v>0.4</v>
      </c>
      <c r="R29" s="328" t="n">
        <v>1.2</v>
      </c>
      <c r="S29" s="328" t="n">
        <v>0.5</v>
      </c>
      <c r="T29" s="328" t="n">
        <v>0.5</v>
      </c>
      <c r="U29" s="328" t="n">
        <v>0.7</v>
      </c>
    </row>
    <row r="30" customFormat="false" ht="13.5" hidden="false" customHeight="false" outlineLevel="0" collapsed="false">
      <c r="A30" s="380" t="s">
        <v>104</v>
      </c>
      <c r="B30" s="319" t="n">
        <v>3.2</v>
      </c>
      <c r="C30" s="325" t="n">
        <v>3.1</v>
      </c>
      <c r="D30" s="325" t="n">
        <v>3.2</v>
      </c>
      <c r="E30" s="325" t="n">
        <v>2.8</v>
      </c>
      <c r="F30" s="325" t="n">
        <v>3.7</v>
      </c>
      <c r="G30" s="325" t="n">
        <v>2.5</v>
      </c>
      <c r="H30" s="325" t="n">
        <v>3.9</v>
      </c>
      <c r="I30" s="325" t="n">
        <v>3.5</v>
      </c>
      <c r="J30" s="325" t="n">
        <v>3.2</v>
      </c>
      <c r="K30" s="325" t="n">
        <v>3.2</v>
      </c>
      <c r="L30" s="325" t="n">
        <v>2.4</v>
      </c>
      <c r="M30" s="325" t="n">
        <v>2.3</v>
      </c>
      <c r="N30" s="325" t="n">
        <v>3.8</v>
      </c>
      <c r="O30" s="325" t="n">
        <v>3.1</v>
      </c>
      <c r="P30" s="325" t="n">
        <v>3.1</v>
      </c>
      <c r="Q30" s="325" t="n">
        <v>2.4</v>
      </c>
      <c r="R30" s="325" t="n">
        <v>3.1</v>
      </c>
      <c r="S30" s="325" t="n">
        <v>2.3</v>
      </c>
      <c r="T30" s="325" t="n">
        <v>3.2</v>
      </c>
      <c r="U30" s="325" t="n">
        <v>3.1</v>
      </c>
    </row>
    <row r="31" customFormat="false" ht="12.75" hidden="false" customHeight="false" outlineLevel="0" collapsed="false">
      <c r="A31" s="323" t="s">
        <v>97</v>
      </c>
      <c r="B31" s="319" t="n">
        <v>0.5</v>
      </c>
      <c r="C31" s="325" t="n">
        <v>0.2</v>
      </c>
      <c r="D31" s="325" t="n">
        <v>0.3</v>
      </c>
      <c r="E31" s="325" t="n">
        <v>0</v>
      </c>
      <c r="F31" s="325" t="n">
        <v>0.5</v>
      </c>
      <c r="G31" s="325" t="n">
        <v>0.4</v>
      </c>
      <c r="H31" s="325" t="n">
        <v>0.7</v>
      </c>
      <c r="I31" s="325" t="n">
        <v>1.2</v>
      </c>
      <c r="J31" s="325" t="n">
        <v>1.5</v>
      </c>
      <c r="K31" s="325" t="n">
        <v>0.8</v>
      </c>
      <c r="L31" s="325" t="n">
        <v>0</v>
      </c>
      <c r="M31" s="325" t="s">
        <v>120</v>
      </c>
      <c r="N31" s="325" t="n">
        <v>0.9</v>
      </c>
      <c r="O31" s="325" t="n">
        <v>0.2</v>
      </c>
      <c r="P31" s="325" t="n">
        <v>0.2</v>
      </c>
      <c r="Q31" s="325" t="n">
        <v>0.2</v>
      </c>
      <c r="R31" s="325" t="n">
        <v>0.2</v>
      </c>
      <c r="S31" s="325" t="n">
        <v>0.3</v>
      </c>
      <c r="T31" s="325" t="n">
        <v>0.2</v>
      </c>
      <c r="U31" s="325" t="n">
        <v>0.2</v>
      </c>
    </row>
    <row r="32" customFormat="false" ht="12.75" hidden="false" customHeight="false" outlineLevel="0" collapsed="false">
      <c r="A32" s="323" t="s">
        <v>98</v>
      </c>
      <c r="B32" s="319" t="n">
        <v>2.7</v>
      </c>
      <c r="C32" s="325" t="n">
        <v>2.9</v>
      </c>
      <c r="D32" s="325" t="n">
        <v>2.9</v>
      </c>
      <c r="E32" s="325" t="n">
        <v>2.8</v>
      </c>
      <c r="F32" s="325" t="n">
        <v>3.2</v>
      </c>
      <c r="G32" s="325" t="n">
        <v>2.1</v>
      </c>
      <c r="H32" s="325" t="n">
        <v>3.2</v>
      </c>
      <c r="I32" s="325" t="n">
        <v>2.3</v>
      </c>
      <c r="J32" s="325" t="n">
        <v>1.7</v>
      </c>
      <c r="K32" s="325" t="n">
        <v>2.4</v>
      </c>
      <c r="L32" s="325" t="n">
        <v>2.4</v>
      </c>
      <c r="M32" s="325" t="n">
        <v>2.3</v>
      </c>
      <c r="N32" s="325" t="n">
        <v>2.9</v>
      </c>
      <c r="O32" s="325" t="n">
        <v>2.9</v>
      </c>
      <c r="P32" s="325" t="n">
        <v>2.9</v>
      </c>
      <c r="Q32" s="325" t="n">
        <v>2.2</v>
      </c>
      <c r="R32" s="325" t="n">
        <v>2.9</v>
      </c>
      <c r="S32" s="325" t="n">
        <v>2</v>
      </c>
      <c r="T32" s="325" t="n">
        <v>3</v>
      </c>
      <c r="U32" s="325" t="n">
        <v>2.9</v>
      </c>
    </row>
    <row r="33" customFormat="false" ht="13.5" hidden="false" customHeight="false" outlineLevel="0" collapsed="false">
      <c r="A33" s="380" t="s">
        <v>105</v>
      </c>
      <c r="B33" s="319" t="n">
        <v>1.5</v>
      </c>
      <c r="C33" s="325" t="n">
        <v>2.4</v>
      </c>
      <c r="D33" s="325" t="n">
        <v>0.8</v>
      </c>
      <c r="E33" s="325" t="n">
        <v>1.3</v>
      </c>
      <c r="F33" s="325" t="n">
        <v>1.2</v>
      </c>
      <c r="G33" s="325" t="n">
        <v>1</v>
      </c>
      <c r="H33" s="325" t="n">
        <v>1.8</v>
      </c>
      <c r="I33" s="325" t="n">
        <v>2.7</v>
      </c>
      <c r="J33" s="325" t="n">
        <v>1.7</v>
      </c>
      <c r="K33" s="325" t="n">
        <v>2.2</v>
      </c>
      <c r="L33" s="325" t="n">
        <v>1.1</v>
      </c>
      <c r="M33" s="325" t="n">
        <v>0.7</v>
      </c>
      <c r="N33" s="325" t="n">
        <v>0.2</v>
      </c>
      <c r="O33" s="325" t="n">
        <v>1.9</v>
      </c>
      <c r="P33" s="325" t="n">
        <v>1.4</v>
      </c>
      <c r="Q33" s="325" t="n">
        <v>1.2</v>
      </c>
      <c r="R33" s="325" t="n">
        <v>1.5</v>
      </c>
      <c r="S33" s="325" t="n">
        <v>1.3</v>
      </c>
      <c r="T33" s="325" t="n">
        <v>2.2</v>
      </c>
      <c r="U33" s="325" t="n">
        <v>1.7</v>
      </c>
    </row>
    <row r="34" customFormat="false" ht="12.75" hidden="false" customHeight="false" outlineLevel="0" collapsed="false">
      <c r="A34" s="323" t="s">
        <v>97</v>
      </c>
      <c r="B34" s="319" t="n">
        <v>1</v>
      </c>
      <c r="C34" s="325" t="n">
        <v>1.8</v>
      </c>
      <c r="D34" s="325" t="n">
        <v>0.5</v>
      </c>
      <c r="E34" s="325" t="n">
        <v>0.8</v>
      </c>
      <c r="F34" s="325" t="n">
        <v>0.5</v>
      </c>
      <c r="G34" s="325" t="n">
        <v>0.8</v>
      </c>
      <c r="H34" s="325" t="n">
        <v>1.3</v>
      </c>
      <c r="I34" s="325" t="n">
        <v>1.9</v>
      </c>
      <c r="J34" s="325" t="n">
        <v>1.5</v>
      </c>
      <c r="K34" s="325" t="n">
        <v>1.6</v>
      </c>
      <c r="L34" s="325" t="n">
        <v>0.4</v>
      </c>
      <c r="M34" s="325" t="n">
        <v>0.5</v>
      </c>
      <c r="N34" s="325" t="n">
        <v>0</v>
      </c>
      <c r="O34" s="325" t="n">
        <v>1.4</v>
      </c>
      <c r="P34" s="325" t="n">
        <v>0.8</v>
      </c>
      <c r="Q34" s="325" t="n">
        <v>0.9</v>
      </c>
      <c r="R34" s="325" t="n">
        <v>1</v>
      </c>
      <c r="S34" s="325" t="n">
        <v>1</v>
      </c>
      <c r="T34" s="325" t="n">
        <v>1.7</v>
      </c>
      <c r="U34" s="325" t="n">
        <v>1.2</v>
      </c>
    </row>
    <row r="35" customFormat="false" ht="12.75" hidden="false" customHeight="false" outlineLevel="0" collapsed="false">
      <c r="A35" s="323" t="s">
        <v>98</v>
      </c>
      <c r="B35" s="319" t="n">
        <v>0.5</v>
      </c>
      <c r="C35" s="325" t="n">
        <v>0.6</v>
      </c>
      <c r="D35" s="325" t="n">
        <v>0.3</v>
      </c>
      <c r="E35" s="325" t="n">
        <v>0.5</v>
      </c>
      <c r="F35" s="325" t="n">
        <v>0.7</v>
      </c>
      <c r="G35" s="325" t="n">
        <v>0.2</v>
      </c>
      <c r="H35" s="325" t="n">
        <v>0.5</v>
      </c>
      <c r="I35" s="325" t="n">
        <v>0.8</v>
      </c>
      <c r="J35" s="325" t="n">
        <v>0.2</v>
      </c>
      <c r="K35" s="325" t="n">
        <v>0.6</v>
      </c>
      <c r="L35" s="325" t="n">
        <v>0.7</v>
      </c>
      <c r="M35" s="325" t="n">
        <v>0.2</v>
      </c>
      <c r="N35" s="325" t="n">
        <v>0.2</v>
      </c>
      <c r="O35" s="325" t="n">
        <v>0.5</v>
      </c>
      <c r="P35" s="325" t="n">
        <v>0.6</v>
      </c>
      <c r="Q35" s="325" t="n">
        <v>0.3</v>
      </c>
      <c r="R35" s="325" t="n">
        <v>0.5</v>
      </c>
      <c r="S35" s="325" t="n">
        <v>0.3</v>
      </c>
      <c r="T35" s="325" t="n">
        <v>0.5</v>
      </c>
      <c r="U35" s="325" t="n">
        <v>0.5</v>
      </c>
    </row>
    <row r="36" customFormat="false" ht="13.5" hidden="false" customHeight="false" outlineLevel="0" collapsed="false">
      <c r="A36" s="380" t="s">
        <v>106</v>
      </c>
      <c r="B36" s="319" t="n">
        <v>0.5</v>
      </c>
      <c r="C36" s="325" t="n">
        <v>0.5</v>
      </c>
      <c r="D36" s="325" t="n">
        <v>0.1</v>
      </c>
      <c r="E36" s="325" t="n">
        <v>0.7</v>
      </c>
      <c r="F36" s="325" t="n">
        <v>0.7</v>
      </c>
      <c r="G36" s="325" t="s">
        <v>120</v>
      </c>
      <c r="H36" s="325" t="n">
        <v>0.1</v>
      </c>
      <c r="I36" s="325" t="n">
        <v>0.7</v>
      </c>
      <c r="J36" s="325" t="s">
        <v>120</v>
      </c>
      <c r="K36" s="325" t="n">
        <v>0.3</v>
      </c>
      <c r="L36" s="325" t="n">
        <v>0.1</v>
      </c>
      <c r="M36" s="325" t="s">
        <v>120</v>
      </c>
      <c r="N36" s="325" t="n">
        <v>0.6</v>
      </c>
      <c r="O36" s="325" t="n">
        <v>0.4</v>
      </c>
      <c r="P36" s="325" t="n">
        <v>0.5</v>
      </c>
      <c r="Q36" s="325" t="n">
        <v>0.1</v>
      </c>
      <c r="R36" s="325" t="n">
        <v>0.5</v>
      </c>
      <c r="S36" s="325" t="n">
        <v>0.1</v>
      </c>
      <c r="T36" s="325" t="n">
        <v>0.5</v>
      </c>
      <c r="U36" s="325" t="n">
        <v>0.3</v>
      </c>
    </row>
    <row r="37" customFormat="false" ht="13.5" hidden="false" customHeight="false" outlineLevel="0" collapsed="false">
      <c r="A37" s="130" t="s">
        <v>107</v>
      </c>
      <c r="B37" s="319" t="n">
        <v>2.5</v>
      </c>
      <c r="C37" s="325" t="n">
        <v>1.6</v>
      </c>
      <c r="D37" s="325" t="n">
        <v>0.9</v>
      </c>
      <c r="E37" s="325" t="n">
        <v>2.5</v>
      </c>
      <c r="F37" s="325" t="n">
        <v>1.5</v>
      </c>
      <c r="G37" s="325" t="n">
        <v>2.8</v>
      </c>
      <c r="H37" s="325" t="n">
        <v>3.8</v>
      </c>
      <c r="I37" s="325" t="n">
        <v>4.8</v>
      </c>
      <c r="J37" s="325" t="n">
        <v>2.7</v>
      </c>
      <c r="K37" s="325" t="n">
        <v>5</v>
      </c>
      <c r="L37" s="325" t="n">
        <v>4.2</v>
      </c>
      <c r="M37" s="325" t="n">
        <v>1.4</v>
      </c>
      <c r="N37" s="325" t="n">
        <v>0.1</v>
      </c>
      <c r="O37" s="325" t="n">
        <v>1.3</v>
      </c>
      <c r="P37" s="325" t="n">
        <v>1.6</v>
      </c>
      <c r="Q37" s="325" t="n">
        <v>2.4</v>
      </c>
      <c r="R37" s="325" t="n">
        <v>1.8</v>
      </c>
      <c r="S37" s="325" t="n">
        <v>2.7</v>
      </c>
      <c r="T37" s="325" t="n">
        <v>1.4</v>
      </c>
      <c r="U37" s="325" t="n">
        <v>1.2</v>
      </c>
    </row>
    <row r="38" customFormat="false" ht="12.75" hidden="false" customHeight="false" outlineLevel="0" collapsed="false">
      <c r="A38" s="384" t="s">
        <v>108</v>
      </c>
      <c r="B38" s="319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</row>
    <row r="39" customFormat="false" ht="12.75" hidden="false" customHeight="false" outlineLevel="0" collapsed="false">
      <c r="A39" s="385" t="s">
        <v>109</v>
      </c>
      <c r="B39" s="319" t="n">
        <v>2.1</v>
      </c>
      <c r="C39" s="325" t="n">
        <v>1.1</v>
      </c>
      <c r="D39" s="325" t="n">
        <v>0.8</v>
      </c>
      <c r="E39" s="325" t="n">
        <v>2.1</v>
      </c>
      <c r="F39" s="325" t="n">
        <v>1.4</v>
      </c>
      <c r="G39" s="325" t="n">
        <v>2.4</v>
      </c>
      <c r="H39" s="325" t="n">
        <v>3.2</v>
      </c>
      <c r="I39" s="325" t="n">
        <v>2.5</v>
      </c>
      <c r="J39" s="325" t="n">
        <v>2.5</v>
      </c>
      <c r="K39" s="325" t="n">
        <v>4.5</v>
      </c>
      <c r="L39" s="325" t="n">
        <v>3.4</v>
      </c>
      <c r="M39" s="325" t="n">
        <v>0.5</v>
      </c>
      <c r="N39" s="325" t="n">
        <v>0.1</v>
      </c>
      <c r="O39" s="325" t="n">
        <v>1</v>
      </c>
      <c r="P39" s="325" t="n">
        <v>1.3</v>
      </c>
      <c r="Q39" s="325" t="n">
        <v>1.5</v>
      </c>
      <c r="R39" s="325" t="n">
        <v>1.4</v>
      </c>
      <c r="S39" s="325" t="n">
        <v>1.7</v>
      </c>
      <c r="T39" s="325" t="n">
        <v>1</v>
      </c>
      <c r="U39" s="325" t="n">
        <v>0.9</v>
      </c>
    </row>
    <row r="40" customFormat="false" ht="25.5" hidden="false" customHeight="false" outlineLevel="0" collapsed="false">
      <c r="A40" s="385" t="s">
        <v>110</v>
      </c>
      <c r="B40" s="325" t="n">
        <v>0.1</v>
      </c>
      <c r="C40" s="325" t="s">
        <v>120</v>
      </c>
      <c r="D40" s="325" t="n">
        <v>0</v>
      </c>
      <c r="E40" s="325" t="n">
        <v>0.2</v>
      </c>
      <c r="F40" s="325" t="n">
        <v>0</v>
      </c>
      <c r="G40" s="325" t="n">
        <v>0.1</v>
      </c>
      <c r="H40" s="325" t="n">
        <v>0.1</v>
      </c>
      <c r="I40" s="325" t="n">
        <v>0.5</v>
      </c>
      <c r="J40" s="325" t="s">
        <v>120</v>
      </c>
      <c r="K40" s="325" t="s">
        <v>120</v>
      </c>
      <c r="L40" s="325" t="n">
        <v>0</v>
      </c>
      <c r="M40" s="325" t="n">
        <v>0.5</v>
      </c>
      <c r="N40" s="325" t="s">
        <v>120</v>
      </c>
      <c r="O40" s="325" t="n">
        <v>0</v>
      </c>
      <c r="P40" s="325" t="n">
        <v>0.1</v>
      </c>
      <c r="Q40" s="325" t="s">
        <v>120</v>
      </c>
      <c r="R40" s="325" t="n">
        <v>0.1</v>
      </c>
      <c r="S40" s="325" t="s">
        <v>120</v>
      </c>
      <c r="T40" s="325" t="s">
        <v>120</v>
      </c>
      <c r="U40" s="325" t="n">
        <v>0</v>
      </c>
    </row>
    <row r="41" customFormat="false" ht="12.75" hidden="false" customHeight="true" outlineLevel="0" collapsed="false">
      <c r="A41" s="380" t="s">
        <v>111</v>
      </c>
      <c r="B41" s="319" t="n">
        <v>2.9</v>
      </c>
      <c r="C41" s="325" t="n">
        <v>1.5</v>
      </c>
      <c r="D41" s="325" t="n">
        <v>2.1</v>
      </c>
      <c r="E41" s="325" t="n">
        <v>3.4</v>
      </c>
      <c r="F41" s="325" t="n">
        <v>2.8</v>
      </c>
      <c r="G41" s="325" t="n">
        <v>1.9</v>
      </c>
      <c r="H41" s="325" t="n">
        <v>3.4</v>
      </c>
      <c r="I41" s="325" t="n">
        <v>5.6</v>
      </c>
      <c r="J41" s="325" t="n">
        <v>2.4</v>
      </c>
      <c r="K41" s="325" t="n">
        <v>1.3</v>
      </c>
      <c r="L41" s="325" t="n">
        <v>2.5</v>
      </c>
      <c r="M41" s="325" t="n">
        <v>5.3</v>
      </c>
      <c r="N41" s="325" t="n">
        <v>2.4</v>
      </c>
      <c r="O41" s="325" t="n">
        <v>1.6</v>
      </c>
      <c r="P41" s="325" t="n">
        <v>2.9</v>
      </c>
      <c r="Q41" s="325" t="n">
        <v>1.6</v>
      </c>
      <c r="R41" s="325" t="n">
        <v>2.7</v>
      </c>
      <c r="S41" s="325" t="n">
        <v>1.5</v>
      </c>
      <c r="T41" s="325" t="n">
        <v>1.5</v>
      </c>
      <c r="U41" s="325" t="n">
        <v>1.8</v>
      </c>
    </row>
    <row r="42" customFormat="false" ht="12.75" hidden="false" customHeight="true" outlineLevel="0" collapsed="false">
      <c r="A42" s="323" t="s">
        <v>97</v>
      </c>
      <c r="B42" s="319" t="n">
        <v>1.6</v>
      </c>
      <c r="C42" s="325" t="n">
        <v>1</v>
      </c>
      <c r="D42" s="325" t="n">
        <v>1.4</v>
      </c>
      <c r="E42" s="325" t="n">
        <v>2.2</v>
      </c>
      <c r="F42" s="325" t="n">
        <v>1.2</v>
      </c>
      <c r="G42" s="325" t="n">
        <v>1.1</v>
      </c>
      <c r="H42" s="325" t="n">
        <v>1.4</v>
      </c>
      <c r="I42" s="325" t="n">
        <v>4.3</v>
      </c>
      <c r="J42" s="325" t="n">
        <v>1.9</v>
      </c>
      <c r="K42" s="325" t="n">
        <v>0.8</v>
      </c>
      <c r="L42" s="325" t="n">
        <v>1</v>
      </c>
      <c r="M42" s="325" t="n">
        <v>2</v>
      </c>
      <c r="N42" s="325" t="n">
        <v>1.7</v>
      </c>
      <c r="O42" s="325" t="n">
        <v>1</v>
      </c>
      <c r="P42" s="325" t="n">
        <v>1.7</v>
      </c>
      <c r="Q42" s="325" t="n">
        <v>1.2</v>
      </c>
      <c r="R42" s="325" t="n">
        <v>1.7</v>
      </c>
      <c r="S42" s="325" t="n">
        <v>1.1</v>
      </c>
      <c r="T42" s="325" t="n">
        <v>1</v>
      </c>
      <c r="U42" s="325" t="n">
        <v>1.2</v>
      </c>
    </row>
    <row r="43" customFormat="false" ht="12.75" hidden="false" customHeight="true" outlineLevel="0" collapsed="false">
      <c r="A43" s="323" t="s">
        <v>98</v>
      </c>
      <c r="B43" s="319" t="n">
        <v>1.3</v>
      </c>
      <c r="C43" s="325" t="n">
        <v>0.5</v>
      </c>
      <c r="D43" s="325" t="n">
        <v>0.7</v>
      </c>
      <c r="E43" s="325" t="n">
        <v>1.2</v>
      </c>
      <c r="F43" s="325" t="n">
        <v>1.6</v>
      </c>
      <c r="G43" s="325" t="n">
        <v>0.8</v>
      </c>
      <c r="H43" s="325" t="n">
        <v>2</v>
      </c>
      <c r="I43" s="325" t="n">
        <v>1.3</v>
      </c>
      <c r="J43" s="325" t="n">
        <v>0.5</v>
      </c>
      <c r="K43" s="325" t="n">
        <v>0.5</v>
      </c>
      <c r="L43" s="325" t="n">
        <v>1.5</v>
      </c>
      <c r="M43" s="325" t="n">
        <v>3.3</v>
      </c>
      <c r="N43" s="325" t="n">
        <v>0.7</v>
      </c>
      <c r="O43" s="325" t="n">
        <v>0.6</v>
      </c>
      <c r="P43" s="325" t="n">
        <v>1.2</v>
      </c>
      <c r="Q43" s="325" t="n">
        <v>0.4</v>
      </c>
      <c r="R43" s="325" t="n">
        <v>1</v>
      </c>
      <c r="S43" s="325" t="n">
        <v>0.4</v>
      </c>
      <c r="T43" s="325" t="n">
        <v>0.5</v>
      </c>
      <c r="U43" s="325" t="n">
        <v>0.6</v>
      </c>
    </row>
    <row r="44" customFormat="false" ht="14.25" hidden="false" customHeight="false" outlineLevel="0" collapsed="false">
      <c r="A44" s="386" t="s">
        <v>112</v>
      </c>
      <c r="B44" s="387" t="n">
        <v>95</v>
      </c>
      <c r="C44" s="329" t="n">
        <v>97.9</v>
      </c>
      <c r="D44" s="329" t="n">
        <v>98</v>
      </c>
      <c r="E44" s="329" t="n">
        <v>97.9</v>
      </c>
      <c r="F44" s="329" t="n">
        <v>97.4</v>
      </c>
      <c r="G44" s="329" t="n">
        <v>95.6</v>
      </c>
      <c r="H44" s="329" t="n">
        <v>92.7</v>
      </c>
      <c r="I44" s="329" t="n">
        <v>92.3</v>
      </c>
      <c r="J44" s="329" t="n">
        <v>97.6</v>
      </c>
      <c r="K44" s="329" t="n">
        <v>89.4</v>
      </c>
      <c r="L44" s="329" t="n">
        <v>80.4</v>
      </c>
      <c r="M44" s="329" t="n">
        <v>72.7</v>
      </c>
      <c r="N44" s="329" t="n">
        <v>98.1</v>
      </c>
      <c r="O44" s="329" t="n">
        <v>97.8</v>
      </c>
      <c r="P44" s="329" t="n">
        <v>97.7</v>
      </c>
      <c r="Q44" s="329" t="n">
        <v>98</v>
      </c>
      <c r="R44" s="329" t="n">
        <v>97.5</v>
      </c>
      <c r="S44" s="329" t="n">
        <v>98</v>
      </c>
      <c r="T44" s="329" t="n">
        <v>98</v>
      </c>
      <c r="U44" s="329" t="n">
        <v>98</v>
      </c>
    </row>
    <row r="45" customFormat="false" ht="13.5" hidden="false" customHeight="false" outlineLevel="0" collapsed="false">
      <c r="A45" s="388" t="s">
        <v>113</v>
      </c>
      <c r="B45" s="319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</row>
    <row r="46" customFormat="false" ht="12.75" hidden="false" customHeight="false" outlineLevel="0" collapsed="false">
      <c r="A46" s="323" t="s">
        <v>114</v>
      </c>
      <c r="B46" s="319" t="n">
        <v>55.8</v>
      </c>
      <c r="C46" s="325" t="n">
        <v>66.3</v>
      </c>
      <c r="D46" s="325" t="n">
        <v>62.8</v>
      </c>
      <c r="E46" s="325" t="n">
        <v>55.9</v>
      </c>
      <c r="F46" s="325" t="n">
        <v>54.6</v>
      </c>
      <c r="G46" s="325" t="n">
        <v>61.3</v>
      </c>
      <c r="H46" s="325" t="n">
        <v>50.8</v>
      </c>
      <c r="I46" s="325" t="n">
        <v>45.4</v>
      </c>
      <c r="J46" s="325" t="n">
        <v>65.3</v>
      </c>
      <c r="K46" s="325" t="n">
        <v>49.4</v>
      </c>
      <c r="L46" s="325" t="n">
        <v>53</v>
      </c>
      <c r="M46" s="325" t="n">
        <v>42</v>
      </c>
      <c r="N46" s="325" t="n">
        <v>62.1</v>
      </c>
      <c r="O46" s="325" t="n">
        <v>65.4</v>
      </c>
      <c r="P46" s="325" t="n">
        <v>59.1</v>
      </c>
      <c r="Q46" s="325" t="n">
        <v>70.3</v>
      </c>
      <c r="R46" s="325" t="n">
        <v>58.6</v>
      </c>
      <c r="S46" s="325" t="n">
        <v>71.1</v>
      </c>
      <c r="T46" s="325" t="n">
        <v>66.8</v>
      </c>
      <c r="U46" s="325" t="n">
        <v>64.9</v>
      </c>
    </row>
    <row r="47" customFormat="false" ht="12.75" hidden="false" customHeight="false" outlineLevel="0" collapsed="false">
      <c r="A47" s="323" t="s">
        <v>115</v>
      </c>
      <c r="B47" s="319" t="n">
        <v>25.7</v>
      </c>
      <c r="C47" s="325" t="n">
        <v>20.5</v>
      </c>
      <c r="D47" s="325" t="n">
        <v>23.4</v>
      </c>
      <c r="E47" s="325" t="n">
        <v>26.8</v>
      </c>
      <c r="F47" s="325" t="n">
        <v>29.3</v>
      </c>
      <c r="G47" s="325" t="n">
        <v>22.9</v>
      </c>
      <c r="H47" s="325" t="n">
        <v>26</v>
      </c>
      <c r="I47" s="325" t="n">
        <v>31.6</v>
      </c>
      <c r="J47" s="325" t="n">
        <v>24.2</v>
      </c>
      <c r="K47" s="325" t="n">
        <v>25.5</v>
      </c>
      <c r="L47" s="325" t="n">
        <v>13.3</v>
      </c>
      <c r="M47" s="325" t="n">
        <v>19.9</v>
      </c>
      <c r="N47" s="325" t="n">
        <v>19.1</v>
      </c>
      <c r="O47" s="325" t="n">
        <v>21.2</v>
      </c>
      <c r="P47" s="325" t="n">
        <v>24.9</v>
      </c>
      <c r="Q47" s="325" t="n">
        <v>18.7</v>
      </c>
      <c r="R47" s="325" t="n">
        <v>24.8</v>
      </c>
      <c r="S47" s="325" t="n">
        <v>17.8</v>
      </c>
      <c r="T47" s="325" t="n">
        <v>20.6</v>
      </c>
      <c r="U47" s="325" t="n">
        <v>21.8</v>
      </c>
    </row>
    <row r="48" customFormat="false" ht="12.75" hidden="false" customHeight="false" outlineLevel="0" collapsed="false">
      <c r="A48" s="323" t="s">
        <v>98</v>
      </c>
      <c r="B48" s="319" t="n">
        <v>13.5</v>
      </c>
      <c r="C48" s="325" t="n">
        <v>11.1</v>
      </c>
      <c r="D48" s="325" t="n">
        <v>11.8</v>
      </c>
      <c r="E48" s="325" t="n">
        <v>15.2</v>
      </c>
      <c r="F48" s="325" t="n">
        <v>13.5</v>
      </c>
      <c r="G48" s="325" t="n">
        <v>11.4</v>
      </c>
      <c r="H48" s="325" t="n">
        <v>15.9</v>
      </c>
      <c r="I48" s="325" t="n">
        <v>15.3</v>
      </c>
      <c r="J48" s="325" t="n">
        <v>8.1</v>
      </c>
      <c r="K48" s="325" t="n">
        <v>14.5</v>
      </c>
      <c r="L48" s="325" t="n">
        <v>14.1</v>
      </c>
      <c r="M48" s="325" t="n">
        <v>10.8</v>
      </c>
      <c r="N48" s="325" t="n">
        <v>16.9</v>
      </c>
      <c r="O48" s="325" t="n">
        <v>11.2</v>
      </c>
      <c r="P48" s="325" t="n">
        <v>13.7</v>
      </c>
      <c r="Q48" s="325" t="n">
        <v>9</v>
      </c>
      <c r="R48" s="325" t="n">
        <v>14.1</v>
      </c>
      <c r="S48" s="325" t="n">
        <v>9.1</v>
      </c>
      <c r="T48" s="325" t="n">
        <v>10.6</v>
      </c>
      <c r="U48" s="325" t="n">
        <v>11.3</v>
      </c>
    </row>
    <row r="49" customFormat="false" ht="25.5" hidden="false" customHeight="false" outlineLevel="0" collapsed="false">
      <c r="A49" s="389" t="s">
        <v>116</v>
      </c>
      <c r="B49" s="390" t="n">
        <v>57.9</v>
      </c>
      <c r="C49" s="330" t="n">
        <v>67.4</v>
      </c>
      <c r="D49" s="330" t="n">
        <v>63.6</v>
      </c>
      <c r="E49" s="330" t="n">
        <v>58</v>
      </c>
      <c r="F49" s="330" t="n">
        <v>56</v>
      </c>
      <c r="G49" s="330" t="n">
        <v>63.7</v>
      </c>
      <c r="H49" s="330" t="n">
        <v>54</v>
      </c>
      <c r="I49" s="330" t="n">
        <v>47.9</v>
      </c>
      <c r="J49" s="330" t="n">
        <v>67.8</v>
      </c>
      <c r="K49" s="330" t="n">
        <v>53.9</v>
      </c>
      <c r="L49" s="330" t="n">
        <v>56.4</v>
      </c>
      <c r="M49" s="330" t="n">
        <v>42.5</v>
      </c>
      <c r="N49" s="330" t="n">
        <v>62.2</v>
      </c>
      <c r="O49" s="330" t="n">
        <v>66.4</v>
      </c>
      <c r="P49" s="330" t="n">
        <v>60.4</v>
      </c>
      <c r="Q49" s="330" t="n">
        <v>71.8</v>
      </c>
      <c r="R49" s="330" t="n">
        <v>60</v>
      </c>
      <c r="S49" s="330" t="n">
        <v>72.8</v>
      </c>
      <c r="T49" s="330" t="n">
        <v>67.8</v>
      </c>
      <c r="U49" s="330" t="n">
        <v>65.8</v>
      </c>
    </row>
    <row r="50" customFormat="false" ht="13.5" hidden="false" customHeight="true" outlineLevel="0" collapsed="false">
      <c r="A50" s="391" t="s">
        <v>117</v>
      </c>
      <c r="B50" s="332" t="n">
        <v>0.5</v>
      </c>
      <c r="C50" s="392" t="n">
        <v>1.4</v>
      </c>
      <c r="D50" s="392" t="n">
        <v>0.6</v>
      </c>
      <c r="E50" s="392" t="n">
        <v>0.4</v>
      </c>
      <c r="F50" s="392" t="n">
        <v>0.3</v>
      </c>
      <c r="G50" s="392" t="n">
        <v>0.6</v>
      </c>
      <c r="H50" s="392" t="n">
        <v>0.7</v>
      </c>
      <c r="I50" s="392" t="n">
        <v>0.3</v>
      </c>
      <c r="J50" s="392" t="n">
        <v>0</v>
      </c>
      <c r="K50" s="392" t="n">
        <v>0.1</v>
      </c>
      <c r="L50" s="392" t="n">
        <v>0.3</v>
      </c>
      <c r="M50" s="392" t="n">
        <v>1.2</v>
      </c>
      <c r="N50" s="392" t="n">
        <v>1.9</v>
      </c>
      <c r="O50" s="392" t="n">
        <v>1.2</v>
      </c>
      <c r="P50" s="392" t="n">
        <v>0.7</v>
      </c>
      <c r="Q50" s="392" t="n">
        <v>1.2</v>
      </c>
      <c r="R50" s="392" t="n">
        <v>0.7</v>
      </c>
      <c r="S50" s="392" t="n">
        <v>1.3</v>
      </c>
      <c r="T50" s="392" t="n">
        <v>1.3</v>
      </c>
      <c r="U50" s="392" t="n">
        <v>0.9</v>
      </c>
    </row>
    <row r="51" customFormat="false" ht="12.75" hidden="false" customHeight="true" outlineLevel="0" collapsed="false">
      <c r="A51" s="391" t="s">
        <v>118</v>
      </c>
      <c r="B51" s="319" t="n">
        <v>2.1</v>
      </c>
      <c r="C51" s="325" t="n">
        <v>0.5</v>
      </c>
      <c r="D51" s="325" t="n">
        <v>1.3</v>
      </c>
      <c r="E51" s="325" t="n">
        <v>1.3</v>
      </c>
      <c r="F51" s="325" t="n">
        <v>1</v>
      </c>
      <c r="G51" s="325" t="n">
        <v>2.8</v>
      </c>
      <c r="H51" s="325" t="n">
        <v>2.6</v>
      </c>
      <c r="I51" s="325" t="n">
        <v>1.9</v>
      </c>
      <c r="J51" s="325" t="n">
        <v>2.2</v>
      </c>
      <c r="K51" s="325" t="n">
        <v>7.2</v>
      </c>
      <c r="L51" s="325" t="n">
        <v>4.9</v>
      </c>
      <c r="M51" s="325" t="n">
        <v>7.6</v>
      </c>
      <c r="N51" s="325" t="n">
        <v>0</v>
      </c>
      <c r="O51" s="325" t="n">
        <v>0.9</v>
      </c>
      <c r="P51" s="325" t="n">
        <v>0.9</v>
      </c>
      <c r="Q51" s="325" t="n">
        <v>0.4</v>
      </c>
      <c r="R51" s="325" t="n">
        <v>1</v>
      </c>
      <c r="S51" s="325" t="n">
        <v>0.3</v>
      </c>
      <c r="T51" s="325" t="n">
        <v>0.5</v>
      </c>
      <c r="U51" s="325" t="n">
        <v>0.9</v>
      </c>
    </row>
    <row r="52" customFormat="false" ht="13.5" hidden="false" customHeight="true" outlineLevel="0" collapsed="false">
      <c r="A52" s="391" t="s">
        <v>119</v>
      </c>
      <c r="B52" s="325" t="s">
        <v>120</v>
      </c>
      <c r="C52" s="325" t="s">
        <v>120</v>
      </c>
      <c r="D52" s="325" t="s">
        <v>120</v>
      </c>
      <c r="E52" s="325" t="s">
        <v>120</v>
      </c>
      <c r="F52" s="325" t="s">
        <v>120</v>
      </c>
      <c r="G52" s="325" t="s">
        <v>120</v>
      </c>
      <c r="H52" s="325" t="s">
        <v>120</v>
      </c>
      <c r="I52" s="325" t="s">
        <v>120</v>
      </c>
      <c r="J52" s="325" t="s">
        <v>120</v>
      </c>
      <c r="K52" s="325" t="s">
        <v>120</v>
      </c>
      <c r="L52" s="325" t="s">
        <v>120</v>
      </c>
      <c r="M52" s="325" t="s">
        <v>120</v>
      </c>
      <c r="N52" s="325" t="s">
        <v>120</v>
      </c>
      <c r="O52" s="325" t="s">
        <v>120</v>
      </c>
      <c r="P52" s="325" t="s">
        <v>120</v>
      </c>
      <c r="Q52" s="325" t="s">
        <v>120</v>
      </c>
      <c r="R52" s="325" t="s">
        <v>120</v>
      </c>
      <c r="S52" s="325" t="s">
        <v>120</v>
      </c>
      <c r="T52" s="325" t="s">
        <v>120</v>
      </c>
      <c r="U52" s="325" t="s">
        <v>120</v>
      </c>
    </row>
    <row r="53" customFormat="false" ht="25.5" hidden="false" customHeight="false" outlineLevel="0" collapsed="false">
      <c r="A53" s="391" t="s">
        <v>121</v>
      </c>
      <c r="B53" s="319" t="n">
        <v>0.1</v>
      </c>
      <c r="C53" s="325" t="s">
        <v>120</v>
      </c>
      <c r="D53" s="325" t="s">
        <v>120</v>
      </c>
      <c r="E53" s="325" t="n">
        <v>0</v>
      </c>
      <c r="F53" s="325" t="n">
        <v>0.7</v>
      </c>
      <c r="G53" s="325" t="s">
        <v>120</v>
      </c>
      <c r="H53" s="325" t="n">
        <v>0.1</v>
      </c>
      <c r="I53" s="325" t="s">
        <v>120</v>
      </c>
      <c r="J53" s="325" t="s">
        <v>120</v>
      </c>
      <c r="K53" s="325" t="s">
        <v>120</v>
      </c>
      <c r="L53" s="325" t="s">
        <v>120</v>
      </c>
      <c r="M53" s="325" t="n">
        <v>0.5</v>
      </c>
      <c r="N53" s="325" t="s">
        <v>120</v>
      </c>
      <c r="O53" s="325" t="s">
        <v>120</v>
      </c>
      <c r="P53" s="325" t="n">
        <v>0.3</v>
      </c>
      <c r="Q53" s="325" t="s">
        <v>120</v>
      </c>
      <c r="R53" s="325" t="n">
        <v>0.4</v>
      </c>
      <c r="S53" s="325" t="s">
        <v>120</v>
      </c>
      <c r="T53" s="325" t="s">
        <v>120</v>
      </c>
      <c r="U53" s="325" t="s">
        <v>120</v>
      </c>
    </row>
    <row r="54" customFormat="false" ht="25.5" hidden="false" customHeight="false" outlineLevel="0" collapsed="false">
      <c r="A54" s="391" t="s">
        <v>122</v>
      </c>
      <c r="B54" s="319" t="n">
        <v>1.5</v>
      </c>
      <c r="C54" s="325" t="n">
        <v>0.2</v>
      </c>
      <c r="D54" s="325" t="n">
        <v>0.1</v>
      </c>
      <c r="E54" s="325" t="n">
        <v>0.4</v>
      </c>
      <c r="F54" s="325" t="n">
        <v>0.2</v>
      </c>
      <c r="G54" s="325" t="n">
        <v>1</v>
      </c>
      <c r="H54" s="325" t="n">
        <v>1.9</v>
      </c>
      <c r="I54" s="325" t="n">
        <v>5.5</v>
      </c>
      <c r="J54" s="325" t="n">
        <v>0.2</v>
      </c>
      <c r="K54" s="325" t="n">
        <v>3.2</v>
      </c>
      <c r="L54" s="325" t="n">
        <v>14.4</v>
      </c>
      <c r="M54" s="325" t="n">
        <v>5.2</v>
      </c>
      <c r="N54" s="325" t="s">
        <v>120</v>
      </c>
      <c r="O54" s="325" t="n">
        <v>0.1</v>
      </c>
      <c r="P54" s="325" t="n">
        <v>0.2</v>
      </c>
      <c r="Q54" s="325" t="n">
        <v>0.4</v>
      </c>
      <c r="R54" s="325" t="n">
        <v>0.2</v>
      </c>
      <c r="S54" s="325" t="n">
        <v>0.4</v>
      </c>
      <c r="T54" s="325" t="n">
        <v>0.2</v>
      </c>
      <c r="U54" s="325" t="n">
        <v>0.2</v>
      </c>
    </row>
    <row r="55" customFormat="false" ht="12.75" hidden="false" customHeight="false" outlineLevel="0" collapsed="false">
      <c r="A55" s="391" t="s">
        <v>123</v>
      </c>
      <c r="B55" s="325" t="n">
        <v>0.7</v>
      </c>
      <c r="C55" s="325" t="s">
        <v>120</v>
      </c>
      <c r="D55" s="325" t="s">
        <v>120</v>
      </c>
      <c r="E55" s="325" t="s">
        <v>120</v>
      </c>
      <c r="F55" s="325" t="n">
        <v>0.4</v>
      </c>
      <c r="G55" s="325" t="s">
        <v>120</v>
      </c>
      <c r="H55" s="325" t="n">
        <v>1.5</v>
      </c>
      <c r="I55" s="325" t="s">
        <v>120</v>
      </c>
      <c r="J55" s="325" t="s">
        <v>120</v>
      </c>
      <c r="K55" s="325" t="s">
        <v>120</v>
      </c>
      <c r="L55" s="325" t="s">
        <v>120</v>
      </c>
      <c r="M55" s="325" t="n">
        <v>12.7</v>
      </c>
      <c r="N55" s="325" t="s">
        <v>120</v>
      </c>
      <c r="O55" s="325" t="s">
        <v>120</v>
      </c>
      <c r="P55" s="325" t="n">
        <v>0.2</v>
      </c>
      <c r="Q55" s="325" t="s">
        <v>120</v>
      </c>
      <c r="R55" s="325" t="n">
        <v>0.2</v>
      </c>
      <c r="S55" s="325" t="s">
        <v>120</v>
      </c>
      <c r="T55" s="325" t="s">
        <v>120</v>
      </c>
      <c r="U55" s="325" t="s">
        <v>120</v>
      </c>
    </row>
    <row r="56" customFormat="false" ht="12.75" hidden="false" customHeight="false" outlineLevel="0" collapsed="false">
      <c r="A56" s="391" t="s">
        <v>124</v>
      </c>
      <c r="B56" s="325" t="n">
        <v>0</v>
      </c>
      <c r="C56" s="325" t="s">
        <v>120</v>
      </c>
      <c r="D56" s="325" t="s">
        <v>120</v>
      </c>
      <c r="E56" s="325" t="n">
        <v>0</v>
      </c>
      <c r="F56" s="325" t="n">
        <v>0</v>
      </c>
      <c r="G56" s="325" t="s">
        <v>120</v>
      </c>
      <c r="H56" s="325" t="s">
        <v>120</v>
      </c>
      <c r="I56" s="325" t="s">
        <v>120</v>
      </c>
      <c r="J56" s="325" t="s">
        <v>120</v>
      </c>
      <c r="K56" s="325" t="n">
        <v>0</v>
      </c>
      <c r="L56" s="325" t="s">
        <v>120</v>
      </c>
      <c r="M56" s="325" t="s">
        <v>120</v>
      </c>
      <c r="N56" s="325" t="s">
        <v>120</v>
      </c>
      <c r="O56" s="325" t="s">
        <v>120</v>
      </c>
      <c r="P56" s="325" t="n">
        <v>0</v>
      </c>
      <c r="Q56" s="325" t="s">
        <v>120</v>
      </c>
      <c r="R56" s="325" t="n">
        <v>0</v>
      </c>
      <c r="S56" s="325" t="s">
        <v>120</v>
      </c>
      <c r="T56" s="325" t="s">
        <v>120</v>
      </c>
      <c r="U56" s="325" t="s">
        <v>120</v>
      </c>
    </row>
    <row r="57" customFormat="false" ht="12.75" hidden="false" customHeight="false" outlineLevel="0" collapsed="false">
      <c r="A57" s="391" t="s">
        <v>125</v>
      </c>
      <c r="B57" s="319" t="n">
        <v>0.1</v>
      </c>
      <c r="C57" s="325" t="n">
        <v>0</v>
      </c>
      <c r="D57" s="325" t="n">
        <v>0</v>
      </c>
      <c r="E57" s="325" t="n">
        <v>0</v>
      </c>
      <c r="F57" s="325" t="n">
        <v>0</v>
      </c>
      <c r="G57" s="325" t="n">
        <v>0</v>
      </c>
      <c r="H57" s="325" t="n">
        <v>0.5</v>
      </c>
      <c r="I57" s="325" t="s">
        <v>120</v>
      </c>
      <c r="J57" s="325" t="n">
        <v>0</v>
      </c>
      <c r="K57" s="325" t="n">
        <v>0.1</v>
      </c>
      <c r="L57" s="325" t="s">
        <v>120</v>
      </c>
      <c r="M57" s="325" t="n">
        <v>0.1</v>
      </c>
      <c r="N57" s="325" t="s">
        <v>120</v>
      </c>
      <c r="O57" s="325" t="n">
        <v>0</v>
      </c>
      <c r="P57" s="325" t="n">
        <v>0</v>
      </c>
      <c r="Q57" s="325" t="n">
        <v>0</v>
      </c>
      <c r="R57" s="325" t="n">
        <v>0</v>
      </c>
      <c r="S57" s="325" t="n">
        <v>0</v>
      </c>
      <c r="T57" s="325" t="n">
        <v>0</v>
      </c>
      <c r="U57" s="325" t="n">
        <v>0</v>
      </c>
    </row>
    <row r="58" customFormat="false" ht="14.25" hidden="false" customHeight="false" outlineLevel="0" collapsed="false">
      <c r="A58" s="386" t="s">
        <v>126</v>
      </c>
      <c r="B58" s="222" t="n">
        <v>5</v>
      </c>
      <c r="C58" s="222" t="n">
        <v>2.1</v>
      </c>
      <c r="D58" s="222" t="n">
        <v>2</v>
      </c>
      <c r="E58" s="222" t="n">
        <v>2.1</v>
      </c>
      <c r="F58" s="222" t="n">
        <v>2.6</v>
      </c>
      <c r="G58" s="222" t="n">
        <v>4.4</v>
      </c>
      <c r="H58" s="222" t="n">
        <v>7.3</v>
      </c>
      <c r="I58" s="222" t="n">
        <v>7.7</v>
      </c>
      <c r="J58" s="222" t="n">
        <v>2.4</v>
      </c>
      <c r="K58" s="222" t="n">
        <v>10.6</v>
      </c>
      <c r="L58" s="222" t="n">
        <v>19.6</v>
      </c>
      <c r="M58" s="222" t="n">
        <v>27.3</v>
      </c>
      <c r="N58" s="222" t="n">
        <v>1.9</v>
      </c>
      <c r="O58" s="222" t="n">
        <v>2.2</v>
      </c>
      <c r="P58" s="222" t="n">
        <v>2.3</v>
      </c>
      <c r="Q58" s="222" t="n">
        <v>2</v>
      </c>
      <c r="R58" s="222" t="n">
        <v>2.5</v>
      </c>
      <c r="S58" s="222" t="n">
        <v>2</v>
      </c>
      <c r="T58" s="222" t="n">
        <v>2</v>
      </c>
      <c r="U58" s="222" t="n">
        <v>2</v>
      </c>
      <c r="V58" s="311"/>
    </row>
    <row r="59" customFormat="false" ht="15.75" hidden="false" customHeight="false" outlineLevel="0" collapsed="false">
      <c r="A59" s="396" t="s">
        <v>127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222" t="n">
        <v>100</v>
      </c>
      <c r="G59" s="222" t="n">
        <v>100</v>
      </c>
      <c r="H59" s="222" t="n">
        <v>100</v>
      </c>
      <c r="I59" s="222" t="n">
        <v>100</v>
      </c>
      <c r="J59" s="222" t="n">
        <v>100</v>
      </c>
      <c r="K59" s="222" t="n">
        <v>100</v>
      </c>
      <c r="L59" s="222" t="n">
        <v>100</v>
      </c>
      <c r="M59" s="222" t="n">
        <v>100</v>
      </c>
      <c r="N59" s="222" t="n">
        <v>100</v>
      </c>
      <c r="O59" s="222" t="n">
        <v>100</v>
      </c>
      <c r="P59" s="222" t="n">
        <v>100</v>
      </c>
      <c r="Q59" s="222" t="n">
        <v>100</v>
      </c>
      <c r="R59" s="222" t="n">
        <v>100</v>
      </c>
      <c r="S59" s="222" t="n">
        <v>100</v>
      </c>
      <c r="T59" s="222" t="n">
        <v>100</v>
      </c>
      <c r="U59" s="222" t="n">
        <v>100</v>
      </c>
      <c r="V59" s="311"/>
    </row>
    <row r="60" customFormat="false" ht="12.75" hidden="false" customHeight="false" outlineLevel="0" collapsed="false">
      <c r="B60" s="397"/>
      <c r="C60" s="397"/>
      <c r="D60" s="397"/>
      <c r="E60" s="397"/>
      <c r="F60" s="397"/>
      <c r="G60" s="192"/>
      <c r="H60" s="192"/>
      <c r="I60" s="192"/>
      <c r="J60" s="192"/>
      <c r="K60" s="192"/>
      <c r="L60" s="192"/>
      <c r="M60" s="192"/>
      <c r="N60" s="192"/>
      <c r="O60" s="192"/>
      <c r="P60" s="398"/>
      <c r="Q60" s="398"/>
      <c r="R60" s="398"/>
    </row>
    <row r="61" customFormat="false" ht="12.75" hidden="false" customHeight="false" outlineLevel="0" collapsed="false">
      <c r="B61" s="397"/>
      <c r="C61" s="397"/>
      <c r="D61" s="397"/>
      <c r="E61" s="397"/>
      <c r="F61" s="397"/>
      <c r="G61" s="192"/>
      <c r="H61" s="192"/>
      <c r="I61" s="192"/>
      <c r="J61" s="192"/>
      <c r="K61" s="192"/>
      <c r="L61" s="192"/>
      <c r="M61" s="192"/>
      <c r="N61" s="192"/>
      <c r="O61" s="192"/>
      <c r="P61" s="398"/>
      <c r="Q61" s="398"/>
      <c r="R61" s="398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2"/>
      <c r="Q62" s="342"/>
      <c r="R62" s="342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2"/>
      <c r="Q63" s="342"/>
      <c r="R63" s="342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2"/>
      <c r="Q64" s="342"/>
      <c r="R64" s="342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2"/>
      <c r="Q65" s="342"/>
      <c r="R65" s="342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2"/>
      <c r="Q66" s="342"/>
      <c r="R66" s="342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2"/>
      <c r="Q67" s="342"/>
      <c r="R67" s="342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2"/>
      <c r="Q68" s="342"/>
      <c r="R68" s="342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2"/>
      <c r="Q69" s="342"/>
      <c r="R69" s="342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2"/>
      <c r="Q70" s="342"/>
      <c r="R70" s="342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2"/>
      <c r="Q71" s="342"/>
      <c r="R71" s="342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2"/>
      <c r="Q72" s="342"/>
      <c r="R72" s="342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2"/>
      <c r="Q73" s="342"/>
      <c r="R73" s="342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2"/>
      <c r="Q74" s="342"/>
      <c r="R74" s="342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2"/>
      <c r="Q75" s="342"/>
      <c r="R75" s="342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2"/>
      <c r="Q76" s="342"/>
      <c r="R76" s="342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2"/>
      <c r="Q77" s="342"/>
      <c r="R77" s="342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2"/>
      <c r="Q78" s="342"/>
      <c r="R78" s="342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2"/>
      <c r="Q79" s="342"/>
      <c r="R79" s="342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2"/>
      <c r="Q80" s="342"/>
      <c r="R80" s="342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2"/>
      <c r="Q81" s="342"/>
      <c r="R81" s="342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2"/>
      <c r="Q82" s="342"/>
      <c r="R82" s="342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2"/>
      <c r="Q83" s="342"/>
      <c r="R83" s="342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2"/>
      <c r="Q84" s="342"/>
      <c r="R84" s="342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2"/>
      <c r="Q85" s="342"/>
      <c r="R85" s="342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2"/>
      <c r="Q86" s="342"/>
      <c r="R86" s="342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2"/>
      <c r="Q87" s="342"/>
      <c r="R87" s="342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2"/>
      <c r="Q88" s="342"/>
      <c r="R88" s="342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2"/>
      <c r="Q89" s="342"/>
      <c r="R89" s="342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2"/>
      <c r="Q90" s="342"/>
      <c r="R90" s="342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2"/>
      <c r="Q91" s="342"/>
      <c r="R91" s="342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2"/>
      <c r="Q92" s="342"/>
      <c r="R92" s="342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2"/>
      <c r="Q93" s="342"/>
      <c r="R93" s="342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2"/>
      <c r="Q94" s="342"/>
      <c r="R94" s="342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2"/>
      <c r="Q95" s="342"/>
      <c r="R95" s="342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2"/>
      <c r="Q96" s="342"/>
      <c r="R96" s="342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2"/>
      <c r="Q97" s="342"/>
      <c r="R97" s="342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2"/>
      <c r="Q98" s="342"/>
      <c r="R98" s="342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2"/>
      <c r="Q99" s="342"/>
      <c r="R99" s="342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2"/>
      <c r="Q100" s="342"/>
      <c r="R100" s="342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2"/>
      <c r="Q101" s="342"/>
      <c r="R101" s="342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2"/>
      <c r="Q102" s="342"/>
      <c r="R102" s="342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2"/>
      <c r="Q103" s="342"/>
      <c r="R103" s="342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2"/>
      <c r="Q132" s="342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2"/>
      <c r="Q133" s="342"/>
      <c r="R133" s="342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2"/>
      <c r="Q134" s="342"/>
      <c r="R134" s="342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2"/>
      <c r="Q135" s="342"/>
      <c r="R135" s="342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2"/>
      <c r="Q136" s="342"/>
      <c r="R136" s="342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2"/>
      <c r="Q137" s="342"/>
      <c r="R137" s="342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2"/>
      <c r="Q138" s="342"/>
      <c r="R138" s="342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2"/>
      <c r="Q139" s="342"/>
      <c r="R139" s="342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2"/>
      <c r="Q140" s="342"/>
      <c r="R140" s="342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N141" s="290"/>
      <c r="O141" s="290"/>
      <c r="P141" s="342"/>
      <c r="Q141" s="342"/>
      <c r="R141" s="342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  <c r="N142" s="290"/>
      <c r="O142" s="290"/>
      <c r="P142" s="342"/>
      <c r="Q142" s="342"/>
      <c r="R142" s="342"/>
    </row>
    <row r="143" customFormat="false" ht="12.75" hidden="false" customHeight="false" outlineLevel="0" collapsed="false">
      <c r="G143" s="290"/>
      <c r="H143" s="290"/>
      <c r="I143" s="290"/>
      <c r="J143" s="290"/>
      <c r="K143" s="290"/>
      <c r="L143" s="290"/>
      <c r="M143" s="290"/>
      <c r="N143" s="290"/>
      <c r="O143" s="290"/>
      <c r="P143" s="342"/>
      <c r="Q143" s="342"/>
      <c r="R143" s="342"/>
    </row>
    <row r="144" customFormat="false" ht="12.75" hidden="false" customHeight="false" outlineLevel="0" collapsed="false">
      <c r="G144" s="290"/>
      <c r="H144" s="290"/>
      <c r="I144" s="290"/>
      <c r="J144" s="290"/>
      <c r="K144" s="290"/>
      <c r="L144" s="290"/>
      <c r="M144" s="290"/>
      <c r="N144" s="290"/>
      <c r="O144" s="290"/>
      <c r="P144" s="342"/>
      <c r="Q144" s="342"/>
      <c r="R144" s="342"/>
    </row>
    <row r="145" customFormat="false" ht="12.75" hidden="false" customHeight="false" outlineLevel="0" collapsed="false">
      <c r="G145" s="290"/>
      <c r="H145" s="290"/>
      <c r="I145" s="290"/>
      <c r="J145" s="290"/>
      <c r="K145" s="290"/>
      <c r="L145" s="290"/>
      <c r="M145" s="290"/>
      <c r="N145" s="290"/>
      <c r="O145" s="290"/>
      <c r="P145" s="342"/>
      <c r="Q145" s="342"/>
      <c r="R145" s="342"/>
    </row>
    <row r="146" customFormat="false" ht="12.75" hidden="false" customHeight="false" outlineLevel="0" collapsed="false">
      <c r="G146" s="290"/>
      <c r="H146" s="290"/>
      <c r="I146" s="290"/>
      <c r="J146" s="290"/>
      <c r="K146" s="290"/>
      <c r="L146" s="290"/>
      <c r="M146" s="290"/>
      <c r="N146" s="290"/>
      <c r="O146" s="290"/>
      <c r="P146" s="342"/>
      <c r="Q146" s="342"/>
      <c r="R146" s="342"/>
    </row>
    <row r="147" customFormat="false" ht="12.75" hidden="false" customHeight="false" outlineLevel="0" collapsed="false">
      <c r="G147" s="290"/>
      <c r="H147" s="290"/>
      <c r="I147" s="290"/>
      <c r="J147" s="290"/>
      <c r="K147" s="290"/>
      <c r="L147" s="290"/>
      <c r="M147" s="290"/>
      <c r="N147" s="290"/>
      <c r="O147" s="290"/>
      <c r="P147" s="342"/>
      <c r="Q147" s="342"/>
      <c r="R147" s="342"/>
    </row>
    <row r="148" customFormat="false" ht="12.75" hidden="false" customHeight="false" outlineLevel="0" collapsed="false">
      <c r="G148" s="290"/>
      <c r="H148" s="290"/>
      <c r="I148" s="290"/>
      <c r="J148" s="290"/>
      <c r="K148" s="290"/>
      <c r="L148" s="290"/>
      <c r="M148" s="290"/>
      <c r="N148" s="290"/>
      <c r="O148" s="290"/>
      <c r="P148" s="342"/>
      <c r="Q148" s="342"/>
      <c r="R148" s="342"/>
    </row>
    <row r="149" customFormat="false" ht="12.75" hidden="false" customHeight="false" outlineLevel="0" collapsed="false">
      <c r="G149" s="290"/>
      <c r="H149" s="290"/>
      <c r="I149" s="290"/>
      <c r="J149" s="290"/>
      <c r="K149" s="290"/>
      <c r="L149" s="290"/>
      <c r="M149" s="290"/>
      <c r="R149" s="342"/>
    </row>
    <row r="150" customFormat="false" ht="12.75" hidden="false" customHeight="false" outlineLevel="0" collapsed="false">
      <c r="G150" s="290"/>
      <c r="H150" s="290"/>
      <c r="I150" s="290"/>
      <c r="J150" s="290"/>
      <c r="K150" s="290"/>
      <c r="L150" s="290"/>
      <c r="M150" s="290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0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62" activeCellId="0" sqref="A62:IV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3.28"/>
    <col collapsed="false" customWidth="true" hidden="false" outlineLevel="0" max="2" min="2" style="169" width="8.28"/>
    <col collapsed="false" customWidth="true" hidden="false" outlineLevel="0" max="5" min="3" style="169" width="7.14"/>
    <col collapsed="false" customWidth="true" hidden="false" outlineLevel="0" max="6" min="6" style="169" width="8.14"/>
    <col collapsed="false" customWidth="true" hidden="false" outlineLevel="0" max="7" min="7" style="169" width="7.14"/>
    <col collapsed="false" customWidth="true" hidden="false" outlineLevel="0" max="8" min="8" style="169" width="8.14"/>
    <col collapsed="false" customWidth="true" hidden="false" outlineLevel="0" max="10" min="9" style="169" width="8.28"/>
    <col collapsed="false" customWidth="true" hidden="false" outlineLevel="0" max="11" min="11" style="169" width="8.56"/>
    <col collapsed="false" customWidth="true" hidden="false" outlineLevel="0" max="12" min="12" style="169" width="8.41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7" min="15" style="170" width="13.7"/>
    <col collapsed="false" customWidth="true" hidden="false" outlineLevel="0" max="18" min="18" style="170" width="2.13"/>
    <col collapsed="false" customWidth="true" hidden="false" outlineLevel="0" max="37" min="19" style="170" width="1.7"/>
    <col collapsed="false" customWidth="true" hidden="false" outlineLevel="0" max="38" min="38" style="170" width="11.28"/>
    <col collapsed="false" customWidth="true" hidden="false" outlineLevel="0" max="39" min="39" style="170" width="52.41"/>
    <col collapsed="false" customWidth="true" hidden="false" outlineLevel="0" max="40" min="40" style="170" width="17.56"/>
    <col collapsed="false" customWidth="true" hidden="false" outlineLevel="0" max="41" min="41" style="170" width="10.85"/>
    <col collapsed="false" customWidth="true" hidden="false" outlineLevel="0" max="42" min="42" style="170" width="13.28"/>
    <col collapsed="false" customWidth="true" hidden="false" outlineLevel="0" max="43" min="43" style="170" width="10.85"/>
    <col collapsed="false" customWidth="true" hidden="false" outlineLevel="0" max="44" min="44" style="170" width="13.28"/>
    <col collapsed="false" customWidth="true" hidden="false" outlineLevel="0" max="45" min="45" style="170" width="10.85"/>
    <col collapsed="false" customWidth="true" hidden="false" outlineLevel="0" max="46" min="46" style="170" width="13.28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3.14"/>
    <col collapsed="false" customWidth="true" hidden="false" outlineLevel="0" max="50" min="50" style="170" width="14.14"/>
    <col collapsed="false" customWidth="true" hidden="false" outlineLevel="0" max="51" min="51" style="170" width="12.14"/>
    <col collapsed="false" customWidth="true" hidden="false" outlineLevel="0" max="52" min="52" style="170" width="14.41"/>
    <col collapsed="false" customWidth="true" hidden="false" outlineLevel="0" max="53" min="53" style="170" width="12.14"/>
    <col collapsed="false" customWidth="true" hidden="false" outlineLevel="0" max="54" min="54" style="170" width="18.7"/>
    <col collapsed="false" customWidth="true" hidden="false" outlineLevel="0" max="55" min="55" style="170" width="12.14"/>
    <col collapsed="false" customWidth="true" hidden="false" outlineLevel="0" max="56" min="56" style="170" width="17.7"/>
    <col collapsed="false" customWidth="true" hidden="false" outlineLevel="0" max="57" min="57" style="170" width="12.14"/>
    <col collapsed="false" customWidth="true" hidden="false" outlineLevel="0" max="58" min="58" style="170" width="18.7"/>
    <col collapsed="false" customWidth="true" hidden="false" outlineLevel="0" max="59" min="59" style="170" width="12.14"/>
    <col collapsed="false" customWidth="true" hidden="false" outlineLevel="0" max="60" min="60" style="170" width="17.7"/>
    <col collapsed="false" customWidth="true" hidden="false" outlineLevel="0" max="61" min="61" style="170" width="12.14"/>
    <col collapsed="false" customWidth="true" hidden="false" outlineLevel="0" max="62" min="62" style="170" width="18.7"/>
    <col collapsed="false" customWidth="true" hidden="false" outlineLevel="0" max="63" min="63" style="170" width="12.14"/>
    <col collapsed="false" customWidth="true" hidden="false" outlineLevel="0" max="64" min="64" style="170" width="18.7"/>
    <col collapsed="false" customWidth="true" hidden="false" outlineLevel="0" max="65" min="65" style="170" width="12.14"/>
    <col collapsed="false" customWidth="true" hidden="false" outlineLevel="0" max="66" min="66" style="170" width="17.7"/>
    <col collapsed="false" customWidth="true" hidden="false" outlineLevel="0" max="67" min="67" style="170" width="12.14"/>
    <col collapsed="false" customWidth="true" hidden="false" outlineLevel="0" max="68" min="68" style="170" width="18.7"/>
    <col collapsed="false" customWidth="true" hidden="false" outlineLevel="0" max="69" min="69" style="170" width="12.14"/>
    <col collapsed="false" customWidth="true" hidden="false" outlineLevel="0" max="70" min="70" style="169" width="17.7"/>
    <col collapsed="false" customWidth="true" hidden="false" outlineLevel="0" max="71" min="71" style="171" width="12.14"/>
    <col collapsed="false" customWidth="true" hidden="false" outlineLevel="0" max="72" min="72" style="169" width="17.7"/>
    <col collapsed="false" customWidth="true" hidden="false" outlineLevel="0" max="73" min="73" style="171" width="12.14"/>
    <col collapsed="false" customWidth="true" hidden="false" outlineLevel="0" max="74" min="74" style="169" width="17.7"/>
    <col collapsed="false" customWidth="true" hidden="false" outlineLevel="0" max="75" min="75" style="171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8.7"/>
    <col collapsed="false" customWidth="true" hidden="false" outlineLevel="0" max="79" min="79" style="171" width="13.14"/>
    <col collapsed="false" customWidth="true" hidden="false" outlineLevel="0" max="80" min="80" style="169" width="17.7"/>
    <col collapsed="false" customWidth="true" hidden="false" outlineLevel="0" max="81" min="81" style="171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69" width="14.7"/>
    <col collapsed="false" customWidth="true" hidden="false" outlineLevel="0" max="90" min="90" style="169" width="18.7"/>
    <col collapsed="false" customWidth="true" hidden="false" outlineLevel="0" max="91" min="91" style="171" width="12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9.7"/>
    <col collapsed="false" customWidth="true" hidden="false" outlineLevel="0" max="95" min="95" style="171" width="14.14"/>
    <col collapsed="false" customWidth="false" hidden="false" outlineLevel="0" max="257" min="96" style="169" width="9.14"/>
  </cols>
  <sheetData>
    <row r="1" customFormat="false" ht="15.75" hidden="false" customHeight="true" outlineLevel="0" collapsed="false">
      <c r="A1" s="114" t="s">
        <v>2</v>
      </c>
      <c r="J1" s="401"/>
      <c r="K1" s="401"/>
      <c r="L1" s="401"/>
    </row>
    <row r="2" customFormat="false" ht="12.75" hidden="false" customHeight="false" outlineLevel="0" collapsed="false">
      <c r="J2" s="401" t="s">
        <v>217</v>
      </c>
      <c r="K2" s="401"/>
      <c r="L2" s="401"/>
    </row>
    <row r="3" customFormat="false" ht="37.5" hidden="false" customHeight="true" outlineLevel="0" collapsed="false">
      <c r="A3" s="233" t="s">
        <v>21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2"/>
      <c r="D4" s="402"/>
      <c r="E4" s="402"/>
      <c r="F4" s="174"/>
      <c r="G4" s="174"/>
      <c r="H4" s="403" t="s">
        <v>219</v>
      </c>
      <c r="I4" s="403"/>
      <c r="J4" s="403"/>
      <c r="K4" s="403"/>
      <c r="L4" s="403"/>
    </row>
    <row r="5" customFormat="false" ht="26.25" hidden="false" customHeight="true" outlineLevel="0" collapsed="false">
      <c r="A5" s="404"/>
      <c r="B5" s="405" t="s">
        <v>178</v>
      </c>
      <c r="C5" s="406" t="s">
        <v>220</v>
      </c>
      <c r="D5" s="406"/>
      <c r="E5" s="406"/>
      <c r="F5" s="406"/>
      <c r="G5" s="406"/>
      <c r="H5" s="406"/>
      <c r="I5" s="406"/>
      <c r="J5" s="406"/>
      <c r="K5" s="406"/>
      <c r="L5" s="406"/>
      <c r="N5" s="407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</row>
    <row r="6" customFormat="false" ht="36.75" hidden="false" customHeight="true" outlineLevel="0" collapsed="false">
      <c r="A6" s="404"/>
      <c r="B6" s="405"/>
      <c r="C6" s="408" t="s">
        <v>221</v>
      </c>
      <c r="D6" s="405" t="s">
        <v>222</v>
      </c>
      <c r="E6" s="405" t="s">
        <v>223</v>
      </c>
      <c r="F6" s="405" t="s">
        <v>224</v>
      </c>
      <c r="G6" s="405" t="s">
        <v>225</v>
      </c>
      <c r="H6" s="405" t="s">
        <v>226</v>
      </c>
      <c r="I6" s="405" t="s">
        <v>227</v>
      </c>
      <c r="J6" s="405" t="s">
        <v>228</v>
      </c>
      <c r="K6" s="405" t="s">
        <v>229</v>
      </c>
      <c r="L6" s="409" t="s">
        <v>230</v>
      </c>
      <c r="N6" s="407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</row>
    <row r="7" customFormat="false" ht="12" hidden="false" customHeight="true" outlineLevel="0" collapsed="false">
      <c r="A7" s="404"/>
      <c r="B7" s="405"/>
      <c r="C7" s="408"/>
      <c r="D7" s="405"/>
      <c r="E7" s="405"/>
      <c r="F7" s="405"/>
      <c r="G7" s="405"/>
      <c r="H7" s="405"/>
      <c r="I7" s="405"/>
      <c r="J7" s="405"/>
      <c r="K7" s="405"/>
      <c r="L7" s="409"/>
      <c r="N7" s="407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</row>
    <row r="8" customFormat="false" ht="12.75" hidden="false" customHeight="false" outlineLevel="0" collapsed="false">
      <c r="A8" s="404"/>
      <c r="B8" s="405"/>
      <c r="C8" s="408"/>
      <c r="D8" s="405"/>
      <c r="E8" s="405"/>
      <c r="F8" s="405"/>
      <c r="G8" s="405"/>
      <c r="H8" s="405"/>
      <c r="I8" s="405"/>
      <c r="J8" s="405"/>
      <c r="K8" s="405"/>
      <c r="L8" s="409"/>
      <c r="N8" s="407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</row>
    <row r="9" customFormat="false" ht="16.5" hidden="false" customHeight="true" outlineLevel="0" collapsed="false">
      <c r="A9" s="404"/>
      <c r="B9" s="405"/>
      <c r="C9" s="408"/>
      <c r="D9" s="405"/>
      <c r="E9" s="405"/>
      <c r="F9" s="405"/>
      <c r="G9" s="405"/>
      <c r="H9" s="405"/>
      <c r="I9" s="405"/>
      <c r="J9" s="405"/>
      <c r="K9" s="405"/>
      <c r="L9" s="409"/>
      <c r="N9" s="407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</row>
    <row r="10" customFormat="false" ht="2.25" hidden="false" customHeight="true" outlineLevel="0" collapsed="false">
      <c r="A10" s="410"/>
      <c r="B10" s="411"/>
      <c r="C10" s="183"/>
      <c r="D10" s="412"/>
      <c r="E10" s="412"/>
      <c r="F10" s="183"/>
      <c r="G10" s="183"/>
      <c r="H10" s="183"/>
      <c r="I10" s="183"/>
      <c r="J10" s="183"/>
      <c r="K10" s="183"/>
      <c r="L10" s="183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87"/>
      <c r="CU10" s="187"/>
      <c r="CV10" s="187"/>
      <c r="CW10" s="187"/>
      <c r="CX10" s="187"/>
    </row>
    <row r="11" s="198" customFormat="true" ht="27" hidden="false" customHeight="false" outlineLevel="0" collapsed="false">
      <c r="A11" s="130" t="s">
        <v>93</v>
      </c>
      <c r="B11" s="413" t="n">
        <v>4127.77</v>
      </c>
      <c r="C11" s="414" t="n">
        <v>3331.37</v>
      </c>
      <c r="D11" s="414" t="n">
        <v>2913.45</v>
      </c>
      <c r="E11" s="414" t="n">
        <v>3129.28</v>
      </c>
      <c r="F11" s="414" t="n">
        <v>3200.98</v>
      </c>
      <c r="G11" s="414" t="n">
        <v>4900.31</v>
      </c>
      <c r="H11" s="414" t="n">
        <v>4571.58</v>
      </c>
      <c r="I11" s="414" t="n">
        <v>5017.68</v>
      </c>
      <c r="J11" s="414" t="n">
        <v>4349.52</v>
      </c>
      <c r="K11" s="414" t="n">
        <v>4270.82</v>
      </c>
      <c r="L11" s="414" t="n">
        <v>5703.13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97"/>
      <c r="CU11" s="197"/>
      <c r="CV11" s="197"/>
      <c r="CW11" s="197"/>
      <c r="CX11" s="197"/>
    </row>
    <row r="12" customFormat="false" ht="13.5" hidden="false" customHeight="false" outlineLevel="0" collapsed="false">
      <c r="A12" s="130" t="s">
        <v>94</v>
      </c>
      <c r="B12" s="413" t="n">
        <v>92.42</v>
      </c>
      <c r="C12" s="414" t="n">
        <v>96.89</v>
      </c>
      <c r="D12" s="414" t="n">
        <v>28.33</v>
      </c>
      <c r="E12" s="414" t="n">
        <v>46.19</v>
      </c>
      <c r="F12" s="414" t="n">
        <v>32.22</v>
      </c>
      <c r="G12" s="414" t="n">
        <v>93.73</v>
      </c>
      <c r="H12" s="414" t="n">
        <v>116.46</v>
      </c>
      <c r="I12" s="414" t="n">
        <v>78.14</v>
      </c>
      <c r="J12" s="414" t="n">
        <v>136.46</v>
      </c>
      <c r="K12" s="414" t="n">
        <v>104.16</v>
      </c>
      <c r="L12" s="414" t="n">
        <v>193.8</v>
      </c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87"/>
      <c r="CU12" s="187"/>
      <c r="CV12" s="187"/>
      <c r="CW12" s="187"/>
      <c r="CX12" s="187"/>
    </row>
    <row r="13" s="198" customFormat="true" ht="13.5" hidden="false" customHeight="false" outlineLevel="0" collapsed="false">
      <c r="A13" s="130" t="s">
        <v>95</v>
      </c>
      <c r="B13" s="413" t="n">
        <v>245.94</v>
      </c>
      <c r="C13" s="414" t="n">
        <v>285.67</v>
      </c>
      <c r="D13" s="414" t="n">
        <v>52.53</v>
      </c>
      <c r="E13" s="414" t="n">
        <v>60.09</v>
      </c>
      <c r="F13" s="414" t="n">
        <v>151.56</v>
      </c>
      <c r="G13" s="414" t="n">
        <v>181.14</v>
      </c>
      <c r="H13" s="414" t="n">
        <v>339.31</v>
      </c>
      <c r="I13" s="414" t="n">
        <v>272.79</v>
      </c>
      <c r="J13" s="414" t="n">
        <v>528.42</v>
      </c>
      <c r="K13" s="414" t="n">
        <v>276.17</v>
      </c>
      <c r="L13" s="414" t="n">
        <v>305.8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97"/>
      <c r="CU13" s="197"/>
      <c r="CV13" s="197"/>
      <c r="CW13" s="197"/>
      <c r="CX13" s="197"/>
    </row>
    <row r="14" customFormat="false" ht="13.5" hidden="false" customHeight="false" outlineLevel="0" collapsed="false">
      <c r="A14" s="130" t="s">
        <v>96</v>
      </c>
      <c r="B14" s="413" t="n">
        <v>346.28</v>
      </c>
      <c r="C14" s="414" t="n">
        <v>103.18</v>
      </c>
      <c r="D14" s="414" t="n">
        <v>104.74</v>
      </c>
      <c r="E14" s="414" t="n">
        <v>119.3</v>
      </c>
      <c r="F14" s="414" t="n">
        <v>279.56</v>
      </c>
      <c r="G14" s="414" t="n">
        <v>392.22</v>
      </c>
      <c r="H14" s="414" t="n">
        <v>432.81</v>
      </c>
      <c r="I14" s="414" t="n">
        <v>483.41</v>
      </c>
      <c r="J14" s="414" t="n">
        <v>472.06</v>
      </c>
      <c r="K14" s="414" t="n">
        <v>595.15</v>
      </c>
      <c r="L14" s="414" t="n">
        <v>491.64</v>
      </c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87"/>
      <c r="CU14" s="187"/>
      <c r="CV14" s="187"/>
      <c r="CW14" s="187"/>
      <c r="CX14" s="187"/>
    </row>
    <row r="15" customFormat="false" ht="12.75" hidden="false" customHeight="false" outlineLevel="0" collapsed="false">
      <c r="A15" s="133" t="s">
        <v>97</v>
      </c>
      <c r="B15" s="413" t="n">
        <v>342.64</v>
      </c>
      <c r="C15" s="414" t="n">
        <v>102.59</v>
      </c>
      <c r="D15" s="414" t="n">
        <v>103.6</v>
      </c>
      <c r="E15" s="414" t="n">
        <v>117.58</v>
      </c>
      <c r="F15" s="414" t="n">
        <v>276.23</v>
      </c>
      <c r="G15" s="414" t="n">
        <v>390.55</v>
      </c>
      <c r="H15" s="414" t="n">
        <v>425.19</v>
      </c>
      <c r="I15" s="414" t="n">
        <v>481.13</v>
      </c>
      <c r="J15" s="414" t="n">
        <v>470.39</v>
      </c>
      <c r="K15" s="414" t="n">
        <v>583.76</v>
      </c>
      <c r="L15" s="414" t="n">
        <v>486.62</v>
      </c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87"/>
      <c r="CU15" s="187"/>
      <c r="CV15" s="187"/>
      <c r="CW15" s="187"/>
      <c r="CX15" s="187"/>
    </row>
    <row r="16" customFormat="false" ht="12.75" hidden="false" customHeight="false" outlineLevel="0" collapsed="false">
      <c r="A16" s="133" t="s">
        <v>98</v>
      </c>
      <c r="B16" s="413" t="n">
        <v>3.64</v>
      </c>
      <c r="C16" s="414" t="n">
        <v>0.59</v>
      </c>
      <c r="D16" s="414" t="n">
        <v>1.14</v>
      </c>
      <c r="E16" s="414" t="n">
        <v>1.72</v>
      </c>
      <c r="F16" s="414" t="n">
        <v>3.33</v>
      </c>
      <c r="G16" s="414" t="n">
        <v>1.67</v>
      </c>
      <c r="H16" s="414" t="n">
        <v>7.62</v>
      </c>
      <c r="I16" s="414" t="n">
        <v>2.28</v>
      </c>
      <c r="J16" s="414" t="n">
        <v>1.67</v>
      </c>
      <c r="K16" s="414" t="n">
        <v>11.39</v>
      </c>
      <c r="L16" s="414" t="n">
        <v>5.02</v>
      </c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87"/>
      <c r="CU16" s="187"/>
      <c r="CV16" s="187"/>
      <c r="CW16" s="187"/>
      <c r="CX16" s="187"/>
    </row>
    <row r="17" customFormat="false" ht="27" hidden="false" customHeight="false" outlineLevel="0" collapsed="false">
      <c r="A17" s="130" t="s">
        <v>99</v>
      </c>
      <c r="B17" s="413" t="n">
        <v>1211.59</v>
      </c>
      <c r="C17" s="414" t="n">
        <v>729.32</v>
      </c>
      <c r="D17" s="414" t="n">
        <v>791.31</v>
      </c>
      <c r="E17" s="414" t="n">
        <v>946.64</v>
      </c>
      <c r="F17" s="414" t="n">
        <v>1210.22</v>
      </c>
      <c r="G17" s="414" t="n">
        <v>1534.15</v>
      </c>
      <c r="H17" s="414" t="n">
        <v>1609.13</v>
      </c>
      <c r="I17" s="414" t="n">
        <v>1478.36</v>
      </c>
      <c r="J17" s="414" t="n">
        <v>1241.97</v>
      </c>
      <c r="K17" s="414" t="n">
        <v>1360.21</v>
      </c>
      <c r="L17" s="414" t="n">
        <v>1234.77</v>
      </c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87"/>
      <c r="CU17" s="187"/>
      <c r="CV17" s="187"/>
      <c r="CW17" s="187"/>
      <c r="CX17" s="187"/>
    </row>
    <row r="18" customFormat="false" ht="12.75" hidden="false" customHeight="false" outlineLevel="0" collapsed="false">
      <c r="A18" s="133" t="s">
        <v>97</v>
      </c>
      <c r="B18" s="413" t="n">
        <v>925.02</v>
      </c>
      <c r="C18" s="414" t="n">
        <v>552.77</v>
      </c>
      <c r="D18" s="414" t="n">
        <v>604.87</v>
      </c>
      <c r="E18" s="414" t="n">
        <v>750.83</v>
      </c>
      <c r="F18" s="414" t="n">
        <v>947.52</v>
      </c>
      <c r="G18" s="414" t="n">
        <v>1058.95</v>
      </c>
      <c r="H18" s="414" t="n">
        <v>1105.3</v>
      </c>
      <c r="I18" s="414" t="n">
        <v>1218</v>
      </c>
      <c r="J18" s="414" t="n">
        <v>1026.76</v>
      </c>
      <c r="K18" s="414" t="n">
        <v>1056.87</v>
      </c>
      <c r="L18" s="414" t="n">
        <v>939.22</v>
      </c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87"/>
      <c r="CU18" s="187"/>
      <c r="CV18" s="187"/>
      <c r="CW18" s="187"/>
      <c r="CX18" s="187"/>
    </row>
    <row r="19" customFormat="false" ht="12.75" hidden="false" customHeight="false" outlineLevel="0" collapsed="false">
      <c r="A19" s="133" t="s">
        <v>98</v>
      </c>
      <c r="B19" s="413" t="n">
        <v>286.57</v>
      </c>
      <c r="C19" s="414" t="n">
        <v>176.55</v>
      </c>
      <c r="D19" s="414" t="n">
        <v>186.44</v>
      </c>
      <c r="E19" s="414" t="n">
        <v>195.81</v>
      </c>
      <c r="F19" s="414" t="n">
        <v>262.7</v>
      </c>
      <c r="G19" s="414" t="n">
        <v>475.2</v>
      </c>
      <c r="H19" s="414" t="n">
        <v>503.83</v>
      </c>
      <c r="I19" s="414" t="n">
        <v>260.36</v>
      </c>
      <c r="J19" s="414" t="n">
        <v>215.21</v>
      </c>
      <c r="K19" s="414" t="n">
        <v>303.34</v>
      </c>
      <c r="L19" s="414" t="n">
        <v>295.55</v>
      </c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87"/>
      <c r="CU19" s="187"/>
      <c r="CV19" s="187"/>
      <c r="CW19" s="187"/>
      <c r="CX19" s="187"/>
    </row>
    <row r="20" customFormat="false" ht="25.5" hidden="false" customHeight="false" outlineLevel="0" collapsed="false">
      <c r="A20" s="134" t="s">
        <v>100</v>
      </c>
      <c r="B20" s="415" t="n">
        <v>1054.52</v>
      </c>
      <c r="C20" s="416" t="n">
        <v>668.39</v>
      </c>
      <c r="D20" s="416" t="n">
        <v>742.26</v>
      </c>
      <c r="E20" s="416" t="n">
        <v>881.14</v>
      </c>
      <c r="F20" s="416" t="n">
        <v>1127.85</v>
      </c>
      <c r="G20" s="416" t="n">
        <v>1329.36</v>
      </c>
      <c r="H20" s="416" t="n">
        <v>1524.89</v>
      </c>
      <c r="I20" s="416" t="n">
        <v>1109.97</v>
      </c>
      <c r="J20" s="416" t="n">
        <v>917.83</v>
      </c>
      <c r="K20" s="416" t="n">
        <v>1099.67</v>
      </c>
      <c r="L20" s="416" t="n">
        <v>1154.25</v>
      </c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87"/>
      <c r="CU20" s="187"/>
      <c r="CV20" s="187"/>
      <c r="CW20" s="187"/>
      <c r="CX20" s="187"/>
    </row>
    <row r="21" s="198" customFormat="true" ht="40.5" hidden="false" customHeight="false" outlineLevel="0" collapsed="false">
      <c r="A21" s="130" t="s">
        <v>101</v>
      </c>
      <c r="B21" s="417" t="n">
        <v>190.9</v>
      </c>
      <c r="C21" s="418" t="n">
        <v>80.42</v>
      </c>
      <c r="D21" s="418" t="n">
        <v>57.66</v>
      </c>
      <c r="E21" s="418" t="n">
        <v>51.84</v>
      </c>
      <c r="F21" s="418" t="n">
        <v>145.32</v>
      </c>
      <c r="G21" s="418" t="n">
        <v>257.96</v>
      </c>
      <c r="H21" s="418" t="n">
        <v>403.2</v>
      </c>
      <c r="I21" s="418" t="n">
        <v>139.79</v>
      </c>
      <c r="J21" s="418" t="n">
        <v>171.18</v>
      </c>
      <c r="K21" s="418" t="n">
        <v>251.97</v>
      </c>
      <c r="L21" s="418" t="n">
        <v>354.85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97"/>
      <c r="CU21" s="197"/>
      <c r="CV21" s="197"/>
      <c r="CW21" s="197"/>
      <c r="CX21" s="197"/>
    </row>
    <row r="22" customFormat="false" ht="12.75" hidden="false" customHeight="false" outlineLevel="0" collapsed="false">
      <c r="A22" s="133" t="s">
        <v>97</v>
      </c>
      <c r="B22" s="413" t="n">
        <v>184.39</v>
      </c>
      <c r="C22" s="414" t="n">
        <v>77.74</v>
      </c>
      <c r="D22" s="414" t="n">
        <v>53.77</v>
      </c>
      <c r="E22" s="414" t="n">
        <v>49.54</v>
      </c>
      <c r="F22" s="414" t="n">
        <v>138.3</v>
      </c>
      <c r="G22" s="414" t="n">
        <v>257.29</v>
      </c>
      <c r="H22" s="414" t="n">
        <v>395.84</v>
      </c>
      <c r="I22" s="414" t="n">
        <v>127.34</v>
      </c>
      <c r="J22" s="414" t="n">
        <v>162.61</v>
      </c>
      <c r="K22" s="414" t="n">
        <v>249.97</v>
      </c>
      <c r="L22" s="414" t="n">
        <v>336.84</v>
      </c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87"/>
      <c r="CU22" s="187"/>
      <c r="CV22" s="187"/>
      <c r="CW22" s="187"/>
      <c r="CX22" s="187"/>
    </row>
    <row r="23" customFormat="false" ht="12.75" hidden="false" customHeight="false" outlineLevel="0" collapsed="false">
      <c r="A23" s="133" t="s">
        <v>98</v>
      </c>
      <c r="B23" s="413" t="n">
        <v>6.51</v>
      </c>
      <c r="C23" s="414" t="n">
        <v>2.68</v>
      </c>
      <c r="D23" s="414" t="n">
        <v>3.89</v>
      </c>
      <c r="E23" s="414" t="n">
        <v>2.3</v>
      </c>
      <c r="F23" s="414" t="n">
        <v>7.02</v>
      </c>
      <c r="G23" s="414" t="n">
        <v>0.67</v>
      </c>
      <c r="H23" s="414" t="n">
        <v>7.36</v>
      </c>
      <c r="I23" s="414" t="n">
        <v>12.45</v>
      </c>
      <c r="J23" s="414" t="n">
        <v>8.57</v>
      </c>
      <c r="K23" s="414" t="n">
        <v>2</v>
      </c>
      <c r="L23" s="414" t="n">
        <v>18.01</v>
      </c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87"/>
      <c r="CU23" s="187"/>
      <c r="CV23" s="187"/>
      <c r="CW23" s="187"/>
      <c r="CX23" s="187"/>
    </row>
    <row r="24" customFormat="false" ht="13.5" hidden="false" customHeight="false" outlineLevel="0" collapsed="false">
      <c r="A24" s="130" t="s">
        <v>102</v>
      </c>
      <c r="B24" s="413" t="n">
        <v>234.72</v>
      </c>
      <c r="C24" s="414" t="n">
        <v>88.57</v>
      </c>
      <c r="D24" s="414" t="n">
        <v>215.53</v>
      </c>
      <c r="E24" s="414" t="n">
        <v>166.43</v>
      </c>
      <c r="F24" s="414" t="n">
        <v>284.45</v>
      </c>
      <c r="G24" s="414" t="n">
        <v>216.12</v>
      </c>
      <c r="H24" s="414" t="n">
        <v>306.13</v>
      </c>
      <c r="I24" s="414" t="n">
        <v>262.81</v>
      </c>
      <c r="J24" s="414" t="n">
        <v>246.79</v>
      </c>
      <c r="K24" s="414" t="n">
        <v>194.48</v>
      </c>
      <c r="L24" s="414" t="n">
        <v>366.53</v>
      </c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87"/>
      <c r="CU24" s="187"/>
      <c r="CV24" s="187"/>
      <c r="CW24" s="187"/>
      <c r="CX24" s="187"/>
    </row>
    <row r="25" customFormat="false" ht="12.75" hidden="false" customHeight="false" outlineLevel="0" collapsed="false">
      <c r="A25" s="133" t="s">
        <v>97</v>
      </c>
      <c r="B25" s="413" t="n">
        <v>149.58</v>
      </c>
      <c r="C25" s="414" t="n">
        <v>75.82</v>
      </c>
      <c r="D25" s="414" t="n">
        <v>142.23</v>
      </c>
      <c r="E25" s="414" t="n">
        <v>114.5</v>
      </c>
      <c r="F25" s="414" t="n">
        <v>176.12</v>
      </c>
      <c r="G25" s="414" t="n">
        <v>110.08</v>
      </c>
      <c r="H25" s="414" t="n">
        <v>188.43</v>
      </c>
      <c r="I25" s="414" t="n">
        <v>159.4</v>
      </c>
      <c r="J25" s="414" t="n">
        <v>189.54</v>
      </c>
      <c r="K25" s="414" t="n">
        <v>123.23</v>
      </c>
      <c r="L25" s="414" t="n">
        <v>214.88</v>
      </c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87"/>
      <c r="CU25" s="187"/>
      <c r="CV25" s="187"/>
      <c r="CW25" s="187"/>
      <c r="CX25" s="187"/>
    </row>
    <row r="26" customFormat="false" ht="12.75" hidden="false" customHeight="false" outlineLevel="0" collapsed="false">
      <c r="A26" s="133" t="s">
        <v>98</v>
      </c>
      <c r="B26" s="413" t="n">
        <v>85.14</v>
      </c>
      <c r="C26" s="414" t="n">
        <v>12.75</v>
      </c>
      <c r="D26" s="414" t="n">
        <v>73.3</v>
      </c>
      <c r="E26" s="414" t="n">
        <v>51.93</v>
      </c>
      <c r="F26" s="414" t="n">
        <v>108.33</v>
      </c>
      <c r="G26" s="414" t="n">
        <v>106.04</v>
      </c>
      <c r="H26" s="414" t="n">
        <v>117.7</v>
      </c>
      <c r="I26" s="414" t="n">
        <v>103.41</v>
      </c>
      <c r="J26" s="414" t="n">
        <v>57.25</v>
      </c>
      <c r="K26" s="414" t="n">
        <v>71.25</v>
      </c>
      <c r="L26" s="414" t="n">
        <v>151.65</v>
      </c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87"/>
      <c r="CU26" s="187"/>
      <c r="CV26" s="187"/>
      <c r="CW26" s="187"/>
      <c r="CX26" s="187"/>
    </row>
    <row r="27" customFormat="false" ht="13.5" hidden="false" customHeight="false" outlineLevel="0" collapsed="false">
      <c r="A27" s="130" t="s">
        <v>103</v>
      </c>
      <c r="B27" s="413" t="n">
        <v>313.97</v>
      </c>
      <c r="C27" s="414" t="n">
        <v>115.7</v>
      </c>
      <c r="D27" s="414" t="n">
        <v>76.77</v>
      </c>
      <c r="E27" s="414" t="n">
        <v>97.32</v>
      </c>
      <c r="F27" s="414" t="n">
        <v>211.07</v>
      </c>
      <c r="G27" s="414" t="n">
        <v>359.36</v>
      </c>
      <c r="H27" s="414" t="n">
        <v>96.87</v>
      </c>
      <c r="I27" s="414" t="n">
        <v>1138.05</v>
      </c>
      <c r="J27" s="414" t="n">
        <v>455.74</v>
      </c>
      <c r="K27" s="414" t="n">
        <v>150.05</v>
      </c>
      <c r="L27" s="414" t="n">
        <v>460.12</v>
      </c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87"/>
      <c r="CU27" s="187"/>
      <c r="CV27" s="187"/>
      <c r="CW27" s="187"/>
      <c r="CX27" s="187"/>
    </row>
    <row r="28" customFormat="false" ht="12.75" hidden="false" customHeight="false" outlineLevel="0" collapsed="false">
      <c r="A28" s="133" t="s">
        <v>97</v>
      </c>
      <c r="B28" s="413" t="n">
        <v>215.49</v>
      </c>
      <c r="C28" s="414" t="n">
        <v>76.45</v>
      </c>
      <c r="D28" s="414" t="n">
        <v>32.59</v>
      </c>
      <c r="E28" s="414" t="n">
        <v>34.84</v>
      </c>
      <c r="F28" s="414" t="n">
        <v>65.88</v>
      </c>
      <c r="G28" s="414" t="n">
        <v>280.68</v>
      </c>
      <c r="H28" s="414" t="n">
        <v>50.4</v>
      </c>
      <c r="I28" s="414" t="n">
        <v>1032.55</v>
      </c>
      <c r="J28" s="414" t="n">
        <v>182.65</v>
      </c>
      <c r="K28" s="414" t="n">
        <v>56.06</v>
      </c>
      <c r="L28" s="414" t="n">
        <v>368.53</v>
      </c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87"/>
      <c r="CU28" s="187"/>
      <c r="CV28" s="187"/>
      <c r="CW28" s="187"/>
      <c r="CX28" s="187"/>
    </row>
    <row r="29" customFormat="false" ht="12.75" hidden="false" customHeight="false" outlineLevel="0" collapsed="false">
      <c r="A29" s="137" t="s">
        <v>98</v>
      </c>
      <c r="B29" s="413" t="n">
        <v>98.48</v>
      </c>
      <c r="C29" s="414" t="n">
        <v>39.25</v>
      </c>
      <c r="D29" s="414" t="n">
        <v>44.18</v>
      </c>
      <c r="E29" s="414" t="n">
        <v>62.48</v>
      </c>
      <c r="F29" s="414" t="n">
        <v>145.19</v>
      </c>
      <c r="G29" s="414" t="n">
        <v>78.68</v>
      </c>
      <c r="H29" s="414" t="n">
        <v>46.47</v>
      </c>
      <c r="I29" s="414" t="n">
        <v>105.5</v>
      </c>
      <c r="J29" s="414" t="n">
        <v>273.09</v>
      </c>
      <c r="K29" s="414" t="n">
        <v>93.99</v>
      </c>
      <c r="L29" s="414" t="n">
        <v>91.59</v>
      </c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87"/>
      <c r="CU29" s="187"/>
      <c r="CV29" s="187"/>
      <c r="CW29" s="187"/>
      <c r="CX29" s="187"/>
    </row>
    <row r="30" customFormat="false" ht="13.5" hidden="false" customHeight="false" outlineLevel="0" collapsed="false">
      <c r="A30" s="130" t="s">
        <v>104</v>
      </c>
      <c r="B30" s="418" t="n">
        <v>258.7</v>
      </c>
      <c r="C30" s="418" t="n">
        <v>148.51</v>
      </c>
      <c r="D30" s="418" t="n">
        <v>172.58</v>
      </c>
      <c r="E30" s="418" t="n">
        <v>159.26</v>
      </c>
      <c r="F30" s="418" t="n">
        <v>183.82</v>
      </c>
      <c r="G30" s="418" t="n">
        <v>235.23</v>
      </c>
      <c r="H30" s="418" t="n">
        <v>354.99</v>
      </c>
      <c r="I30" s="418" t="n">
        <v>351.54</v>
      </c>
      <c r="J30" s="418" t="n">
        <v>304.98</v>
      </c>
      <c r="K30" s="418" t="n">
        <v>329.26</v>
      </c>
      <c r="L30" s="418" t="n">
        <v>353.27</v>
      </c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87"/>
      <c r="CU30" s="187"/>
      <c r="CV30" s="187"/>
      <c r="CW30" s="187"/>
      <c r="CX30" s="187"/>
    </row>
    <row r="31" s="198" customFormat="true" ht="12.75" hidden="false" customHeight="false" outlineLevel="0" collapsed="false">
      <c r="A31" s="133" t="s">
        <v>97</v>
      </c>
      <c r="B31" s="414" t="n">
        <v>38.29</v>
      </c>
      <c r="C31" s="414" t="n">
        <v>11.41</v>
      </c>
      <c r="D31" s="414" t="n">
        <v>3</v>
      </c>
      <c r="E31" s="414" t="n">
        <v>2.23</v>
      </c>
      <c r="F31" s="414" t="n">
        <v>15.58</v>
      </c>
      <c r="G31" s="414" t="n">
        <v>8.05</v>
      </c>
      <c r="H31" s="414" t="n">
        <v>52.18</v>
      </c>
      <c r="I31" s="414" t="n">
        <v>48.59</v>
      </c>
      <c r="J31" s="414" t="n">
        <v>52.39</v>
      </c>
      <c r="K31" s="414" t="n">
        <v>103.96</v>
      </c>
      <c r="L31" s="414" t="n">
        <v>86.38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97"/>
      <c r="CU31" s="197"/>
      <c r="CV31" s="197"/>
      <c r="CW31" s="197"/>
      <c r="CX31" s="197"/>
    </row>
    <row r="32" s="198" customFormat="true" ht="12.75" hidden="false" customHeight="false" outlineLevel="0" collapsed="false">
      <c r="A32" s="133" t="s">
        <v>98</v>
      </c>
      <c r="B32" s="414" t="n">
        <v>220.41</v>
      </c>
      <c r="C32" s="414" t="n">
        <v>137.1</v>
      </c>
      <c r="D32" s="414" t="n">
        <v>169.58</v>
      </c>
      <c r="E32" s="414" t="n">
        <v>157.03</v>
      </c>
      <c r="F32" s="414" t="n">
        <v>168.24</v>
      </c>
      <c r="G32" s="414" t="n">
        <v>227.18</v>
      </c>
      <c r="H32" s="414" t="n">
        <v>302.81</v>
      </c>
      <c r="I32" s="414" t="n">
        <v>302.95</v>
      </c>
      <c r="J32" s="414" t="n">
        <v>252.59</v>
      </c>
      <c r="K32" s="414" t="n">
        <v>225.3</v>
      </c>
      <c r="L32" s="414" t="n">
        <v>266.89</v>
      </c>
      <c r="M32" s="170"/>
      <c r="N32" s="407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97"/>
      <c r="CU32" s="197"/>
      <c r="CV32" s="197"/>
      <c r="CW32" s="197"/>
      <c r="CX32" s="197"/>
    </row>
    <row r="33" customFormat="false" ht="13.5" hidden="false" customHeight="false" outlineLevel="0" collapsed="false">
      <c r="A33" s="130" t="s">
        <v>105</v>
      </c>
      <c r="B33" s="191" t="n">
        <v>121.01</v>
      </c>
      <c r="C33" s="191" t="n">
        <v>161.22</v>
      </c>
      <c r="D33" s="191" t="n">
        <v>33</v>
      </c>
      <c r="E33" s="191" t="n">
        <v>38.15</v>
      </c>
      <c r="F33" s="191" t="n">
        <v>88.85</v>
      </c>
      <c r="G33" s="191" t="n">
        <v>122.92</v>
      </c>
      <c r="H33" s="191" t="n">
        <v>115.56</v>
      </c>
      <c r="I33" s="191" t="n">
        <v>98.35</v>
      </c>
      <c r="J33" s="191" t="n">
        <v>109.98</v>
      </c>
      <c r="K33" s="191" t="n">
        <v>240.36</v>
      </c>
      <c r="L33" s="191" t="n">
        <v>201.56</v>
      </c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87"/>
      <c r="CU33" s="187"/>
      <c r="CV33" s="187"/>
      <c r="CW33" s="187"/>
      <c r="CX33" s="187"/>
    </row>
    <row r="34" customFormat="false" ht="12.75" hidden="false" customHeight="false" outlineLevel="0" collapsed="false">
      <c r="A34" s="133" t="s">
        <v>97</v>
      </c>
      <c r="B34" s="270" t="n">
        <v>79.03</v>
      </c>
      <c r="C34" s="270" t="n">
        <v>135.9</v>
      </c>
      <c r="D34" s="270" t="n">
        <v>9.73</v>
      </c>
      <c r="E34" s="270" t="n">
        <v>19.61</v>
      </c>
      <c r="F34" s="270" t="n">
        <v>66.84</v>
      </c>
      <c r="G34" s="270" t="n">
        <v>61.32</v>
      </c>
      <c r="H34" s="270" t="n">
        <v>33.76</v>
      </c>
      <c r="I34" s="270" t="n">
        <v>55.34</v>
      </c>
      <c r="J34" s="270" t="n">
        <v>80.64</v>
      </c>
      <c r="K34" s="270" t="n">
        <v>176.72</v>
      </c>
      <c r="L34" s="270" t="n">
        <v>148.05</v>
      </c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87"/>
      <c r="CU34" s="187"/>
      <c r="CV34" s="187"/>
      <c r="CW34" s="187"/>
      <c r="CX34" s="187"/>
    </row>
    <row r="35" customFormat="false" ht="12.75" hidden="false" customHeight="false" outlineLevel="0" collapsed="false">
      <c r="A35" s="133" t="s">
        <v>98</v>
      </c>
      <c r="B35" s="190" t="n">
        <v>41.98</v>
      </c>
      <c r="C35" s="190" t="n">
        <v>25.32</v>
      </c>
      <c r="D35" s="190" t="n">
        <v>23.27</v>
      </c>
      <c r="E35" s="190" t="n">
        <v>18.54</v>
      </c>
      <c r="F35" s="190" t="n">
        <v>22.01</v>
      </c>
      <c r="G35" s="190" t="n">
        <v>61.6</v>
      </c>
      <c r="H35" s="190" t="n">
        <v>81.8</v>
      </c>
      <c r="I35" s="190" t="n">
        <v>43.01</v>
      </c>
      <c r="J35" s="190" t="n">
        <v>29.34</v>
      </c>
      <c r="K35" s="190" t="n">
        <v>63.64</v>
      </c>
      <c r="L35" s="190" t="n">
        <v>53.51</v>
      </c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87"/>
      <c r="CU35" s="187"/>
      <c r="CV35" s="187"/>
      <c r="CW35" s="187"/>
      <c r="CX35" s="187"/>
    </row>
    <row r="36" customFormat="false" ht="13.5" hidden="false" customHeight="false" outlineLevel="0" collapsed="false">
      <c r="A36" s="130" t="s">
        <v>106</v>
      </c>
      <c r="B36" s="190" t="n">
        <v>35.18</v>
      </c>
      <c r="C36" s="190" t="n">
        <v>31.91</v>
      </c>
      <c r="D36" s="190" t="n">
        <v>8.38</v>
      </c>
      <c r="E36" s="190" t="n">
        <v>2.23</v>
      </c>
      <c r="F36" s="190" t="n">
        <v>16.47</v>
      </c>
      <c r="G36" s="190" t="n">
        <v>111.82</v>
      </c>
      <c r="H36" s="190" t="n">
        <v>108.83</v>
      </c>
      <c r="I36" s="190" t="n">
        <v>7.5</v>
      </c>
      <c r="J36" s="190" t="n">
        <v>9.28</v>
      </c>
      <c r="K36" s="190" t="n">
        <v>40.42</v>
      </c>
      <c r="L36" s="190" t="n">
        <v>18</v>
      </c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87"/>
      <c r="CU36" s="187"/>
      <c r="CV36" s="187"/>
      <c r="CW36" s="187"/>
      <c r="CX36" s="187"/>
    </row>
    <row r="37" customFormat="false" ht="13.5" hidden="false" customHeight="false" outlineLevel="0" collapsed="false">
      <c r="A37" s="130" t="s">
        <v>107</v>
      </c>
      <c r="B37" s="190" t="n">
        <v>204.03</v>
      </c>
      <c r="C37" s="190" t="n">
        <v>110.61</v>
      </c>
      <c r="D37" s="190" t="n">
        <v>27.22</v>
      </c>
      <c r="E37" s="190" t="n">
        <v>103.08</v>
      </c>
      <c r="F37" s="190" t="n">
        <v>97</v>
      </c>
      <c r="G37" s="190" t="n">
        <v>242.8</v>
      </c>
      <c r="H37" s="190" t="n">
        <v>67.75</v>
      </c>
      <c r="I37" s="190" t="n">
        <v>255.43</v>
      </c>
      <c r="J37" s="190" t="n">
        <v>266.88</v>
      </c>
      <c r="K37" s="190" t="n">
        <v>429.31</v>
      </c>
      <c r="L37" s="190" t="n">
        <v>453.08</v>
      </c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87"/>
      <c r="CU37" s="187"/>
      <c r="CV37" s="187"/>
      <c r="CW37" s="187"/>
      <c r="CX37" s="187"/>
    </row>
    <row r="38" customFormat="false" ht="12.75" hidden="false" customHeight="fals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87"/>
      <c r="CU38" s="187"/>
      <c r="CV38" s="187"/>
      <c r="CW38" s="187"/>
      <c r="CX38" s="187"/>
    </row>
    <row r="39" customFormat="false" ht="12.75" hidden="false" customHeight="false" outlineLevel="0" collapsed="false">
      <c r="A39" s="141" t="s">
        <v>109</v>
      </c>
      <c r="B39" s="190" t="n">
        <v>165.02</v>
      </c>
      <c r="C39" s="190" t="n">
        <v>75.47</v>
      </c>
      <c r="D39" s="190" t="n">
        <v>25.6</v>
      </c>
      <c r="E39" s="190" t="n">
        <v>101.84</v>
      </c>
      <c r="F39" s="190" t="n">
        <v>85.62</v>
      </c>
      <c r="G39" s="190" t="n">
        <v>176.92</v>
      </c>
      <c r="H39" s="190" t="n">
        <v>61.35</v>
      </c>
      <c r="I39" s="190" t="n">
        <v>244.06</v>
      </c>
      <c r="J39" s="190" t="n">
        <v>214.98</v>
      </c>
      <c r="K39" s="190" t="n">
        <v>290.08</v>
      </c>
      <c r="L39" s="190" t="n">
        <v>384.07</v>
      </c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87"/>
      <c r="CU39" s="187"/>
      <c r="CV39" s="187"/>
      <c r="CW39" s="187"/>
      <c r="CX39" s="187"/>
    </row>
    <row r="40" customFormat="false" ht="25.5" hidden="false" customHeight="false" outlineLevel="0" collapsed="false">
      <c r="A40" s="141" t="s">
        <v>110</v>
      </c>
      <c r="B40" s="190" t="n">
        <v>9.8</v>
      </c>
      <c r="C40" s="190" t="s">
        <v>120</v>
      </c>
      <c r="D40" s="190" t="s">
        <v>120</v>
      </c>
      <c r="E40" s="190" t="n">
        <v>1.11</v>
      </c>
      <c r="F40" s="190" t="n">
        <v>2.8</v>
      </c>
      <c r="G40" s="190" t="n">
        <v>27.25</v>
      </c>
      <c r="H40" s="190" t="s">
        <v>120</v>
      </c>
      <c r="I40" s="190" t="n">
        <v>11.36</v>
      </c>
      <c r="J40" s="190" t="s">
        <v>120</v>
      </c>
      <c r="K40" s="190" t="n">
        <v>32.56</v>
      </c>
      <c r="L40" s="190" t="n">
        <v>24.77</v>
      </c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87"/>
      <c r="CU40" s="187"/>
      <c r="CV40" s="187"/>
      <c r="CW40" s="187"/>
      <c r="CX40" s="187"/>
    </row>
    <row r="41" customFormat="false" ht="13.5" hidden="false" customHeight="false" outlineLevel="0" collapsed="false">
      <c r="A41" s="130" t="s">
        <v>111</v>
      </c>
      <c r="B41" s="190" t="n">
        <v>231.27</v>
      </c>
      <c r="C41" s="190" t="n">
        <v>86.78</v>
      </c>
      <c r="D41" s="190" t="n">
        <v>68.93</v>
      </c>
      <c r="E41" s="190" t="n">
        <v>128.2</v>
      </c>
      <c r="F41" s="190" t="n">
        <v>216.98</v>
      </c>
      <c r="G41" s="190" t="n">
        <v>311.63</v>
      </c>
      <c r="H41" s="190" t="n">
        <v>342.04</v>
      </c>
      <c r="I41" s="190" t="n">
        <v>167.02</v>
      </c>
      <c r="J41" s="190" t="n">
        <v>261.61</v>
      </c>
      <c r="K41" s="190" t="n">
        <v>424.85</v>
      </c>
      <c r="L41" s="190" t="n">
        <v>309.72</v>
      </c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87"/>
      <c r="CU41" s="187"/>
      <c r="CV41" s="187"/>
      <c r="CW41" s="187"/>
      <c r="CX41" s="187"/>
    </row>
    <row r="42" customFormat="false" ht="12.75" hidden="false" customHeight="false" outlineLevel="0" collapsed="false">
      <c r="A42" s="133" t="s">
        <v>97</v>
      </c>
      <c r="B42" s="190" t="n">
        <v>129.6</v>
      </c>
      <c r="C42" s="190" t="n">
        <v>59.19</v>
      </c>
      <c r="D42" s="190" t="n">
        <v>44.35</v>
      </c>
      <c r="E42" s="190" t="n">
        <v>90.03</v>
      </c>
      <c r="F42" s="190" t="n">
        <v>136.96</v>
      </c>
      <c r="G42" s="190" t="n">
        <v>193.06</v>
      </c>
      <c r="H42" s="190" t="n">
        <v>114.6</v>
      </c>
      <c r="I42" s="190" t="n">
        <v>95</v>
      </c>
      <c r="J42" s="190" t="n">
        <v>111.97</v>
      </c>
      <c r="K42" s="190" t="n">
        <v>297.2</v>
      </c>
      <c r="L42" s="190" t="n">
        <v>157.71</v>
      </c>
      <c r="BR42" s="187"/>
      <c r="BS42" s="199"/>
      <c r="BT42" s="187"/>
      <c r="BU42" s="199"/>
      <c r="BV42" s="187"/>
      <c r="BW42" s="199"/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87"/>
      <c r="CL42" s="187"/>
      <c r="CM42" s="199"/>
      <c r="CN42" s="187"/>
      <c r="CO42" s="199"/>
      <c r="CP42" s="187"/>
      <c r="CQ42" s="199"/>
      <c r="CR42" s="187"/>
      <c r="CS42" s="187"/>
      <c r="CT42" s="187"/>
      <c r="CU42" s="187"/>
      <c r="CV42" s="187"/>
      <c r="CW42" s="187"/>
      <c r="CX42" s="187"/>
    </row>
    <row r="43" customFormat="false" ht="12.75" hidden="false" customHeight="false" outlineLevel="0" collapsed="false">
      <c r="A43" s="133" t="s">
        <v>98</v>
      </c>
      <c r="B43" s="190" t="n">
        <v>101.67</v>
      </c>
      <c r="C43" s="190" t="n">
        <v>27.59</v>
      </c>
      <c r="D43" s="190" t="n">
        <v>24.58</v>
      </c>
      <c r="E43" s="190" t="n">
        <v>38.17</v>
      </c>
      <c r="F43" s="190" t="n">
        <v>80.02</v>
      </c>
      <c r="G43" s="190" t="n">
        <v>118.57</v>
      </c>
      <c r="H43" s="190" t="n">
        <v>227.44</v>
      </c>
      <c r="I43" s="190" t="n">
        <v>72.02</v>
      </c>
      <c r="J43" s="190" t="n">
        <v>149.64</v>
      </c>
      <c r="K43" s="190" t="n">
        <v>127.65</v>
      </c>
      <c r="L43" s="190" t="n">
        <v>152.01</v>
      </c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87"/>
      <c r="CL43" s="187"/>
      <c r="CM43" s="199"/>
      <c r="CN43" s="187"/>
      <c r="CO43" s="199"/>
      <c r="CP43" s="187"/>
      <c r="CQ43" s="199"/>
      <c r="CR43" s="187"/>
      <c r="CS43" s="187"/>
      <c r="CT43" s="187"/>
      <c r="CU43" s="187"/>
      <c r="CV43" s="187"/>
      <c r="CW43" s="187"/>
      <c r="CX43" s="187"/>
    </row>
    <row r="44" customFormat="false" ht="14.25" hidden="false" customHeight="false" outlineLevel="0" collapsed="false">
      <c r="A44" s="143" t="s">
        <v>112</v>
      </c>
      <c r="B44" s="193" t="n">
        <v>7613.78</v>
      </c>
      <c r="C44" s="193" t="n">
        <v>5370.15</v>
      </c>
      <c r="D44" s="193" t="n">
        <v>4550.43</v>
      </c>
      <c r="E44" s="193" t="n">
        <v>5048.01</v>
      </c>
      <c r="F44" s="193" t="n">
        <v>6118.5</v>
      </c>
      <c r="G44" s="193" t="n">
        <v>8959.39</v>
      </c>
      <c r="H44" s="193" t="n">
        <v>8864.66</v>
      </c>
      <c r="I44" s="193" t="n">
        <v>9750.87</v>
      </c>
      <c r="J44" s="193" t="n">
        <v>8554.87</v>
      </c>
      <c r="K44" s="193" t="n">
        <v>8667.21</v>
      </c>
      <c r="L44" s="193" t="n">
        <v>10446.28</v>
      </c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87"/>
      <c r="CL44" s="187"/>
      <c r="CM44" s="199"/>
      <c r="CN44" s="187"/>
      <c r="CO44" s="199"/>
      <c r="CP44" s="187"/>
      <c r="CQ44" s="199"/>
      <c r="CR44" s="187"/>
      <c r="CS44" s="187"/>
      <c r="CT44" s="187"/>
      <c r="CU44" s="187"/>
      <c r="CV44" s="187"/>
      <c r="CW44" s="187"/>
      <c r="CX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87"/>
      <c r="CL45" s="187"/>
      <c r="CM45" s="199"/>
      <c r="CN45" s="187"/>
      <c r="CO45" s="199"/>
      <c r="CP45" s="187"/>
      <c r="CQ45" s="199"/>
      <c r="CR45" s="187"/>
      <c r="CS45" s="187"/>
      <c r="CT45" s="187"/>
      <c r="CU45" s="187"/>
      <c r="CV45" s="187"/>
      <c r="CW45" s="187"/>
      <c r="CX45" s="187"/>
    </row>
    <row r="46" customFormat="false" ht="12.75" hidden="false" customHeight="false" outlineLevel="0" collapsed="false">
      <c r="A46" s="133" t="s">
        <v>114</v>
      </c>
      <c r="B46" s="190" t="n">
        <v>4466.13</v>
      </c>
      <c r="C46" s="190" t="n">
        <v>3713.93</v>
      </c>
      <c r="D46" s="190" t="n">
        <v>2994.31</v>
      </c>
      <c r="E46" s="190" t="n">
        <v>3235.56</v>
      </c>
      <c r="F46" s="190" t="n">
        <v>3384.76</v>
      </c>
      <c r="G46" s="190" t="n">
        <v>5175.18</v>
      </c>
      <c r="H46" s="190" t="n">
        <v>5027.35</v>
      </c>
      <c r="I46" s="190" t="n">
        <v>5368.61</v>
      </c>
      <c r="J46" s="190" t="n">
        <v>5014.4</v>
      </c>
      <c r="K46" s="190" t="n">
        <v>4651.15</v>
      </c>
      <c r="L46" s="190" t="n">
        <v>6202.74</v>
      </c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87"/>
      <c r="CL46" s="187"/>
      <c r="CM46" s="199"/>
      <c r="CN46" s="187"/>
      <c r="CO46" s="199"/>
      <c r="CP46" s="187"/>
      <c r="CQ46" s="199"/>
      <c r="CR46" s="187"/>
      <c r="CS46" s="187"/>
      <c r="CT46" s="187"/>
      <c r="CU46" s="187"/>
      <c r="CV46" s="187"/>
      <c r="CW46" s="187"/>
      <c r="CX46" s="187"/>
    </row>
    <row r="47" customFormat="false" ht="12.75" hidden="false" customHeight="false" outlineLevel="0" collapsed="false">
      <c r="A47" s="133" t="s">
        <v>115</v>
      </c>
      <c r="B47" s="190" t="n">
        <v>2064.04</v>
      </c>
      <c r="C47" s="190" t="n">
        <v>1091.87</v>
      </c>
      <c r="D47" s="190" t="n">
        <v>994.14</v>
      </c>
      <c r="E47" s="190" t="n">
        <v>1179.16</v>
      </c>
      <c r="F47" s="190" t="n">
        <v>1823.43</v>
      </c>
      <c r="G47" s="190" t="n">
        <v>2359.98</v>
      </c>
      <c r="H47" s="190" t="n">
        <v>2365.7</v>
      </c>
      <c r="I47" s="190" t="n">
        <v>3217.35</v>
      </c>
      <c r="J47" s="190" t="n">
        <v>2276.95</v>
      </c>
      <c r="K47" s="190" t="n">
        <v>2647.77</v>
      </c>
      <c r="L47" s="190" t="n">
        <v>2738.23</v>
      </c>
      <c r="BR47" s="187"/>
      <c r="BS47" s="199"/>
      <c r="BT47" s="187"/>
      <c r="BU47" s="199"/>
      <c r="BV47" s="187"/>
      <c r="BW47" s="199"/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87"/>
      <c r="CL47" s="187"/>
      <c r="CM47" s="199"/>
      <c r="CN47" s="187"/>
      <c r="CO47" s="199"/>
      <c r="CP47" s="187"/>
      <c r="CQ47" s="199"/>
    </row>
    <row r="48" customFormat="false" ht="12.75" hidden="false" customHeight="false" outlineLevel="0" collapsed="false">
      <c r="A48" s="133" t="s">
        <v>98</v>
      </c>
      <c r="B48" s="190" t="n">
        <v>1083.61</v>
      </c>
      <c r="C48" s="190" t="n">
        <v>564.35</v>
      </c>
      <c r="D48" s="190" t="n">
        <v>561.98</v>
      </c>
      <c r="E48" s="190" t="n">
        <v>633.29</v>
      </c>
      <c r="F48" s="190" t="n">
        <v>910.31</v>
      </c>
      <c r="G48" s="190" t="n">
        <v>1424.23</v>
      </c>
      <c r="H48" s="190" t="n">
        <v>1471.61</v>
      </c>
      <c r="I48" s="190" t="n">
        <v>1164.91</v>
      </c>
      <c r="J48" s="190" t="n">
        <v>1263.52</v>
      </c>
      <c r="K48" s="190" t="n">
        <v>1368.29</v>
      </c>
      <c r="L48" s="190" t="n">
        <v>1505.31</v>
      </c>
    </row>
    <row r="49" customFormat="false" ht="25.5" hidden="false" customHeight="false" outlineLevel="0" collapsed="false">
      <c r="A49" s="154" t="s">
        <v>116</v>
      </c>
      <c r="B49" s="246" t="n">
        <v>4631.15</v>
      </c>
      <c r="C49" s="246" t="n">
        <v>3789.4</v>
      </c>
      <c r="D49" s="246" t="n">
        <v>3019.91</v>
      </c>
      <c r="E49" s="246" t="n">
        <v>3337.4</v>
      </c>
      <c r="F49" s="246" t="n">
        <v>3470.38</v>
      </c>
      <c r="G49" s="246" t="n">
        <v>5352.1</v>
      </c>
      <c r="H49" s="246" t="n">
        <v>5088.7</v>
      </c>
      <c r="I49" s="246" t="n">
        <v>5612.67</v>
      </c>
      <c r="J49" s="246" t="n">
        <v>5229.38</v>
      </c>
      <c r="K49" s="246" t="n">
        <v>4941.23</v>
      </c>
      <c r="L49" s="246" t="n">
        <v>6586.81</v>
      </c>
    </row>
    <row r="50" customFormat="false" ht="25.5" hidden="false" customHeight="false" outlineLevel="0" collapsed="false">
      <c r="A50" s="125" t="s">
        <v>117</v>
      </c>
      <c r="B50" s="190" t="n">
        <v>40.72</v>
      </c>
      <c r="C50" s="190" t="n">
        <v>101.02</v>
      </c>
      <c r="D50" s="190" t="n">
        <v>18.32</v>
      </c>
      <c r="E50" s="190" t="n">
        <v>37</v>
      </c>
      <c r="F50" s="190" t="n">
        <v>34.15</v>
      </c>
      <c r="G50" s="190" t="n">
        <v>25.89</v>
      </c>
      <c r="H50" s="190" t="n">
        <v>26.89</v>
      </c>
      <c r="I50" s="190" t="n">
        <v>39.61</v>
      </c>
      <c r="J50" s="190" t="n">
        <v>61.88</v>
      </c>
      <c r="K50" s="190" t="n">
        <v>21.04</v>
      </c>
      <c r="L50" s="190" t="n">
        <v>38.2</v>
      </c>
    </row>
    <row r="51" customFormat="false" ht="12.75" hidden="false" customHeight="false" outlineLevel="0" collapsed="false">
      <c r="A51" s="125" t="s">
        <v>118</v>
      </c>
      <c r="B51" s="190" t="n">
        <v>172.99</v>
      </c>
      <c r="C51" s="190" t="n">
        <v>23.96</v>
      </c>
      <c r="D51" s="190" t="n">
        <v>62.59</v>
      </c>
      <c r="E51" s="190" t="n">
        <v>47.15</v>
      </c>
      <c r="F51" s="190" t="n">
        <v>117.55</v>
      </c>
      <c r="G51" s="190" t="n">
        <v>94.43</v>
      </c>
      <c r="H51" s="190" t="n">
        <v>14.89</v>
      </c>
      <c r="I51" s="190" t="n">
        <v>230.09</v>
      </c>
      <c r="J51" s="190" t="n">
        <v>239.69</v>
      </c>
      <c r="K51" s="190" t="n">
        <v>194.88</v>
      </c>
      <c r="L51" s="190" t="n">
        <v>713.64</v>
      </c>
    </row>
    <row r="52" customFormat="false" ht="12.75" hidden="false" customHeight="false" outlineLevel="0" collapsed="false">
      <c r="A52" s="125" t="s">
        <v>119</v>
      </c>
      <c r="B52" s="190" t="s">
        <v>120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s">
        <v>120</v>
      </c>
      <c r="K52" s="190" t="s">
        <v>120</v>
      </c>
      <c r="L52" s="190" t="s">
        <v>120</v>
      </c>
    </row>
    <row r="53" customFormat="false" ht="25.5" hidden="false" customHeight="false" outlineLevel="0" collapsed="false">
      <c r="A53" s="125" t="s">
        <v>121</v>
      </c>
      <c r="B53" s="190" t="n">
        <v>14.54</v>
      </c>
      <c r="C53" s="190" t="s">
        <v>120</v>
      </c>
      <c r="D53" s="190" t="s">
        <v>120</v>
      </c>
      <c r="E53" s="190" t="s">
        <v>120</v>
      </c>
      <c r="F53" s="190" t="s">
        <v>120</v>
      </c>
      <c r="G53" s="190" t="n">
        <v>3.67</v>
      </c>
      <c r="H53" s="190" t="n">
        <v>116.86</v>
      </c>
      <c r="I53" s="190" t="s">
        <v>120</v>
      </c>
      <c r="J53" s="190" t="s">
        <v>120</v>
      </c>
      <c r="K53" s="190" t="n">
        <v>10.3</v>
      </c>
      <c r="L53" s="190" t="n">
        <v>13.81</v>
      </c>
    </row>
    <row r="54" customFormat="false" ht="25.5" hidden="false" customHeight="false" outlineLevel="0" collapsed="false">
      <c r="A54" s="125" t="s">
        <v>122</v>
      </c>
      <c r="B54" s="190" t="n">
        <v>117.17</v>
      </c>
      <c r="C54" s="190" t="n">
        <v>8.87</v>
      </c>
      <c r="D54" s="190" t="n">
        <v>9</v>
      </c>
      <c r="E54" s="190" t="n">
        <v>4.89</v>
      </c>
      <c r="F54" s="190" t="s">
        <v>120</v>
      </c>
      <c r="G54" s="190" t="n">
        <v>76.13</v>
      </c>
      <c r="H54" s="190" t="n">
        <v>0.9</v>
      </c>
      <c r="I54" s="190" t="n">
        <v>85.37</v>
      </c>
      <c r="J54" s="190" t="n">
        <v>66.91</v>
      </c>
      <c r="K54" s="190" t="n">
        <v>404.23</v>
      </c>
      <c r="L54" s="190" t="n">
        <v>529.22</v>
      </c>
    </row>
    <row r="55" customFormat="false" ht="12.75" hidden="false" customHeight="false" outlineLevel="0" collapsed="false">
      <c r="A55" s="125" t="s">
        <v>123</v>
      </c>
      <c r="B55" s="190" t="n">
        <v>52.26</v>
      </c>
      <c r="C55" s="190" t="s">
        <v>120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n">
        <v>72.22</v>
      </c>
      <c r="I55" s="190" t="s">
        <v>120</v>
      </c>
      <c r="J55" s="190" t="s">
        <v>120</v>
      </c>
      <c r="K55" s="190" t="n">
        <v>123.87</v>
      </c>
      <c r="L55" s="190" t="n">
        <v>330.39</v>
      </c>
    </row>
    <row r="56" customFormat="false" ht="12.75" hidden="false" customHeight="false" outlineLevel="0" collapsed="false">
      <c r="A56" s="125" t="s">
        <v>124</v>
      </c>
      <c r="B56" s="190" t="n">
        <v>0.43</v>
      </c>
      <c r="C56" s="190" t="s">
        <v>120</v>
      </c>
      <c r="D56" s="190" t="s">
        <v>120</v>
      </c>
      <c r="E56" s="190" t="s">
        <v>120</v>
      </c>
      <c r="F56" s="190" t="n">
        <v>2.64</v>
      </c>
      <c r="G56" s="190" t="s">
        <v>120</v>
      </c>
      <c r="H56" s="190" t="n">
        <v>0.12</v>
      </c>
      <c r="I56" s="190" t="s">
        <v>120</v>
      </c>
      <c r="J56" s="190" t="s">
        <v>120</v>
      </c>
      <c r="K56" s="190" t="s">
        <v>120</v>
      </c>
      <c r="L56" s="190" t="n">
        <v>1.42</v>
      </c>
    </row>
    <row r="57" customFormat="false" ht="12.75" hidden="false" customHeight="false" outlineLevel="0" collapsed="false">
      <c r="A57" s="125" t="s">
        <v>125</v>
      </c>
      <c r="B57" s="190" t="n">
        <v>5.47</v>
      </c>
      <c r="C57" s="190" t="n">
        <v>1.74</v>
      </c>
      <c r="D57" s="190" t="n">
        <v>0.16</v>
      </c>
      <c r="E57" s="190" t="n">
        <v>1.1</v>
      </c>
      <c r="F57" s="190" t="s">
        <v>120</v>
      </c>
      <c r="G57" s="190" t="s">
        <v>120</v>
      </c>
      <c r="H57" s="190" t="n">
        <v>2.29</v>
      </c>
      <c r="I57" s="190" t="n">
        <v>1.74</v>
      </c>
      <c r="J57" s="190" t="n">
        <v>42.89</v>
      </c>
      <c r="K57" s="190" t="n">
        <v>0.12</v>
      </c>
      <c r="L57" s="190" t="n">
        <v>4.33</v>
      </c>
    </row>
    <row r="58" customFormat="false" ht="14.25" hidden="false" customHeight="false" outlineLevel="0" collapsed="false">
      <c r="A58" s="143" t="s">
        <v>126</v>
      </c>
      <c r="B58" s="193" t="n">
        <v>403.58</v>
      </c>
      <c r="C58" s="193" t="n">
        <v>135.59</v>
      </c>
      <c r="D58" s="193" t="n">
        <v>90.07</v>
      </c>
      <c r="E58" s="193" t="n">
        <v>90.14</v>
      </c>
      <c r="F58" s="193" t="n">
        <v>154.34</v>
      </c>
      <c r="G58" s="193" t="n">
        <v>200.12</v>
      </c>
      <c r="H58" s="193" t="n">
        <v>234.17</v>
      </c>
      <c r="I58" s="193" t="n">
        <v>356.81</v>
      </c>
      <c r="J58" s="193" t="n">
        <v>411.37</v>
      </c>
      <c r="K58" s="193" t="n">
        <v>754.44</v>
      </c>
      <c r="L58" s="193" t="n">
        <v>1631.01</v>
      </c>
    </row>
    <row r="59" customFormat="false" ht="15.75" hidden="false" customHeight="false" outlineLevel="0" collapsed="false">
      <c r="A59" s="159" t="s">
        <v>127</v>
      </c>
      <c r="B59" s="274" t="n">
        <v>8017.36</v>
      </c>
      <c r="C59" s="274" t="n">
        <v>5505.74</v>
      </c>
      <c r="D59" s="274" t="n">
        <v>4640.5</v>
      </c>
      <c r="E59" s="274" t="n">
        <v>5138.15</v>
      </c>
      <c r="F59" s="274" t="n">
        <v>6272.84</v>
      </c>
      <c r="G59" s="274" t="n">
        <v>9159.51</v>
      </c>
      <c r="H59" s="274" t="n">
        <v>9098.83</v>
      </c>
      <c r="I59" s="274" t="n">
        <v>10107.68</v>
      </c>
      <c r="J59" s="274" t="n">
        <v>8966.24</v>
      </c>
      <c r="K59" s="274" t="n">
        <v>9421.65</v>
      </c>
      <c r="L59" s="274" t="n">
        <v>12077.29</v>
      </c>
    </row>
    <row r="60" customFormat="false" ht="25.5" hidden="false" customHeight="false" outlineLevel="0" collapsed="false">
      <c r="A60" s="419" t="s">
        <v>128</v>
      </c>
      <c r="B60" s="420" t="n">
        <v>1.93</v>
      </c>
      <c r="C60" s="420" t="n">
        <v>1.76</v>
      </c>
      <c r="D60" s="420" t="n">
        <v>1.69</v>
      </c>
      <c r="E60" s="420" t="n">
        <v>1.6</v>
      </c>
      <c r="F60" s="420" t="n">
        <v>1.92</v>
      </c>
      <c r="G60" s="420" t="n">
        <v>2.15</v>
      </c>
      <c r="H60" s="420" t="n">
        <v>2.12</v>
      </c>
      <c r="I60" s="420" t="n">
        <v>2.18</v>
      </c>
      <c r="J60" s="420" t="n">
        <v>2.09</v>
      </c>
      <c r="K60" s="420" t="n">
        <v>2.01</v>
      </c>
      <c r="L60" s="420" t="n">
        <v>1.75</v>
      </c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5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1" activeCellId="0" sqref="A61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14"/>
    <col collapsed="false" customWidth="true" hidden="false" outlineLevel="0" max="5" min="2" style="169" width="7.14"/>
    <col collapsed="false" customWidth="true" hidden="false" outlineLevel="0" max="6" min="6" style="169" width="7.85"/>
    <col collapsed="false" customWidth="true" hidden="false" outlineLevel="0" max="7" min="7" style="169" width="7.42"/>
    <col collapsed="false" customWidth="true" hidden="false" outlineLevel="0" max="8" min="8" style="169" width="7.28"/>
    <col collapsed="false" customWidth="true" hidden="false" outlineLevel="0" max="9" min="9" style="169" width="7.56"/>
    <col collapsed="false" customWidth="true" hidden="false" outlineLevel="0" max="10" min="10" style="169" width="7.85"/>
    <col collapsed="false" customWidth="true" hidden="false" outlineLevel="0" max="11" min="11" style="169" width="7.28"/>
    <col collapsed="false" customWidth="true" hidden="false" outlineLevel="0" max="12" min="12" style="169" width="7.7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9" min="15" style="170" width="13.7"/>
    <col collapsed="false" customWidth="true" hidden="false" outlineLevel="0" max="20" min="20" style="170" width="2.13"/>
    <col collapsed="false" customWidth="true" hidden="false" outlineLevel="0" max="39" min="21" style="170" width="1.7"/>
    <col collapsed="false" customWidth="true" hidden="false" outlineLevel="0" max="40" min="40" style="170" width="11.28"/>
    <col collapsed="false" customWidth="true" hidden="false" outlineLevel="0" max="41" min="41" style="170" width="52.41"/>
    <col collapsed="false" customWidth="true" hidden="false" outlineLevel="0" max="42" min="42" style="170" width="17.56"/>
    <col collapsed="false" customWidth="true" hidden="false" outlineLevel="0" max="43" min="43" style="170" width="10.85"/>
    <col collapsed="false" customWidth="true" hidden="false" outlineLevel="0" max="44" min="44" style="170" width="13.28"/>
    <col collapsed="false" customWidth="true" hidden="false" outlineLevel="0" max="45" min="45" style="170" width="10.85"/>
    <col collapsed="false" customWidth="true" hidden="false" outlineLevel="0" max="46" min="46" style="170" width="13.28"/>
    <col collapsed="false" customWidth="true" hidden="false" outlineLevel="0" max="47" min="47" style="170" width="10.85"/>
    <col collapsed="false" customWidth="true" hidden="false" outlineLevel="0" max="48" min="48" style="170" width="13.28"/>
    <col collapsed="false" customWidth="true" hidden="false" outlineLevel="0" max="49" min="49" style="170" width="10.85"/>
    <col collapsed="false" customWidth="true" hidden="false" outlineLevel="0" max="50" min="50" style="170" width="13.28"/>
    <col collapsed="false" customWidth="true" hidden="false" outlineLevel="0" max="51" min="51" style="170" width="13.14"/>
    <col collapsed="false" customWidth="true" hidden="false" outlineLevel="0" max="52" min="52" style="170" width="14.14"/>
    <col collapsed="false" customWidth="true" hidden="false" outlineLevel="0" max="53" min="53" style="170" width="12.14"/>
    <col collapsed="false" customWidth="true" hidden="false" outlineLevel="0" max="54" min="54" style="170" width="14.41"/>
    <col collapsed="false" customWidth="true" hidden="false" outlineLevel="0" max="55" min="55" style="170" width="12.14"/>
    <col collapsed="false" customWidth="true" hidden="false" outlineLevel="0" max="56" min="56" style="170" width="18.7"/>
    <col collapsed="false" customWidth="true" hidden="false" outlineLevel="0" max="57" min="57" style="170" width="12.14"/>
    <col collapsed="false" customWidth="true" hidden="false" outlineLevel="0" max="58" min="58" style="170" width="17.7"/>
    <col collapsed="false" customWidth="true" hidden="false" outlineLevel="0" max="59" min="59" style="170" width="12.14"/>
    <col collapsed="false" customWidth="true" hidden="false" outlineLevel="0" max="60" min="60" style="170" width="18.7"/>
    <col collapsed="false" customWidth="true" hidden="false" outlineLevel="0" max="61" min="61" style="170" width="12.14"/>
    <col collapsed="false" customWidth="true" hidden="false" outlineLevel="0" max="62" min="62" style="170" width="17.7"/>
    <col collapsed="false" customWidth="true" hidden="false" outlineLevel="0" max="63" min="63" style="170" width="12.14"/>
    <col collapsed="false" customWidth="true" hidden="false" outlineLevel="0" max="64" min="64" style="170" width="18.7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69" width="17.7"/>
    <col collapsed="false" customWidth="true" hidden="false" outlineLevel="0" max="73" min="73" style="171" width="12.14"/>
    <col collapsed="false" customWidth="true" hidden="false" outlineLevel="0" max="74" min="74" style="169" width="17.7"/>
    <col collapsed="false" customWidth="true" hidden="false" outlineLevel="0" max="75" min="75" style="171" width="12.14"/>
    <col collapsed="false" customWidth="true" hidden="false" outlineLevel="0" max="76" min="76" style="169" width="17.7"/>
    <col collapsed="false" customWidth="true" hidden="false" outlineLevel="0" max="77" min="77" style="171" width="12.14"/>
    <col collapsed="false" customWidth="true" hidden="false" outlineLevel="0" max="78" min="78" style="169" width="17.7"/>
    <col collapsed="false" customWidth="true" hidden="false" outlineLevel="0" max="79" min="79" style="171" width="12.14"/>
    <col collapsed="false" customWidth="true" hidden="false" outlineLevel="0" max="80" min="80" style="169" width="18.7"/>
    <col collapsed="false" customWidth="true" hidden="false" outlineLevel="0" max="81" min="81" style="171" width="13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7.7"/>
    <col collapsed="false" customWidth="true" hidden="false" outlineLevel="0" max="91" min="91" style="169" width="14.7"/>
    <col collapsed="false" customWidth="true" hidden="false" outlineLevel="0" max="92" min="92" style="169" width="18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9.7"/>
    <col collapsed="false" customWidth="true" hidden="false" outlineLevel="0" max="97" min="97" style="171" width="14.14"/>
    <col collapsed="false" customWidth="false" hidden="false" outlineLevel="0" max="257" min="98" style="169" width="9.14"/>
  </cols>
  <sheetData>
    <row r="1" customFormat="false" ht="14.25" hidden="false" customHeight="true" outlineLevel="0" collapsed="false">
      <c r="A1" s="114" t="s">
        <v>2</v>
      </c>
      <c r="J1" s="401"/>
      <c r="K1" s="401"/>
      <c r="L1" s="401"/>
    </row>
    <row r="2" customFormat="false" ht="12.75" hidden="false" customHeight="false" outlineLevel="0" collapsed="false">
      <c r="J2" s="401" t="s">
        <v>231</v>
      </c>
      <c r="K2" s="401"/>
      <c r="L2" s="401"/>
    </row>
    <row r="3" customFormat="false" ht="39" hidden="false" customHeight="true" outlineLevel="0" collapsed="false">
      <c r="A3" s="233" t="s">
        <v>2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.75" hidden="false" customHeight="true" outlineLevel="0" collapsed="false">
      <c r="A4" s="174"/>
      <c r="B4" s="174"/>
      <c r="C4" s="402"/>
      <c r="D4" s="402"/>
      <c r="E4" s="402"/>
      <c r="F4" s="174"/>
      <c r="G4" s="174"/>
      <c r="H4" s="403" t="s">
        <v>233</v>
      </c>
      <c r="I4" s="403"/>
      <c r="J4" s="403"/>
      <c r="K4" s="403"/>
      <c r="L4" s="403"/>
    </row>
    <row r="5" customFormat="false" ht="26.25" hidden="false" customHeight="true" outlineLevel="0" collapsed="false">
      <c r="A5" s="404"/>
      <c r="B5" s="405" t="s">
        <v>178</v>
      </c>
      <c r="C5" s="406" t="s">
        <v>220</v>
      </c>
      <c r="D5" s="406"/>
      <c r="E5" s="406"/>
      <c r="F5" s="406"/>
      <c r="G5" s="406"/>
      <c r="H5" s="406"/>
      <c r="I5" s="406"/>
      <c r="J5" s="406"/>
      <c r="K5" s="406"/>
      <c r="L5" s="406"/>
      <c r="N5" s="407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</row>
    <row r="6" customFormat="false" ht="41.85" hidden="false" customHeight="true" outlineLevel="0" collapsed="false">
      <c r="A6" s="404"/>
      <c r="B6" s="405"/>
      <c r="C6" s="408" t="s">
        <v>221</v>
      </c>
      <c r="D6" s="405" t="s">
        <v>222</v>
      </c>
      <c r="E6" s="405" t="s">
        <v>223</v>
      </c>
      <c r="F6" s="405" t="s">
        <v>224</v>
      </c>
      <c r="G6" s="405" t="s">
        <v>225</v>
      </c>
      <c r="H6" s="405" t="s">
        <v>226</v>
      </c>
      <c r="I6" s="405" t="s">
        <v>227</v>
      </c>
      <c r="J6" s="405" t="s">
        <v>228</v>
      </c>
      <c r="K6" s="405" t="s">
        <v>229</v>
      </c>
      <c r="L6" s="409" t="s">
        <v>230</v>
      </c>
      <c r="N6" s="407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</row>
    <row r="7" customFormat="false" ht="11.25" hidden="false" customHeight="true" outlineLevel="0" collapsed="false">
      <c r="A7" s="404"/>
      <c r="B7" s="405"/>
      <c r="C7" s="408"/>
      <c r="D7" s="405"/>
      <c r="E7" s="405"/>
      <c r="F7" s="405"/>
      <c r="G7" s="405"/>
      <c r="H7" s="405"/>
      <c r="I7" s="405"/>
      <c r="J7" s="405"/>
      <c r="K7" s="405"/>
      <c r="L7" s="409"/>
      <c r="N7" s="407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</row>
    <row r="8" customFormat="false" ht="12.75" hidden="false" customHeight="false" outlineLevel="0" collapsed="false">
      <c r="A8" s="404"/>
      <c r="B8" s="405"/>
      <c r="C8" s="408"/>
      <c r="D8" s="405"/>
      <c r="E8" s="405"/>
      <c r="F8" s="405"/>
      <c r="G8" s="405"/>
      <c r="H8" s="405"/>
      <c r="I8" s="405"/>
      <c r="J8" s="405"/>
      <c r="K8" s="405"/>
      <c r="L8" s="409"/>
      <c r="N8" s="407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</row>
    <row r="9" customFormat="false" ht="12" hidden="false" customHeight="true" outlineLevel="0" collapsed="false">
      <c r="A9" s="404"/>
      <c r="B9" s="405"/>
      <c r="C9" s="408"/>
      <c r="D9" s="405"/>
      <c r="E9" s="405"/>
      <c r="F9" s="405"/>
      <c r="G9" s="405"/>
      <c r="H9" s="405"/>
      <c r="I9" s="405"/>
      <c r="J9" s="405"/>
      <c r="K9" s="405"/>
      <c r="L9" s="409"/>
      <c r="N9" s="407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</row>
    <row r="10" customFormat="false" ht="5.25" hidden="false" customHeight="true" outlineLevel="0" collapsed="false">
      <c r="A10" s="410"/>
      <c r="B10" s="411"/>
      <c r="C10" s="183"/>
      <c r="D10" s="412"/>
      <c r="E10" s="412"/>
      <c r="F10" s="183"/>
      <c r="G10" s="183"/>
      <c r="H10" s="183"/>
      <c r="I10" s="183"/>
      <c r="J10" s="183"/>
      <c r="K10" s="183"/>
      <c r="L10" s="183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87"/>
      <c r="CW10" s="187"/>
      <c r="CX10" s="187"/>
      <c r="CY10" s="187"/>
      <c r="CZ10" s="187"/>
    </row>
    <row r="11" s="198" customFormat="true" ht="26.25" hidden="false" customHeight="true" outlineLevel="0" collapsed="false">
      <c r="A11" s="130" t="s">
        <v>93</v>
      </c>
      <c r="B11" s="421" t="n">
        <v>51.5</v>
      </c>
      <c r="C11" s="422" t="n">
        <v>60.6</v>
      </c>
      <c r="D11" s="422" t="n">
        <v>62.8</v>
      </c>
      <c r="E11" s="422" t="n">
        <v>61.2</v>
      </c>
      <c r="F11" s="422" t="n">
        <v>51.1</v>
      </c>
      <c r="G11" s="422" t="n">
        <v>53.4</v>
      </c>
      <c r="H11" s="422" t="n">
        <v>50.3</v>
      </c>
      <c r="I11" s="422" t="n">
        <v>49.7</v>
      </c>
      <c r="J11" s="422" t="n">
        <v>48.5</v>
      </c>
      <c r="K11" s="422" t="n">
        <v>45.4</v>
      </c>
      <c r="L11" s="422" t="n">
        <v>47.2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97"/>
      <c r="CW11" s="197"/>
      <c r="CX11" s="197"/>
      <c r="CY11" s="197"/>
      <c r="CZ11" s="197"/>
    </row>
    <row r="12" customFormat="false" ht="13.5" hidden="false" customHeight="false" outlineLevel="0" collapsed="false">
      <c r="A12" s="130" t="s">
        <v>94</v>
      </c>
      <c r="B12" s="421" t="n">
        <v>1.2</v>
      </c>
      <c r="C12" s="422" t="n">
        <v>1.7</v>
      </c>
      <c r="D12" s="422" t="n">
        <v>0.7</v>
      </c>
      <c r="E12" s="422" t="n">
        <v>0.9</v>
      </c>
      <c r="F12" s="422" t="n">
        <v>0.5</v>
      </c>
      <c r="G12" s="422" t="n">
        <v>1</v>
      </c>
      <c r="H12" s="422" t="n">
        <v>1.3</v>
      </c>
      <c r="I12" s="422" t="n">
        <v>0.8</v>
      </c>
      <c r="J12" s="422" t="n">
        <v>1.5</v>
      </c>
      <c r="K12" s="422" t="n">
        <v>1.1</v>
      </c>
      <c r="L12" s="422" t="n">
        <v>1.6</v>
      </c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87"/>
      <c r="CW12" s="187"/>
      <c r="CX12" s="187"/>
      <c r="CY12" s="187"/>
      <c r="CZ12" s="187"/>
    </row>
    <row r="13" s="198" customFormat="true" ht="13.5" hidden="false" customHeight="false" outlineLevel="0" collapsed="false">
      <c r="A13" s="130" t="s">
        <v>95</v>
      </c>
      <c r="B13" s="421" t="n">
        <v>3.1</v>
      </c>
      <c r="C13" s="422" t="n">
        <v>5.2</v>
      </c>
      <c r="D13" s="422" t="n">
        <v>1.1</v>
      </c>
      <c r="E13" s="422" t="n">
        <v>1.2</v>
      </c>
      <c r="F13" s="422" t="n">
        <v>2.4</v>
      </c>
      <c r="G13" s="422" t="n">
        <v>2</v>
      </c>
      <c r="H13" s="422" t="n">
        <v>3.7</v>
      </c>
      <c r="I13" s="422" t="n">
        <v>2.7</v>
      </c>
      <c r="J13" s="422" t="n">
        <v>5.9</v>
      </c>
      <c r="K13" s="422" t="n">
        <v>2.9</v>
      </c>
      <c r="L13" s="422" t="n">
        <v>2.5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97"/>
      <c r="CW13" s="197"/>
      <c r="CX13" s="197"/>
      <c r="CY13" s="197"/>
      <c r="CZ13" s="197"/>
    </row>
    <row r="14" customFormat="false" ht="13.5" hidden="false" customHeight="false" outlineLevel="0" collapsed="false">
      <c r="A14" s="130" t="s">
        <v>96</v>
      </c>
      <c r="B14" s="421" t="n">
        <v>4.3</v>
      </c>
      <c r="C14" s="422" t="n">
        <v>1.9</v>
      </c>
      <c r="D14" s="422" t="n">
        <v>2.2</v>
      </c>
      <c r="E14" s="422" t="n">
        <v>2.3</v>
      </c>
      <c r="F14" s="422" t="n">
        <v>4.5</v>
      </c>
      <c r="G14" s="422" t="n">
        <v>4.3</v>
      </c>
      <c r="H14" s="422" t="n">
        <v>4.7</v>
      </c>
      <c r="I14" s="422" t="n">
        <v>4.7</v>
      </c>
      <c r="J14" s="422" t="n">
        <v>5.2</v>
      </c>
      <c r="K14" s="422" t="n">
        <v>6.3</v>
      </c>
      <c r="L14" s="422" t="n">
        <v>4.1</v>
      </c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87"/>
      <c r="CW14" s="187"/>
      <c r="CX14" s="187"/>
      <c r="CY14" s="187"/>
      <c r="CZ14" s="187"/>
    </row>
    <row r="15" customFormat="false" ht="12.75" hidden="false" customHeight="false" outlineLevel="0" collapsed="false">
      <c r="A15" s="133" t="s">
        <v>97</v>
      </c>
      <c r="B15" s="421" t="n">
        <v>4.3</v>
      </c>
      <c r="C15" s="422" t="n">
        <v>1.9</v>
      </c>
      <c r="D15" s="422" t="n">
        <v>2.2</v>
      </c>
      <c r="E15" s="422" t="n">
        <v>2.3</v>
      </c>
      <c r="F15" s="422" t="n">
        <v>4.4</v>
      </c>
      <c r="G15" s="422" t="n">
        <v>4.3</v>
      </c>
      <c r="H15" s="422" t="n">
        <v>4.6</v>
      </c>
      <c r="I15" s="422" t="n">
        <v>4.7</v>
      </c>
      <c r="J15" s="422" t="n">
        <v>5.2</v>
      </c>
      <c r="K15" s="422" t="n">
        <v>6.2</v>
      </c>
      <c r="L15" s="422" t="n">
        <v>4.1</v>
      </c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87"/>
      <c r="CW15" s="187"/>
      <c r="CX15" s="187"/>
      <c r="CY15" s="187"/>
      <c r="CZ15" s="187"/>
    </row>
    <row r="16" customFormat="false" ht="12.75" hidden="false" customHeight="false" outlineLevel="0" collapsed="false">
      <c r="A16" s="133" t="s">
        <v>98</v>
      </c>
      <c r="B16" s="421" t="n">
        <v>0</v>
      </c>
      <c r="C16" s="422" t="n">
        <v>0</v>
      </c>
      <c r="D16" s="422" t="n">
        <v>0</v>
      </c>
      <c r="E16" s="422" t="n">
        <v>0</v>
      </c>
      <c r="F16" s="422" t="n">
        <v>0.1</v>
      </c>
      <c r="G16" s="422" t="n">
        <v>0</v>
      </c>
      <c r="H16" s="422" t="n">
        <v>0.1</v>
      </c>
      <c r="I16" s="422" t="n">
        <v>0</v>
      </c>
      <c r="J16" s="422" t="n">
        <v>0</v>
      </c>
      <c r="K16" s="422" t="n">
        <v>0.1</v>
      </c>
      <c r="L16" s="422" t="n">
        <v>0</v>
      </c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87"/>
      <c r="CW16" s="187"/>
      <c r="CX16" s="187"/>
      <c r="CY16" s="187"/>
      <c r="CZ16" s="187"/>
    </row>
    <row r="17" customFormat="false" ht="25.5" hidden="false" customHeight="true" outlineLevel="0" collapsed="false">
      <c r="A17" s="130" t="s">
        <v>99</v>
      </c>
      <c r="B17" s="421" t="n">
        <v>15.1</v>
      </c>
      <c r="C17" s="422" t="n">
        <v>13.2</v>
      </c>
      <c r="D17" s="422" t="n">
        <v>17.1</v>
      </c>
      <c r="E17" s="422" t="n">
        <v>18.4</v>
      </c>
      <c r="F17" s="422" t="n">
        <v>19.3</v>
      </c>
      <c r="G17" s="422" t="n">
        <v>16.8</v>
      </c>
      <c r="H17" s="422" t="n">
        <v>17.6</v>
      </c>
      <c r="I17" s="422" t="n">
        <v>14.6</v>
      </c>
      <c r="J17" s="422" t="n">
        <v>13.9</v>
      </c>
      <c r="K17" s="422" t="n">
        <v>14.4</v>
      </c>
      <c r="L17" s="422" t="n">
        <v>10.3</v>
      </c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87"/>
      <c r="CW17" s="187"/>
      <c r="CX17" s="187"/>
      <c r="CY17" s="187"/>
      <c r="CZ17" s="187"/>
    </row>
    <row r="18" customFormat="false" ht="12.75" hidden="false" customHeight="true" outlineLevel="0" collapsed="false">
      <c r="A18" s="133" t="s">
        <v>97</v>
      </c>
      <c r="B18" s="421" t="n">
        <v>11.5</v>
      </c>
      <c r="C18" s="422" t="n">
        <v>10</v>
      </c>
      <c r="D18" s="422" t="n">
        <v>13.1</v>
      </c>
      <c r="E18" s="422" t="n">
        <v>14.6</v>
      </c>
      <c r="F18" s="422" t="n">
        <v>15.1</v>
      </c>
      <c r="G18" s="422" t="n">
        <v>11.6</v>
      </c>
      <c r="H18" s="422" t="n">
        <v>12.1</v>
      </c>
      <c r="I18" s="422" t="n">
        <v>12</v>
      </c>
      <c r="J18" s="422" t="n">
        <v>11.5</v>
      </c>
      <c r="K18" s="422" t="n">
        <v>11.2</v>
      </c>
      <c r="L18" s="422" t="n">
        <v>7.8</v>
      </c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87"/>
      <c r="CW18" s="187"/>
      <c r="CX18" s="187"/>
      <c r="CY18" s="187"/>
      <c r="CZ18" s="187"/>
    </row>
    <row r="19" customFormat="false" ht="12.75" hidden="false" customHeight="true" outlineLevel="0" collapsed="false">
      <c r="A19" s="133" t="s">
        <v>98</v>
      </c>
      <c r="B19" s="421" t="n">
        <v>3.6</v>
      </c>
      <c r="C19" s="422" t="n">
        <v>3.2</v>
      </c>
      <c r="D19" s="422" t="n">
        <v>4</v>
      </c>
      <c r="E19" s="422" t="n">
        <v>3.8</v>
      </c>
      <c r="F19" s="422" t="n">
        <v>4.2</v>
      </c>
      <c r="G19" s="422" t="n">
        <v>5.2</v>
      </c>
      <c r="H19" s="422" t="n">
        <v>5.5</v>
      </c>
      <c r="I19" s="422" t="n">
        <v>2.6</v>
      </c>
      <c r="J19" s="422" t="n">
        <v>2.4</v>
      </c>
      <c r="K19" s="422" t="n">
        <v>3.2</v>
      </c>
      <c r="L19" s="422" t="n">
        <v>2.5</v>
      </c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87"/>
      <c r="CW19" s="187"/>
      <c r="CX19" s="187"/>
      <c r="CY19" s="187"/>
      <c r="CZ19" s="187"/>
    </row>
    <row r="20" customFormat="false" ht="24.75" hidden="false" customHeight="true" outlineLevel="0" collapsed="false">
      <c r="A20" s="134" t="s">
        <v>100</v>
      </c>
      <c r="B20" s="423" t="n">
        <v>13.2</v>
      </c>
      <c r="C20" s="424" t="n">
        <v>12.1</v>
      </c>
      <c r="D20" s="424" t="n">
        <v>16</v>
      </c>
      <c r="E20" s="424" t="n">
        <v>17.1</v>
      </c>
      <c r="F20" s="424" t="n">
        <v>18</v>
      </c>
      <c r="G20" s="424" t="n">
        <v>14.5</v>
      </c>
      <c r="H20" s="424" t="n">
        <v>16.8</v>
      </c>
      <c r="I20" s="424" t="n">
        <v>11</v>
      </c>
      <c r="J20" s="424" t="n">
        <v>10.2</v>
      </c>
      <c r="K20" s="424" t="n">
        <v>11.7</v>
      </c>
      <c r="L20" s="424" t="n">
        <v>9.6</v>
      </c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87"/>
      <c r="CW20" s="187"/>
      <c r="CX20" s="187"/>
      <c r="CY20" s="187"/>
      <c r="CZ20" s="187"/>
    </row>
    <row r="21" s="198" customFormat="true" ht="39.75" hidden="false" customHeight="true" outlineLevel="0" collapsed="false">
      <c r="A21" s="130" t="s">
        <v>101</v>
      </c>
      <c r="B21" s="425" t="n">
        <v>2.4</v>
      </c>
      <c r="C21" s="426" t="n">
        <v>1.5</v>
      </c>
      <c r="D21" s="426" t="n">
        <v>1.2</v>
      </c>
      <c r="E21" s="426" t="n">
        <v>1</v>
      </c>
      <c r="F21" s="426" t="n">
        <v>2.3</v>
      </c>
      <c r="G21" s="426" t="n">
        <v>2.8</v>
      </c>
      <c r="H21" s="426" t="n">
        <v>4.4</v>
      </c>
      <c r="I21" s="426" t="n">
        <v>1.3</v>
      </c>
      <c r="J21" s="426" t="n">
        <v>1.9</v>
      </c>
      <c r="K21" s="426" t="n">
        <v>2.6</v>
      </c>
      <c r="L21" s="426" t="n">
        <v>2.9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97"/>
      <c r="CW21" s="197"/>
      <c r="CX21" s="197"/>
      <c r="CY21" s="197"/>
      <c r="CZ21" s="197"/>
    </row>
    <row r="22" customFormat="false" ht="12" hidden="false" customHeight="true" outlineLevel="0" collapsed="false">
      <c r="A22" s="133" t="s">
        <v>97</v>
      </c>
      <c r="B22" s="421" t="n">
        <v>2.3</v>
      </c>
      <c r="C22" s="422" t="n">
        <v>1.5</v>
      </c>
      <c r="D22" s="422" t="n">
        <v>1.1</v>
      </c>
      <c r="E22" s="422" t="n">
        <v>1</v>
      </c>
      <c r="F22" s="422" t="n">
        <v>2.2</v>
      </c>
      <c r="G22" s="422" t="n">
        <v>2.8</v>
      </c>
      <c r="H22" s="422" t="n">
        <v>4.3</v>
      </c>
      <c r="I22" s="422" t="n">
        <v>1.2</v>
      </c>
      <c r="J22" s="422" t="n">
        <v>1.8</v>
      </c>
      <c r="K22" s="422" t="n">
        <v>2.6</v>
      </c>
      <c r="L22" s="422" t="n">
        <v>2.8</v>
      </c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87"/>
      <c r="CW22" s="187"/>
      <c r="CX22" s="187"/>
      <c r="CY22" s="187"/>
      <c r="CZ22" s="187"/>
    </row>
    <row r="23" customFormat="false" ht="12.75" hidden="false" customHeight="false" outlineLevel="0" collapsed="false">
      <c r="A23" s="133" t="s">
        <v>98</v>
      </c>
      <c r="B23" s="421" t="n">
        <v>0.1</v>
      </c>
      <c r="C23" s="422" t="n">
        <v>0</v>
      </c>
      <c r="D23" s="422" t="n">
        <v>0.1</v>
      </c>
      <c r="E23" s="422" t="n">
        <v>0</v>
      </c>
      <c r="F23" s="422" t="n">
        <v>0.1</v>
      </c>
      <c r="G23" s="422" t="n">
        <v>0</v>
      </c>
      <c r="H23" s="422" t="n">
        <v>0.1</v>
      </c>
      <c r="I23" s="422" t="n">
        <v>0.1</v>
      </c>
      <c r="J23" s="422" t="n">
        <v>0.1</v>
      </c>
      <c r="K23" s="422" t="n">
        <v>0</v>
      </c>
      <c r="L23" s="422" t="n">
        <v>0.1</v>
      </c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87"/>
      <c r="CW23" s="187"/>
      <c r="CX23" s="187"/>
      <c r="CY23" s="187"/>
      <c r="CZ23" s="187"/>
    </row>
    <row r="24" customFormat="false" ht="13.5" hidden="false" customHeight="false" outlineLevel="0" collapsed="false">
      <c r="A24" s="130" t="s">
        <v>102</v>
      </c>
      <c r="B24" s="421" t="n">
        <v>2.9</v>
      </c>
      <c r="C24" s="422" t="n">
        <v>1.6</v>
      </c>
      <c r="D24" s="422" t="n">
        <v>4.6</v>
      </c>
      <c r="E24" s="422" t="n">
        <v>3.2</v>
      </c>
      <c r="F24" s="422" t="n">
        <v>4.5</v>
      </c>
      <c r="G24" s="422" t="n">
        <v>2.4</v>
      </c>
      <c r="H24" s="422" t="n">
        <v>3.4</v>
      </c>
      <c r="I24" s="422" t="n">
        <v>2.6</v>
      </c>
      <c r="J24" s="422" t="n">
        <v>2.8</v>
      </c>
      <c r="K24" s="422" t="n">
        <v>2.1</v>
      </c>
      <c r="L24" s="422" t="n">
        <v>3</v>
      </c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87"/>
      <c r="CW24" s="187"/>
      <c r="CX24" s="187"/>
      <c r="CY24" s="187"/>
      <c r="CZ24" s="187"/>
    </row>
    <row r="25" customFormat="false" ht="12.75" hidden="false" customHeight="true" outlineLevel="0" collapsed="false">
      <c r="A25" s="133" t="s">
        <v>97</v>
      </c>
      <c r="B25" s="421" t="n">
        <v>1.8</v>
      </c>
      <c r="C25" s="422" t="n">
        <v>1.4</v>
      </c>
      <c r="D25" s="422" t="n">
        <v>3</v>
      </c>
      <c r="E25" s="422" t="n">
        <v>2.2</v>
      </c>
      <c r="F25" s="422" t="n">
        <v>2.8</v>
      </c>
      <c r="G25" s="422" t="n">
        <v>1.2</v>
      </c>
      <c r="H25" s="422" t="n">
        <v>2.1</v>
      </c>
      <c r="I25" s="422" t="n">
        <v>1.6</v>
      </c>
      <c r="J25" s="422" t="n">
        <v>2.2</v>
      </c>
      <c r="K25" s="422" t="n">
        <v>1.3</v>
      </c>
      <c r="L25" s="422" t="n">
        <v>1.7</v>
      </c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87"/>
      <c r="CW25" s="187"/>
      <c r="CX25" s="187"/>
      <c r="CY25" s="187"/>
      <c r="CZ25" s="187"/>
    </row>
    <row r="26" customFormat="false" ht="12.75" hidden="false" customHeight="false" outlineLevel="0" collapsed="false">
      <c r="A26" s="133" t="s">
        <v>98</v>
      </c>
      <c r="B26" s="421" t="n">
        <v>1.1</v>
      </c>
      <c r="C26" s="422" t="n">
        <v>0.2</v>
      </c>
      <c r="D26" s="422" t="n">
        <v>1.6</v>
      </c>
      <c r="E26" s="422" t="n">
        <v>1</v>
      </c>
      <c r="F26" s="422" t="n">
        <v>1.7</v>
      </c>
      <c r="G26" s="422" t="n">
        <v>1.2</v>
      </c>
      <c r="H26" s="422" t="n">
        <v>1.3</v>
      </c>
      <c r="I26" s="422" t="n">
        <v>1</v>
      </c>
      <c r="J26" s="422" t="n">
        <v>0.6</v>
      </c>
      <c r="K26" s="422" t="n">
        <v>0.8</v>
      </c>
      <c r="L26" s="422" t="n">
        <v>1.3</v>
      </c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87"/>
      <c r="CW26" s="187"/>
      <c r="CX26" s="187"/>
      <c r="CY26" s="187"/>
      <c r="CZ26" s="187"/>
    </row>
    <row r="27" customFormat="false" ht="13.5" hidden="false" customHeight="false" outlineLevel="0" collapsed="false">
      <c r="A27" s="130" t="s">
        <v>103</v>
      </c>
      <c r="B27" s="421" t="n">
        <v>3.9</v>
      </c>
      <c r="C27" s="422" t="n">
        <v>2.1</v>
      </c>
      <c r="D27" s="422" t="n">
        <v>1.7</v>
      </c>
      <c r="E27" s="422" t="n">
        <v>1.9</v>
      </c>
      <c r="F27" s="422" t="n">
        <v>3.3</v>
      </c>
      <c r="G27" s="422" t="n">
        <v>3.9</v>
      </c>
      <c r="H27" s="422" t="n">
        <v>1.1</v>
      </c>
      <c r="I27" s="422" t="n">
        <v>11.3</v>
      </c>
      <c r="J27" s="422" t="n">
        <v>5.1</v>
      </c>
      <c r="K27" s="422" t="n">
        <v>1.6</v>
      </c>
      <c r="L27" s="422" t="n">
        <v>3.8</v>
      </c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87"/>
      <c r="CW27" s="187"/>
      <c r="CX27" s="187"/>
      <c r="CY27" s="187"/>
      <c r="CZ27" s="187"/>
    </row>
    <row r="28" customFormat="false" ht="12.75" hidden="false" customHeight="false" outlineLevel="0" collapsed="false">
      <c r="A28" s="133" t="s">
        <v>97</v>
      </c>
      <c r="B28" s="421" t="n">
        <v>2.7</v>
      </c>
      <c r="C28" s="422" t="n">
        <v>1.4</v>
      </c>
      <c r="D28" s="422" t="n">
        <v>0.7</v>
      </c>
      <c r="E28" s="422" t="n">
        <v>0.7</v>
      </c>
      <c r="F28" s="422" t="n">
        <v>1</v>
      </c>
      <c r="G28" s="422" t="n">
        <v>3</v>
      </c>
      <c r="H28" s="422" t="n">
        <v>0.6</v>
      </c>
      <c r="I28" s="422" t="n">
        <v>10.3</v>
      </c>
      <c r="J28" s="422" t="n">
        <v>2.1</v>
      </c>
      <c r="K28" s="422" t="n">
        <v>0.6</v>
      </c>
      <c r="L28" s="422" t="n">
        <v>3</v>
      </c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87"/>
      <c r="CW28" s="187"/>
      <c r="CX28" s="187"/>
      <c r="CY28" s="187"/>
      <c r="CZ28" s="187"/>
    </row>
    <row r="29" customFormat="false" ht="12.75" hidden="false" customHeight="false" outlineLevel="0" collapsed="false">
      <c r="A29" s="137" t="s">
        <v>98</v>
      </c>
      <c r="B29" s="421" t="n">
        <v>1.2</v>
      </c>
      <c r="C29" s="422" t="n">
        <v>0.7</v>
      </c>
      <c r="D29" s="422" t="n">
        <v>1</v>
      </c>
      <c r="E29" s="422" t="n">
        <v>1.2</v>
      </c>
      <c r="F29" s="422" t="n">
        <v>2.3</v>
      </c>
      <c r="G29" s="422" t="n">
        <v>0.9</v>
      </c>
      <c r="H29" s="422" t="n">
        <v>0.5</v>
      </c>
      <c r="I29" s="422" t="n">
        <v>1</v>
      </c>
      <c r="J29" s="422" t="n">
        <v>3</v>
      </c>
      <c r="K29" s="422" t="n">
        <v>1</v>
      </c>
      <c r="L29" s="422" t="n">
        <v>0.8</v>
      </c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87"/>
      <c r="CW29" s="187"/>
      <c r="CX29" s="187"/>
      <c r="CY29" s="187"/>
      <c r="CZ29" s="187"/>
    </row>
    <row r="30" customFormat="false" ht="13.5" hidden="false" customHeight="false" outlineLevel="0" collapsed="false">
      <c r="A30" s="130" t="s">
        <v>104</v>
      </c>
      <c r="B30" s="426" t="n">
        <v>3.2</v>
      </c>
      <c r="C30" s="426" t="n">
        <v>2.7</v>
      </c>
      <c r="D30" s="426" t="n">
        <v>3.7</v>
      </c>
      <c r="E30" s="426" t="n">
        <v>3.1</v>
      </c>
      <c r="F30" s="426" t="n">
        <v>2.9</v>
      </c>
      <c r="G30" s="426" t="n">
        <v>2.6</v>
      </c>
      <c r="H30" s="426" t="n">
        <v>3.9</v>
      </c>
      <c r="I30" s="426" t="n">
        <v>3.5</v>
      </c>
      <c r="J30" s="426" t="n">
        <v>3.4</v>
      </c>
      <c r="K30" s="426" t="n">
        <v>3.5</v>
      </c>
      <c r="L30" s="426" t="n">
        <v>2.9</v>
      </c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87"/>
      <c r="CW30" s="187"/>
      <c r="CX30" s="187"/>
      <c r="CY30" s="187"/>
      <c r="CZ30" s="187"/>
    </row>
    <row r="31" s="198" customFormat="true" ht="12.75" hidden="false" customHeight="false" outlineLevel="0" collapsed="false">
      <c r="A31" s="133" t="s">
        <v>97</v>
      </c>
      <c r="B31" s="422" t="n">
        <v>0.5</v>
      </c>
      <c r="C31" s="422" t="n">
        <v>0.2</v>
      </c>
      <c r="D31" s="422" t="n">
        <v>0</v>
      </c>
      <c r="E31" s="422" t="n">
        <v>0</v>
      </c>
      <c r="F31" s="422" t="n">
        <v>0.2</v>
      </c>
      <c r="G31" s="422" t="n">
        <v>0.1</v>
      </c>
      <c r="H31" s="422" t="n">
        <v>0.6</v>
      </c>
      <c r="I31" s="422" t="n">
        <v>0.5</v>
      </c>
      <c r="J31" s="422" t="n">
        <v>0.6</v>
      </c>
      <c r="K31" s="422" t="n">
        <v>1.1</v>
      </c>
      <c r="L31" s="422" t="n">
        <v>0.7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97"/>
      <c r="CW31" s="197"/>
      <c r="CX31" s="197"/>
      <c r="CY31" s="197"/>
      <c r="CZ31" s="197"/>
    </row>
    <row r="32" s="198" customFormat="true" ht="12.75" hidden="false" customHeight="false" outlineLevel="0" collapsed="false">
      <c r="A32" s="133" t="s">
        <v>98</v>
      </c>
      <c r="B32" s="422" t="n">
        <v>2.7</v>
      </c>
      <c r="C32" s="422" t="n">
        <v>2.5</v>
      </c>
      <c r="D32" s="422" t="n">
        <v>3.7</v>
      </c>
      <c r="E32" s="422" t="n">
        <v>3.1</v>
      </c>
      <c r="F32" s="422" t="n">
        <v>2.7</v>
      </c>
      <c r="G32" s="422" t="n">
        <v>2.5</v>
      </c>
      <c r="H32" s="422" t="n">
        <v>3.3</v>
      </c>
      <c r="I32" s="422" t="n">
        <v>3</v>
      </c>
      <c r="J32" s="422" t="n">
        <v>2.8</v>
      </c>
      <c r="K32" s="422" t="n">
        <v>2.4</v>
      </c>
      <c r="L32" s="422" t="n">
        <v>2.2</v>
      </c>
      <c r="M32" s="170"/>
      <c r="N32" s="407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97"/>
      <c r="CW32" s="197"/>
      <c r="CX32" s="197"/>
      <c r="CY32" s="197"/>
      <c r="CZ32" s="197"/>
    </row>
    <row r="33" customFormat="false" ht="13.5" hidden="false" customHeight="false" outlineLevel="0" collapsed="false">
      <c r="A33" s="130" t="s">
        <v>105</v>
      </c>
      <c r="B33" s="219" t="n">
        <v>1.5</v>
      </c>
      <c r="C33" s="219" t="n">
        <v>2.9</v>
      </c>
      <c r="D33" s="219" t="n">
        <v>0.7</v>
      </c>
      <c r="E33" s="219" t="n">
        <v>0.7</v>
      </c>
      <c r="F33" s="219" t="n">
        <v>1.4</v>
      </c>
      <c r="G33" s="219" t="n">
        <v>1.3</v>
      </c>
      <c r="H33" s="219" t="n">
        <v>1.3</v>
      </c>
      <c r="I33" s="219" t="n">
        <v>1</v>
      </c>
      <c r="J33" s="219" t="n">
        <v>1.2</v>
      </c>
      <c r="K33" s="219" t="n">
        <v>2.6</v>
      </c>
      <c r="L33" s="219" t="n">
        <v>1.7</v>
      </c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87"/>
      <c r="CW33" s="187"/>
      <c r="CX33" s="187"/>
      <c r="CY33" s="187"/>
      <c r="CZ33" s="187"/>
    </row>
    <row r="34" customFormat="false" ht="12.75" hidden="false" customHeight="false" outlineLevel="0" collapsed="false">
      <c r="A34" s="133" t="s">
        <v>97</v>
      </c>
      <c r="B34" s="279" t="n">
        <v>1</v>
      </c>
      <c r="C34" s="279" t="n">
        <v>2.4</v>
      </c>
      <c r="D34" s="279" t="n">
        <v>0.2</v>
      </c>
      <c r="E34" s="279" t="n">
        <v>0.4</v>
      </c>
      <c r="F34" s="279" t="n">
        <v>1</v>
      </c>
      <c r="G34" s="279" t="n">
        <v>0.6</v>
      </c>
      <c r="H34" s="279" t="n">
        <v>0.4</v>
      </c>
      <c r="I34" s="279" t="n">
        <v>0.6</v>
      </c>
      <c r="J34" s="279" t="n">
        <v>0.9</v>
      </c>
      <c r="K34" s="279" t="n">
        <v>1.9</v>
      </c>
      <c r="L34" s="279" t="n">
        <v>1.3</v>
      </c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87"/>
      <c r="CW34" s="187"/>
      <c r="CX34" s="187"/>
      <c r="CY34" s="187"/>
      <c r="CZ34" s="187"/>
    </row>
    <row r="35" customFormat="false" ht="12.75" hidden="false" customHeight="false" outlineLevel="0" collapsed="false">
      <c r="A35" s="133" t="s">
        <v>98</v>
      </c>
      <c r="B35" s="218" t="n">
        <v>0.5</v>
      </c>
      <c r="C35" s="218" t="n">
        <v>0.5</v>
      </c>
      <c r="D35" s="218" t="n">
        <v>0.5</v>
      </c>
      <c r="E35" s="218" t="n">
        <v>0.3</v>
      </c>
      <c r="F35" s="218" t="n">
        <v>0.4</v>
      </c>
      <c r="G35" s="218" t="n">
        <v>0.7</v>
      </c>
      <c r="H35" s="218" t="n">
        <v>0.9</v>
      </c>
      <c r="I35" s="218" t="n">
        <v>0.4</v>
      </c>
      <c r="J35" s="218" t="n">
        <v>0.3</v>
      </c>
      <c r="K35" s="218" t="n">
        <v>0.7</v>
      </c>
      <c r="L35" s="218" t="n">
        <v>0.4</v>
      </c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87"/>
      <c r="CW35" s="187"/>
      <c r="CX35" s="187"/>
      <c r="CY35" s="187"/>
      <c r="CZ35" s="187"/>
    </row>
    <row r="36" customFormat="false" ht="13.5" hidden="false" customHeight="false" outlineLevel="0" collapsed="false">
      <c r="A36" s="130" t="s">
        <v>106</v>
      </c>
      <c r="B36" s="218" t="n">
        <v>0.5</v>
      </c>
      <c r="C36" s="218" t="n">
        <v>0.6</v>
      </c>
      <c r="D36" s="218" t="n">
        <v>0.2</v>
      </c>
      <c r="E36" s="218" t="n">
        <v>0</v>
      </c>
      <c r="F36" s="218" t="n">
        <v>0.3</v>
      </c>
      <c r="G36" s="218" t="n">
        <v>1.2</v>
      </c>
      <c r="H36" s="218" t="n">
        <v>1.2</v>
      </c>
      <c r="I36" s="218" t="n">
        <v>0.1</v>
      </c>
      <c r="J36" s="218" t="n">
        <v>0.1</v>
      </c>
      <c r="K36" s="218" t="n">
        <v>0.4</v>
      </c>
      <c r="L36" s="218" t="n">
        <v>0.1</v>
      </c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87"/>
      <c r="CW36" s="187"/>
      <c r="CX36" s="187"/>
      <c r="CY36" s="187"/>
      <c r="CZ36" s="187"/>
    </row>
    <row r="37" customFormat="false" ht="13.5" hidden="false" customHeight="false" outlineLevel="0" collapsed="false">
      <c r="A37" s="130" t="s">
        <v>107</v>
      </c>
      <c r="B37" s="218" t="n">
        <v>2.5</v>
      </c>
      <c r="C37" s="218" t="n">
        <v>2</v>
      </c>
      <c r="D37" s="218" t="n">
        <v>0.6</v>
      </c>
      <c r="E37" s="218" t="n">
        <v>2</v>
      </c>
      <c r="F37" s="218" t="n">
        <v>1.5</v>
      </c>
      <c r="G37" s="218" t="n">
        <v>2.7</v>
      </c>
      <c r="H37" s="218" t="n">
        <v>0.7</v>
      </c>
      <c r="I37" s="218" t="n">
        <v>2.5</v>
      </c>
      <c r="J37" s="218" t="n">
        <v>3</v>
      </c>
      <c r="K37" s="218" t="n">
        <v>4.6</v>
      </c>
      <c r="L37" s="218" t="n">
        <v>3.8</v>
      </c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87"/>
      <c r="CW37" s="187"/>
      <c r="CX37" s="187"/>
      <c r="CY37" s="187"/>
      <c r="CZ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87"/>
      <c r="CW38" s="187"/>
      <c r="CX38" s="187"/>
      <c r="CY38" s="187"/>
      <c r="CZ38" s="187"/>
    </row>
    <row r="39" customFormat="false" ht="12.75" hidden="false" customHeight="false" outlineLevel="0" collapsed="false">
      <c r="A39" s="141" t="s">
        <v>109</v>
      </c>
      <c r="B39" s="218" t="n">
        <v>2.1</v>
      </c>
      <c r="C39" s="218" t="n">
        <v>1.4</v>
      </c>
      <c r="D39" s="218" t="n">
        <v>0.6</v>
      </c>
      <c r="E39" s="218" t="n">
        <v>2</v>
      </c>
      <c r="F39" s="218" t="n">
        <v>1.4</v>
      </c>
      <c r="G39" s="218" t="n">
        <v>1.9</v>
      </c>
      <c r="H39" s="218" t="n">
        <v>0.7</v>
      </c>
      <c r="I39" s="218" t="n">
        <v>2.4</v>
      </c>
      <c r="J39" s="218" t="n">
        <v>2.4</v>
      </c>
      <c r="K39" s="218" t="n">
        <v>3.1</v>
      </c>
      <c r="L39" s="218" t="n">
        <v>3.2</v>
      </c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87"/>
      <c r="CW39" s="187"/>
      <c r="CX39" s="187"/>
      <c r="CY39" s="187"/>
      <c r="CZ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s">
        <v>120</v>
      </c>
      <c r="E40" s="218" t="n">
        <v>0</v>
      </c>
      <c r="F40" s="218" t="n">
        <v>0</v>
      </c>
      <c r="G40" s="218" t="n">
        <v>0.3</v>
      </c>
      <c r="H40" s="218" t="s">
        <v>120</v>
      </c>
      <c r="I40" s="218" t="n">
        <v>0.1</v>
      </c>
      <c r="J40" s="218" t="s">
        <v>120</v>
      </c>
      <c r="K40" s="218" t="n">
        <v>0.3</v>
      </c>
      <c r="L40" s="218" t="n">
        <v>0.2</v>
      </c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87"/>
      <c r="CW40" s="187"/>
      <c r="CX40" s="187"/>
      <c r="CY40" s="187"/>
      <c r="CZ40" s="187"/>
    </row>
    <row r="41" customFormat="false" ht="13.5" hidden="false" customHeight="false" outlineLevel="0" collapsed="false">
      <c r="A41" s="130" t="s">
        <v>111</v>
      </c>
      <c r="B41" s="218" t="n">
        <v>2.9</v>
      </c>
      <c r="C41" s="218" t="n">
        <v>1.6</v>
      </c>
      <c r="D41" s="218" t="n">
        <v>1.5</v>
      </c>
      <c r="E41" s="218" t="n">
        <v>2.4</v>
      </c>
      <c r="F41" s="218" t="n">
        <v>3.5</v>
      </c>
      <c r="G41" s="218" t="n">
        <v>3.4</v>
      </c>
      <c r="H41" s="218" t="n">
        <v>3.8</v>
      </c>
      <c r="I41" s="218" t="n">
        <v>1.7</v>
      </c>
      <c r="J41" s="218" t="n">
        <v>2.9</v>
      </c>
      <c r="K41" s="218" t="n">
        <v>4.5</v>
      </c>
      <c r="L41" s="218" t="n">
        <v>2.6</v>
      </c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87"/>
      <c r="CW41" s="187"/>
      <c r="CX41" s="187"/>
      <c r="CY41" s="187"/>
      <c r="CZ41" s="187"/>
    </row>
    <row r="42" customFormat="false" ht="12.75" hidden="false" customHeight="false" outlineLevel="0" collapsed="false">
      <c r="A42" s="133" t="s">
        <v>97</v>
      </c>
      <c r="B42" s="218" t="n">
        <v>1.6</v>
      </c>
      <c r="C42" s="218" t="n">
        <v>1.1</v>
      </c>
      <c r="D42" s="218" t="n">
        <v>1</v>
      </c>
      <c r="E42" s="218" t="n">
        <v>1.7</v>
      </c>
      <c r="F42" s="218" t="n">
        <v>2.2</v>
      </c>
      <c r="G42" s="218" t="n">
        <v>2.1</v>
      </c>
      <c r="H42" s="218" t="n">
        <v>1.3</v>
      </c>
      <c r="I42" s="218" t="n">
        <v>1</v>
      </c>
      <c r="J42" s="218" t="n">
        <v>1.2</v>
      </c>
      <c r="K42" s="218" t="n">
        <v>3.1</v>
      </c>
      <c r="L42" s="218" t="n">
        <v>1.3</v>
      </c>
      <c r="BT42" s="187"/>
      <c r="BU42" s="199"/>
      <c r="BV42" s="187"/>
      <c r="BW42" s="199"/>
      <c r="BX42" s="187"/>
      <c r="BY42" s="199"/>
      <c r="BZ42" s="187"/>
      <c r="CA42" s="199"/>
      <c r="CB42" s="187"/>
      <c r="CC42" s="199"/>
      <c r="CD42" s="187"/>
      <c r="CE42" s="199"/>
      <c r="CF42" s="187"/>
      <c r="CG42" s="199"/>
      <c r="CH42" s="187"/>
      <c r="CI42" s="199"/>
      <c r="CJ42" s="187"/>
      <c r="CK42" s="199"/>
      <c r="CL42" s="187"/>
      <c r="CM42" s="187"/>
      <c r="CN42" s="187"/>
      <c r="CO42" s="199"/>
      <c r="CP42" s="187"/>
      <c r="CQ42" s="199"/>
      <c r="CR42" s="187"/>
      <c r="CS42" s="199"/>
      <c r="CT42" s="187"/>
      <c r="CU42" s="187"/>
      <c r="CV42" s="187"/>
      <c r="CW42" s="187"/>
      <c r="CX42" s="187"/>
      <c r="CY42" s="187"/>
      <c r="CZ42" s="187"/>
    </row>
    <row r="43" customFormat="false" ht="12.75" hidden="false" customHeight="false" outlineLevel="0" collapsed="false">
      <c r="A43" s="133" t="s">
        <v>98</v>
      </c>
      <c r="B43" s="218" t="n">
        <v>1.3</v>
      </c>
      <c r="C43" s="218" t="n">
        <v>0.5</v>
      </c>
      <c r="D43" s="218" t="n">
        <v>0.5</v>
      </c>
      <c r="E43" s="218" t="n">
        <v>0.7</v>
      </c>
      <c r="F43" s="218" t="n">
        <v>1.3</v>
      </c>
      <c r="G43" s="218" t="n">
        <v>1.3</v>
      </c>
      <c r="H43" s="218" t="n">
        <v>2.5</v>
      </c>
      <c r="I43" s="218" t="n">
        <v>0.7</v>
      </c>
      <c r="J43" s="218" t="n">
        <v>1.7</v>
      </c>
      <c r="K43" s="218" t="n">
        <v>1.4</v>
      </c>
      <c r="L43" s="218" t="n">
        <v>1.3</v>
      </c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87"/>
      <c r="CN43" s="187"/>
      <c r="CO43" s="199"/>
      <c r="CP43" s="187"/>
      <c r="CQ43" s="199"/>
      <c r="CR43" s="187"/>
      <c r="CS43" s="199"/>
      <c r="CT43" s="187"/>
      <c r="CU43" s="187"/>
      <c r="CV43" s="187"/>
      <c r="CW43" s="187"/>
      <c r="CX43" s="187"/>
      <c r="CY43" s="187"/>
      <c r="CZ43" s="187"/>
    </row>
    <row r="44" customFormat="false" ht="12.75" hidden="false" customHeight="true" outlineLevel="0" collapsed="false">
      <c r="A44" s="143" t="s">
        <v>112</v>
      </c>
      <c r="B44" s="221" t="n">
        <v>95</v>
      </c>
      <c r="C44" s="221" t="n">
        <v>97.6</v>
      </c>
      <c r="D44" s="221" t="n">
        <v>98.1</v>
      </c>
      <c r="E44" s="221" t="n">
        <v>98.3</v>
      </c>
      <c r="F44" s="221" t="n">
        <v>97.5</v>
      </c>
      <c r="G44" s="221" t="n">
        <v>97.8</v>
      </c>
      <c r="H44" s="221" t="n">
        <v>97.4</v>
      </c>
      <c r="I44" s="221" t="n">
        <v>96.5</v>
      </c>
      <c r="J44" s="221" t="n">
        <v>95.4</v>
      </c>
      <c r="K44" s="221" t="n">
        <v>92</v>
      </c>
      <c r="L44" s="221" t="n">
        <v>86.5</v>
      </c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87"/>
      <c r="CN44" s="187"/>
      <c r="CO44" s="199"/>
      <c r="CP44" s="187"/>
      <c r="CQ44" s="199"/>
      <c r="CR44" s="187"/>
      <c r="CS44" s="199"/>
      <c r="CT44" s="187"/>
      <c r="CU44" s="187"/>
      <c r="CV44" s="187"/>
      <c r="CW44" s="187"/>
      <c r="CX44" s="187"/>
      <c r="CY44" s="187"/>
      <c r="CZ44" s="187"/>
    </row>
    <row r="45" customFormat="false" ht="27" hidden="false" customHeight="fals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87"/>
      <c r="CN45" s="187"/>
      <c r="CO45" s="199"/>
      <c r="CP45" s="187"/>
      <c r="CQ45" s="199"/>
      <c r="CR45" s="187"/>
      <c r="CS45" s="199"/>
      <c r="CT45" s="187"/>
      <c r="CU45" s="187"/>
      <c r="CV45" s="187"/>
      <c r="CW45" s="187"/>
      <c r="CX45" s="187"/>
      <c r="CY45" s="187"/>
      <c r="CZ45" s="187"/>
    </row>
    <row r="46" customFormat="false" ht="12.75" hidden="false" customHeight="false" outlineLevel="0" collapsed="false">
      <c r="A46" s="133" t="s">
        <v>114</v>
      </c>
      <c r="B46" s="218" t="n">
        <v>55.8</v>
      </c>
      <c r="C46" s="218" t="n">
        <v>67.5</v>
      </c>
      <c r="D46" s="218" t="n">
        <v>64.6</v>
      </c>
      <c r="E46" s="218" t="n">
        <v>63.3</v>
      </c>
      <c r="F46" s="218" t="n">
        <v>54</v>
      </c>
      <c r="G46" s="218" t="n">
        <v>56.4</v>
      </c>
      <c r="H46" s="218" t="n">
        <v>55.3</v>
      </c>
      <c r="I46" s="218" t="n">
        <v>53.2</v>
      </c>
      <c r="J46" s="218" t="n">
        <v>55.9</v>
      </c>
      <c r="K46" s="218" t="n">
        <v>49.4</v>
      </c>
      <c r="L46" s="218" t="n">
        <v>51.3</v>
      </c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99"/>
      <c r="CL46" s="187"/>
      <c r="CM46" s="187"/>
      <c r="CN46" s="187"/>
      <c r="CO46" s="199"/>
      <c r="CP46" s="187"/>
      <c r="CQ46" s="199"/>
      <c r="CR46" s="187"/>
      <c r="CS46" s="199"/>
      <c r="CT46" s="187"/>
      <c r="CU46" s="187"/>
      <c r="CV46" s="187"/>
      <c r="CW46" s="187"/>
      <c r="CX46" s="187"/>
      <c r="CY46" s="187"/>
      <c r="CZ46" s="187"/>
    </row>
    <row r="47" customFormat="false" ht="12.75" hidden="false" customHeight="false" outlineLevel="0" collapsed="false">
      <c r="A47" s="133" t="s">
        <v>115</v>
      </c>
      <c r="B47" s="218" t="n">
        <v>25.7</v>
      </c>
      <c r="C47" s="218" t="n">
        <v>19.9</v>
      </c>
      <c r="D47" s="218" t="n">
        <v>21.3</v>
      </c>
      <c r="E47" s="218" t="n">
        <v>22.9</v>
      </c>
      <c r="F47" s="218" t="n">
        <v>28.9</v>
      </c>
      <c r="G47" s="218" t="n">
        <v>25.7</v>
      </c>
      <c r="H47" s="218" t="n">
        <v>26</v>
      </c>
      <c r="I47" s="218" t="n">
        <v>31.9</v>
      </c>
      <c r="J47" s="218" t="n">
        <v>25.5</v>
      </c>
      <c r="K47" s="218" t="n">
        <v>28</v>
      </c>
      <c r="L47" s="218" t="n">
        <v>22.7</v>
      </c>
      <c r="BT47" s="187"/>
      <c r="BU47" s="199"/>
      <c r="BV47" s="187"/>
      <c r="BW47" s="199"/>
      <c r="BX47" s="187"/>
      <c r="BY47" s="199"/>
      <c r="BZ47" s="187"/>
      <c r="CA47" s="199"/>
      <c r="CB47" s="187"/>
      <c r="CC47" s="199"/>
      <c r="CD47" s="187"/>
      <c r="CE47" s="199"/>
      <c r="CF47" s="187"/>
      <c r="CG47" s="199"/>
      <c r="CH47" s="187"/>
      <c r="CI47" s="199"/>
      <c r="CJ47" s="187"/>
      <c r="CK47" s="199"/>
      <c r="CL47" s="187"/>
      <c r="CM47" s="187"/>
      <c r="CN47" s="187"/>
      <c r="CO47" s="199"/>
      <c r="CP47" s="187"/>
      <c r="CQ47" s="199"/>
      <c r="CR47" s="187"/>
      <c r="CS47" s="199"/>
    </row>
    <row r="48" customFormat="false" ht="12.75" hidden="false" customHeight="false" outlineLevel="0" collapsed="false">
      <c r="A48" s="133" t="s">
        <v>98</v>
      </c>
      <c r="B48" s="218" t="n">
        <v>13.5</v>
      </c>
      <c r="C48" s="218" t="n">
        <v>10.2</v>
      </c>
      <c r="D48" s="218" t="n">
        <v>12.2</v>
      </c>
      <c r="E48" s="218" t="n">
        <v>12.1</v>
      </c>
      <c r="F48" s="218" t="n">
        <v>14.6</v>
      </c>
      <c r="G48" s="218" t="n">
        <v>15.7</v>
      </c>
      <c r="H48" s="218" t="n">
        <v>16.1</v>
      </c>
      <c r="I48" s="218" t="n">
        <v>11.4</v>
      </c>
      <c r="J48" s="218" t="n">
        <v>14</v>
      </c>
      <c r="K48" s="218" t="n">
        <v>14.6</v>
      </c>
      <c r="L48" s="218" t="n">
        <v>12.5</v>
      </c>
    </row>
    <row r="49" customFormat="false" ht="25.5" hidden="false" customHeight="true" outlineLevel="0" collapsed="false">
      <c r="A49" s="154" t="s">
        <v>116</v>
      </c>
      <c r="B49" s="266" t="n">
        <v>57.9</v>
      </c>
      <c r="C49" s="266" t="n">
        <v>68.9</v>
      </c>
      <c r="D49" s="266" t="n">
        <v>65.2</v>
      </c>
      <c r="E49" s="266" t="n">
        <v>65.3</v>
      </c>
      <c r="F49" s="266" t="n">
        <v>55.4</v>
      </c>
      <c r="G49" s="266" t="n">
        <v>58.3</v>
      </c>
      <c r="H49" s="266" t="n">
        <v>56</v>
      </c>
      <c r="I49" s="266" t="n">
        <v>55.6</v>
      </c>
      <c r="J49" s="266" t="n">
        <v>58.3</v>
      </c>
      <c r="K49" s="266" t="n">
        <v>52.5</v>
      </c>
      <c r="L49" s="266" t="n">
        <v>54.5</v>
      </c>
    </row>
    <row r="50" customFormat="false" ht="24.75" hidden="false" customHeight="true" outlineLevel="0" collapsed="false">
      <c r="A50" s="125" t="s">
        <v>117</v>
      </c>
      <c r="B50" s="218" t="n">
        <v>0.5</v>
      </c>
      <c r="C50" s="218" t="n">
        <v>1.9</v>
      </c>
      <c r="D50" s="218" t="n">
        <v>0.4</v>
      </c>
      <c r="E50" s="218" t="n">
        <v>0.7</v>
      </c>
      <c r="F50" s="218" t="n">
        <v>0.6</v>
      </c>
      <c r="G50" s="218" t="n">
        <v>0.3</v>
      </c>
      <c r="H50" s="218" t="n">
        <v>0.3</v>
      </c>
      <c r="I50" s="218" t="n">
        <v>0.4</v>
      </c>
      <c r="J50" s="218" t="n">
        <v>0.7</v>
      </c>
      <c r="K50" s="218" t="n">
        <v>0.2</v>
      </c>
      <c r="L50" s="218" t="n">
        <v>0.4</v>
      </c>
    </row>
    <row r="51" customFormat="false" ht="12.75" hidden="false" customHeight="false" outlineLevel="0" collapsed="false">
      <c r="A51" s="125" t="s">
        <v>118</v>
      </c>
      <c r="B51" s="218" t="n">
        <v>2.1</v>
      </c>
      <c r="C51" s="218" t="n">
        <v>0.3</v>
      </c>
      <c r="D51" s="218" t="n">
        <v>1.3</v>
      </c>
      <c r="E51" s="218" t="n">
        <v>0.9</v>
      </c>
      <c r="F51" s="218" t="n">
        <v>1.9</v>
      </c>
      <c r="G51" s="218" t="n">
        <v>1.1</v>
      </c>
      <c r="H51" s="218" t="n">
        <v>0.2</v>
      </c>
      <c r="I51" s="218" t="n">
        <v>2.3</v>
      </c>
      <c r="J51" s="218" t="n">
        <v>2.7</v>
      </c>
      <c r="K51" s="218" t="n">
        <v>2.1</v>
      </c>
      <c r="L51" s="218" t="n">
        <v>5.9</v>
      </c>
    </row>
    <row r="52" customFormat="false" ht="12.75" hidden="false" customHeight="false" outlineLevel="0" collapsed="false">
      <c r="A52" s="125" t="s">
        <v>119</v>
      </c>
      <c r="B52" s="218" t="s">
        <v>120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s">
        <v>120</v>
      </c>
      <c r="K52" s="218" t="s">
        <v>120</v>
      </c>
      <c r="L52" s="218" t="s">
        <v>120</v>
      </c>
    </row>
    <row r="53" customFormat="false" ht="26.25" hidden="false" customHeight="true" outlineLevel="0" collapsed="false">
      <c r="A53" s="125" t="s">
        <v>121</v>
      </c>
      <c r="B53" s="218" t="n">
        <v>0.1</v>
      </c>
      <c r="C53" s="218" t="s">
        <v>120</v>
      </c>
      <c r="D53" s="218" t="s">
        <v>120</v>
      </c>
      <c r="E53" s="218" t="s">
        <v>120</v>
      </c>
      <c r="F53" s="218" t="s">
        <v>120</v>
      </c>
      <c r="G53" s="218" t="n">
        <v>0</v>
      </c>
      <c r="H53" s="218" t="n">
        <v>1.3</v>
      </c>
      <c r="I53" s="218" t="s">
        <v>120</v>
      </c>
      <c r="J53" s="218" t="s">
        <v>120</v>
      </c>
      <c r="K53" s="218" t="n">
        <v>0.1</v>
      </c>
      <c r="L53" s="218" t="n">
        <v>0.1</v>
      </c>
    </row>
    <row r="54" customFormat="false" ht="24.75" hidden="false" customHeight="true" outlineLevel="0" collapsed="false">
      <c r="A54" s="125" t="s">
        <v>122</v>
      </c>
      <c r="B54" s="218" t="n">
        <v>1.5</v>
      </c>
      <c r="C54" s="218" t="n">
        <v>0.2</v>
      </c>
      <c r="D54" s="218" t="n">
        <v>0.2</v>
      </c>
      <c r="E54" s="218" t="n">
        <v>0.1</v>
      </c>
      <c r="F54" s="218" t="s">
        <v>120</v>
      </c>
      <c r="G54" s="218" t="n">
        <v>0.8</v>
      </c>
      <c r="H54" s="218" t="n">
        <v>0</v>
      </c>
      <c r="I54" s="218" t="n">
        <v>0.8</v>
      </c>
      <c r="J54" s="218" t="n">
        <v>0.7</v>
      </c>
      <c r="K54" s="218" t="n">
        <v>4.3</v>
      </c>
      <c r="L54" s="218" t="n">
        <v>4.4</v>
      </c>
    </row>
    <row r="55" customFormat="false" ht="12.75" hidden="false" customHeight="false" outlineLevel="0" collapsed="false">
      <c r="A55" s="125" t="s">
        <v>123</v>
      </c>
      <c r="B55" s="218" t="n">
        <v>0.7</v>
      </c>
      <c r="C55" s="218" t="s">
        <v>12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n">
        <v>0.8</v>
      </c>
      <c r="I55" s="218" t="s">
        <v>120</v>
      </c>
      <c r="J55" s="218" t="s">
        <v>120</v>
      </c>
      <c r="K55" s="218" t="n">
        <v>1.3</v>
      </c>
      <c r="L55" s="218" t="n">
        <v>2.7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n">
        <v>0</v>
      </c>
      <c r="G56" s="218" t="s">
        <v>120</v>
      </c>
      <c r="H56" s="218" t="n">
        <v>0</v>
      </c>
      <c r="I56" s="218" t="s">
        <v>120</v>
      </c>
      <c r="J56" s="218" t="s">
        <v>120</v>
      </c>
      <c r="K56" s="218" t="s">
        <v>120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</v>
      </c>
      <c r="D57" s="218" t="n">
        <v>0</v>
      </c>
      <c r="E57" s="218" t="n">
        <v>0</v>
      </c>
      <c r="F57" s="218" t="s">
        <v>120</v>
      </c>
      <c r="G57" s="218" t="s">
        <v>120</v>
      </c>
      <c r="H57" s="218" t="n">
        <v>0</v>
      </c>
      <c r="I57" s="218" t="n">
        <v>0</v>
      </c>
      <c r="J57" s="218" t="n">
        <v>0.5</v>
      </c>
      <c r="K57" s="218" t="n">
        <v>0</v>
      </c>
      <c r="L57" s="218" t="n">
        <v>0</v>
      </c>
    </row>
    <row r="58" customFormat="false" ht="13.5" hidden="false" customHeight="true" outlineLevel="0" collapsed="false">
      <c r="A58" s="143" t="s">
        <v>126</v>
      </c>
      <c r="B58" s="221" t="n">
        <v>5</v>
      </c>
      <c r="C58" s="221" t="n">
        <v>2.4</v>
      </c>
      <c r="D58" s="221" t="n">
        <v>1.9</v>
      </c>
      <c r="E58" s="221" t="n">
        <v>1.7</v>
      </c>
      <c r="F58" s="221" t="n">
        <v>2.5</v>
      </c>
      <c r="G58" s="221" t="n">
        <v>2.2</v>
      </c>
      <c r="H58" s="221" t="n">
        <v>2.6</v>
      </c>
      <c r="I58" s="221" t="n">
        <v>3.5</v>
      </c>
      <c r="J58" s="221" t="n">
        <v>4.6</v>
      </c>
      <c r="K58" s="221" t="n">
        <v>8</v>
      </c>
      <c r="L58" s="221" t="n">
        <v>13.5</v>
      </c>
    </row>
    <row r="59" customFormat="false" ht="14.25" hidden="false" customHeight="true" outlineLevel="0" collapsed="false">
      <c r="A59" s="229" t="s">
        <v>127</v>
      </c>
      <c r="B59" s="221" t="n">
        <v>100</v>
      </c>
      <c r="C59" s="221" t="n">
        <v>100</v>
      </c>
      <c r="D59" s="221" t="n">
        <v>100</v>
      </c>
      <c r="E59" s="221" t="n">
        <v>100</v>
      </c>
      <c r="F59" s="221" t="n">
        <v>100</v>
      </c>
      <c r="G59" s="221" t="n">
        <v>100</v>
      </c>
      <c r="H59" s="221" t="n">
        <v>100</v>
      </c>
      <c r="I59" s="221" t="n">
        <v>100</v>
      </c>
      <c r="J59" s="221" t="n">
        <v>100</v>
      </c>
      <c r="K59" s="221" t="n">
        <v>100</v>
      </c>
      <c r="L59" s="221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1" customFormat="false" ht="12.75" hidden="false" customHeight="false" outlineLevel="0" collapsed="false">
      <c r="L61" s="174"/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2" activeCellId="0" sqref="A62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2" min="2" style="169" width="8.14"/>
    <col collapsed="false" customWidth="true" hidden="false" outlineLevel="0" max="6" min="3" style="169" width="7.14"/>
    <col collapsed="false" customWidth="true" hidden="false" outlineLevel="0" max="7" min="7" style="169" width="8.14"/>
    <col collapsed="false" customWidth="true" hidden="false" outlineLevel="0" max="8" min="8" style="169" width="8.28"/>
    <col collapsed="false" customWidth="true" hidden="false" outlineLevel="0" max="9" min="9" style="169" width="8.56"/>
    <col collapsed="false" customWidth="true" hidden="false" outlineLevel="0" max="10" min="10" style="169" width="8.28"/>
    <col collapsed="false" customWidth="true" hidden="false" outlineLevel="0" max="12" min="11" style="169" width="8.56"/>
    <col collapsed="false" customWidth="true" hidden="false" outlineLevel="0" max="13" min="13" style="170" width="4.41"/>
    <col collapsed="false" customWidth="true" hidden="false" outlineLevel="0" max="14" min="14" style="170" width="3.42"/>
    <col collapsed="false" customWidth="true" hidden="false" outlineLevel="0" max="21" min="15" style="170" width="12.7"/>
    <col collapsed="false" customWidth="true" hidden="false" outlineLevel="0" max="22" min="22" style="170" width="9.56"/>
    <col collapsed="false" customWidth="true" hidden="false" outlineLevel="0" max="29" min="23" style="170" width="13.7"/>
    <col collapsed="false" customWidth="true" hidden="false" outlineLevel="0" max="30" min="30" style="170" width="2.13"/>
    <col collapsed="false" customWidth="true" hidden="false" outlineLevel="0" max="49" min="31" style="170" width="1.7"/>
    <col collapsed="false" customWidth="true" hidden="false" outlineLevel="0" max="50" min="50" style="170" width="11.28"/>
    <col collapsed="false" customWidth="true" hidden="false" outlineLevel="0" max="51" min="51" style="170" width="52.41"/>
    <col collapsed="false" customWidth="true" hidden="false" outlineLevel="0" max="52" min="52" style="170" width="17.56"/>
    <col collapsed="false" customWidth="true" hidden="false" outlineLevel="0" max="53" min="53" style="170" width="10.85"/>
    <col collapsed="false" customWidth="true" hidden="false" outlineLevel="0" max="54" min="54" style="170" width="13.28"/>
    <col collapsed="false" customWidth="true" hidden="false" outlineLevel="0" max="55" min="55" style="170" width="10.85"/>
    <col collapsed="false" customWidth="true" hidden="false" outlineLevel="0" max="56" min="56" style="170" width="13.28"/>
    <col collapsed="false" customWidth="true" hidden="false" outlineLevel="0" max="57" min="57" style="170" width="10.85"/>
    <col collapsed="false" customWidth="true" hidden="false" outlineLevel="0" max="58" min="58" style="170" width="13.28"/>
    <col collapsed="false" customWidth="true" hidden="false" outlineLevel="0" max="59" min="59" style="170" width="10.85"/>
    <col collapsed="false" customWidth="true" hidden="false" outlineLevel="0" max="60" min="60" style="170" width="13.28"/>
    <col collapsed="false" customWidth="true" hidden="false" outlineLevel="0" max="61" min="61" style="170" width="13.14"/>
    <col collapsed="false" customWidth="true" hidden="false" outlineLevel="0" max="62" min="62" style="170" width="14.14"/>
    <col collapsed="false" customWidth="true" hidden="false" outlineLevel="0" max="63" min="63" style="170" width="12.14"/>
    <col collapsed="false" customWidth="true" hidden="false" outlineLevel="0" max="64" min="64" style="170" width="14.41"/>
    <col collapsed="false" customWidth="true" hidden="false" outlineLevel="0" max="65" min="65" style="170" width="12.14"/>
    <col collapsed="false" customWidth="true" hidden="false" outlineLevel="0" max="66" min="66" style="170" width="18.7"/>
    <col collapsed="false" customWidth="true" hidden="false" outlineLevel="0" max="67" min="67" style="170" width="12.14"/>
    <col collapsed="false" customWidth="true" hidden="false" outlineLevel="0" max="68" min="68" style="170" width="17.7"/>
    <col collapsed="false" customWidth="true" hidden="false" outlineLevel="0" max="69" min="69" style="170" width="12.14"/>
    <col collapsed="false" customWidth="true" hidden="false" outlineLevel="0" max="70" min="70" style="170" width="18.7"/>
    <col collapsed="false" customWidth="true" hidden="false" outlineLevel="0" max="71" min="71" style="170" width="12.14"/>
    <col collapsed="false" customWidth="true" hidden="false" outlineLevel="0" max="72" min="72" style="170" width="17.7"/>
    <col collapsed="false" customWidth="true" hidden="false" outlineLevel="0" max="73" min="73" style="170" width="12.14"/>
    <col collapsed="false" customWidth="true" hidden="false" outlineLevel="0" max="74" min="74" style="170" width="18.7"/>
    <col collapsed="false" customWidth="true" hidden="false" outlineLevel="0" max="75" min="75" style="170" width="12.14"/>
    <col collapsed="false" customWidth="true" hidden="false" outlineLevel="0" max="76" min="76" style="170" width="18.7"/>
    <col collapsed="false" customWidth="true" hidden="false" outlineLevel="0" max="77" min="77" style="170" width="12.14"/>
    <col collapsed="false" customWidth="true" hidden="false" outlineLevel="0" max="78" min="78" style="170" width="17.7"/>
    <col collapsed="false" customWidth="true" hidden="false" outlineLevel="0" max="79" min="79" style="170" width="12.14"/>
    <col collapsed="false" customWidth="true" hidden="false" outlineLevel="0" max="80" min="80" style="170" width="18.7"/>
    <col collapsed="false" customWidth="true" hidden="false" outlineLevel="0" max="81" min="81" style="170" width="12.14"/>
    <col collapsed="false" customWidth="true" hidden="false" outlineLevel="0" max="82" min="82" style="169" width="17.7"/>
    <col collapsed="false" customWidth="true" hidden="false" outlineLevel="0" max="83" min="83" style="171" width="12.14"/>
    <col collapsed="false" customWidth="true" hidden="false" outlineLevel="0" max="84" min="84" style="169" width="17.7"/>
    <col collapsed="false" customWidth="true" hidden="false" outlineLevel="0" max="85" min="85" style="171" width="12.14"/>
    <col collapsed="false" customWidth="true" hidden="false" outlineLevel="0" max="86" min="86" style="169" width="17.7"/>
    <col collapsed="false" customWidth="true" hidden="false" outlineLevel="0" max="87" min="87" style="171" width="12.14"/>
    <col collapsed="false" customWidth="true" hidden="false" outlineLevel="0" max="88" min="88" style="169" width="17.7"/>
    <col collapsed="false" customWidth="true" hidden="false" outlineLevel="0" max="89" min="89" style="171" width="12.14"/>
    <col collapsed="false" customWidth="true" hidden="false" outlineLevel="0" max="90" min="90" style="169" width="18.7"/>
    <col collapsed="false" customWidth="true" hidden="false" outlineLevel="0" max="91" min="91" style="171" width="13.14"/>
    <col collapsed="false" customWidth="true" hidden="false" outlineLevel="0" max="92" min="92" style="169" width="17.7"/>
    <col collapsed="false" customWidth="true" hidden="false" outlineLevel="0" max="93" min="93" style="171" width="12.14"/>
    <col collapsed="false" customWidth="true" hidden="false" outlineLevel="0" max="94" min="94" style="169" width="17.7"/>
    <col collapsed="false" customWidth="true" hidden="false" outlineLevel="0" max="95" min="95" style="171" width="12.14"/>
    <col collapsed="false" customWidth="true" hidden="false" outlineLevel="0" max="96" min="96" style="169" width="17.7"/>
    <col collapsed="false" customWidth="true" hidden="false" outlineLevel="0" max="97" min="97" style="171" width="12.14"/>
    <col collapsed="false" customWidth="true" hidden="false" outlineLevel="0" max="98" min="98" style="169" width="17.7"/>
    <col collapsed="false" customWidth="true" hidden="false" outlineLevel="0" max="99" min="99" style="171" width="12.14"/>
    <col collapsed="false" customWidth="true" hidden="false" outlineLevel="0" max="100" min="100" style="169" width="17.7"/>
    <col collapsed="false" customWidth="true" hidden="false" outlineLevel="0" max="101" min="101" style="169" width="14.7"/>
    <col collapsed="false" customWidth="true" hidden="false" outlineLevel="0" max="102" min="102" style="169" width="18.7"/>
    <col collapsed="false" customWidth="true" hidden="false" outlineLevel="0" max="103" min="103" style="171" width="12.14"/>
    <col collapsed="false" customWidth="true" hidden="false" outlineLevel="0" max="104" min="104" style="169" width="17.7"/>
    <col collapsed="false" customWidth="true" hidden="false" outlineLevel="0" max="105" min="105" style="171" width="12.14"/>
    <col collapsed="false" customWidth="true" hidden="false" outlineLevel="0" max="106" min="106" style="169" width="19.7"/>
    <col collapsed="false" customWidth="true" hidden="false" outlineLevel="0" max="107" min="107" style="171" width="14.14"/>
    <col collapsed="false" customWidth="false" hidden="false" outlineLevel="0" max="257" min="108" style="169" width="9.14"/>
  </cols>
  <sheetData>
    <row r="1" customFormat="false" ht="15" hidden="false" customHeight="true" outlineLevel="0" collapsed="false">
      <c r="A1" s="114" t="s">
        <v>2</v>
      </c>
      <c r="J1" s="401"/>
      <c r="K1" s="401"/>
      <c r="L1" s="401"/>
    </row>
    <row r="2" customFormat="false" ht="12.75" hidden="false" customHeight="false" outlineLevel="0" collapsed="false">
      <c r="J2" s="401" t="s">
        <v>234</v>
      </c>
      <c r="K2" s="401"/>
      <c r="L2" s="401"/>
    </row>
    <row r="3" customFormat="false" ht="39" hidden="false" customHeight="true" outlineLevel="0" collapsed="false">
      <c r="A3" s="233" t="s">
        <v>235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4" hidden="false" customHeight="true" outlineLevel="0" collapsed="false">
      <c r="A4" s="174"/>
      <c r="B4" s="174"/>
      <c r="C4" s="402"/>
      <c r="D4" s="402"/>
      <c r="E4" s="402"/>
      <c r="F4" s="174"/>
      <c r="G4" s="174"/>
      <c r="H4" s="403" t="s">
        <v>219</v>
      </c>
      <c r="I4" s="403"/>
      <c r="J4" s="403"/>
      <c r="K4" s="403"/>
      <c r="L4" s="403"/>
    </row>
    <row r="5" customFormat="false" ht="26.25" hidden="false" customHeight="true" outlineLevel="0" collapsed="false">
      <c r="A5" s="404"/>
      <c r="B5" s="405" t="s">
        <v>178</v>
      </c>
      <c r="C5" s="406" t="s">
        <v>236</v>
      </c>
      <c r="D5" s="406"/>
      <c r="E5" s="406"/>
      <c r="F5" s="406"/>
      <c r="G5" s="406"/>
      <c r="H5" s="406"/>
      <c r="I5" s="406"/>
      <c r="J5" s="406"/>
      <c r="K5" s="406"/>
      <c r="L5" s="406"/>
      <c r="N5" s="407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</row>
    <row r="6" customFormat="false" ht="41.85" hidden="false" customHeight="true" outlineLevel="0" collapsed="false">
      <c r="A6" s="404"/>
      <c r="B6" s="405"/>
      <c r="C6" s="408" t="s">
        <v>221</v>
      </c>
      <c r="D6" s="405" t="s">
        <v>222</v>
      </c>
      <c r="E6" s="405" t="s">
        <v>223</v>
      </c>
      <c r="F6" s="405" t="s">
        <v>224</v>
      </c>
      <c r="G6" s="405" t="s">
        <v>225</v>
      </c>
      <c r="H6" s="405" t="s">
        <v>226</v>
      </c>
      <c r="I6" s="405" t="s">
        <v>227</v>
      </c>
      <c r="J6" s="405" t="s">
        <v>228</v>
      </c>
      <c r="K6" s="405" t="s">
        <v>229</v>
      </c>
      <c r="L6" s="409" t="s">
        <v>230</v>
      </c>
      <c r="N6" s="407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12.75" hidden="false" customHeight="true" outlineLevel="0" collapsed="false">
      <c r="A7" s="404"/>
      <c r="B7" s="405"/>
      <c r="C7" s="408"/>
      <c r="D7" s="405"/>
      <c r="E7" s="405"/>
      <c r="F7" s="405"/>
      <c r="G7" s="405"/>
      <c r="H7" s="405"/>
      <c r="I7" s="405"/>
      <c r="J7" s="405"/>
      <c r="K7" s="405"/>
      <c r="L7" s="409"/>
      <c r="N7" s="407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12.75" hidden="false" customHeight="false" outlineLevel="0" collapsed="false">
      <c r="A8" s="404"/>
      <c r="B8" s="405"/>
      <c r="C8" s="408"/>
      <c r="D8" s="405"/>
      <c r="E8" s="405"/>
      <c r="F8" s="405"/>
      <c r="G8" s="405"/>
      <c r="H8" s="405"/>
      <c r="I8" s="405"/>
      <c r="J8" s="405"/>
      <c r="K8" s="405"/>
      <c r="L8" s="409"/>
      <c r="N8" s="407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10.5" hidden="false" customHeight="true" outlineLevel="0" collapsed="false">
      <c r="A9" s="404"/>
      <c r="B9" s="405"/>
      <c r="C9" s="408"/>
      <c r="D9" s="405"/>
      <c r="E9" s="405"/>
      <c r="F9" s="405"/>
      <c r="G9" s="405"/>
      <c r="H9" s="405"/>
      <c r="I9" s="405"/>
      <c r="J9" s="405"/>
      <c r="K9" s="405"/>
      <c r="L9" s="409"/>
      <c r="N9" s="407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</row>
    <row r="10" customFormat="false" ht="4.5" hidden="false" customHeight="true" outlineLevel="0" collapsed="false">
      <c r="A10" s="410"/>
      <c r="B10" s="411"/>
      <c r="C10" s="183"/>
      <c r="D10" s="412"/>
      <c r="E10" s="412"/>
      <c r="F10" s="183"/>
      <c r="G10" s="183"/>
      <c r="H10" s="183"/>
      <c r="I10" s="183"/>
      <c r="J10" s="183"/>
      <c r="K10" s="183"/>
      <c r="L10" s="183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87"/>
      <c r="DG10" s="187"/>
      <c r="DH10" s="187"/>
      <c r="DI10" s="187"/>
      <c r="DJ10" s="187"/>
    </row>
    <row r="11" s="198" customFormat="true" ht="25.5" hidden="false" customHeight="true" outlineLevel="0" collapsed="false">
      <c r="A11" s="130" t="s">
        <v>93</v>
      </c>
      <c r="B11" s="413" t="n">
        <v>4127.77</v>
      </c>
      <c r="C11" s="414" t="n">
        <v>3445.28</v>
      </c>
      <c r="D11" s="414" t="n">
        <v>2519.25</v>
      </c>
      <c r="E11" s="414" t="n">
        <v>3414.24</v>
      </c>
      <c r="F11" s="414" t="n">
        <v>4201.93</v>
      </c>
      <c r="G11" s="414" t="n">
        <v>3601.03</v>
      </c>
      <c r="H11" s="414" t="n">
        <v>4606.58</v>
      </c>
      <c r="I11" s="414" t="n">
        <v>5079.24</v>
      </c>
      <c r="J11" s="414" t="n">
        <v>4628.61</v>
      </c>
      <c r="K11" s="414" t="n">
        <v>4067.93</v>
      </c>
      <c r="L11" s="414" t="n">
        <v>5703.13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97"/>
      <c r="DG11" s="197"/>
      <c r="DH11" s="197"/>
      <c r="DI11" s="197"/>
      <c r="DJ11" s="197"/>
    </row>
    <row r="12" customFormat="false" ht="12.75" hidden="false" customHeight="true" outlineLevel="0" collapsed="false">
      <c r="A12" s="130" t="s">
        <v>94</v>
      </c>
      <c r="B12" s="413" t="n">
        <v>92.42</v>
      </c>
      <c r="C12" s="414" t="n">
        <v>63.12</v>
      </c>
      <c r="D12" s="414" t="n">
        <v>52.58</v>
      </c>
      <c r="E12" s="414" t="n">
        <v>49.55</v>
      </c>
      <c r="F12" s="414" t="n">
        <v>40.71</v>
      </c>
      <c r="G12" s="414" t="n">
        <v>89.49</v>
      </c>
      <c r="H12" s="414" t="n">
        <v>111.54</v>
      </c>
      <c r="I12" s="414" t="n">
        <v>84.85</v>
      </c>
      <c r="J12" s="414" t="n">
        <v>142.94</v>
      </c>
      <c r="K12" s="414" t="n">
        <v>96.08</v>
      </c>
      <c r="L12" s="414" t="n">
        <v>193.8</v>
      </c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87"/>
      <c r="DG12" s="187"/>
      <c r="DH12" s="187"/>
      <c r="DI12" s="187"/>
      <c r="DJ12" s="187"/>
    </row>
    <row r="13" s="198" customFormat="true" ht="15" hidden="false" customHeight="true" outlineLevel="0" collapsed="false">
      <c r="A13" s="130" t="s">
        <v>95</v>
      </c>
      <c r="B13" s="413" t="n">
        <v>245.94</v>
      </c>
      <c r="C13" s="414" t="n">
        <v>255.53</v>
      </c>
      <c r="D13" s="414" t="n">
        <v>55.67</v>
      </c>
      <c r="E13" s="414" t="n">
        <v>82.32</v>
      </c>
      <c r="F13" s="414" t="n">
        <v>151.6</v>
      </c>
      <c r="G13" s="414" t="n">
        <v>179.49</v>
      </c>
      <c r="H13" s="414" t="n">
        <v>322.81</v>
      </c>
      <c r="I13" s="414" t="n">
        <v>251.18</v>
      </c>
      <c r="J13" s="414" t="n">
        <v>563.55</v>
      </c>
      <c r="K13" s="414" t="n">
        <v>275.45</v>
      </c>
      <c r="L13" s="414" t="n">
        <v>305.81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97"/>
      <c r="DG13" s="197"/>
      <c r="DH13" s="197"/>
      <c r="DI13" s="197"/>
      <c r="DJ13" s="197"/>
    </row>
    <row r="14" customFormat="false" ht="12.75" hidden="false" customHeight="true" outlineLevel="0" collapsed="false">
      <c r="A14" s="130" t="s">
        <v>96</v>
      </c>
      <c r="B14" s="413" t="n">
        <v>346.28</v>
      </c>
      <c r="C14" s="414" t="n">
        <v>147.65</v>
      </c>
      <c r="D14" s="414" t="n">
        <v>59.91</v>
      </c>
      <c r="E14" s="414" t="n">
        <v>160.95</v>
      </c>
      <c r="F14" s="414" t="n">
        <v>372.6</v>
      </c>
      <c r="G14" s="414" t="n">
        <v>255.05</v>
      </c>
      <c r="H14" s="414" t="n">
        <v>435.4</v>
      </c>
      <c r="I14" s="414" t="n">
        <v>459.88</v>
      </c>
      <c r="J14" s="414" t="n">
        <v>510.46</v>
      </c>
      <c r="K14" s="414" t="n">
        <v>565.3</v>
      </c>
      <c r="L14" s="414" t="n">
        <v>491.64</v>
      </c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87"/>
      <c r="DG14" s="187"/>
      <c r="DH14" s="187"/>
      <c r="DI14" s="187"/>
      <c r="DJ14" s="187"/>
    </row>
    <row r="15" customFormat="false" ht="12.75" hidden="false" customHeight="true" outlineLevel="0" collapsed="false">
      <c r="A15" s="133" t="s">
        <v>97</v>
      </c>
      <c r="B15" s="413" t="n">
        <v>342.64</v>
      </c>
      <c r="C15" s="414" t="n">
        <v>147.08</v>
      </c>
      <c r="D15" s="414" t="n">
        <v>58.54</v>
      </c>
      <c r="E15" s="414" t="n">
        <v>159.28</v>
      </c>
      <c r="F15" s="414" t="n">
        <v>369.54</v>
      </c>
      <c r="G15" s="414" t="n">
        <v>253.18</v>
      </c>
      <c r="H15" s="414" t="n">
        <v>429.6</v>
      </c>
      <c r="I15" s="414" t="n">
        <v>456</v>
      </c>
      <c r="J15" s="414" t="n">
        <v>506.4</v>
      </c>
      <c r="K15" s="414" t="n">
        <v>556.22</v>
      </c>
      <c r="L15" s="414" t="n">
        <v>486.62</v>
      </c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87"/>
      <c r="DG15" s="187"/>
      <c r="DH15" s="187"/>
      <c r="DI15" s="187"/>
      <c r="DJ15" s="187"/>
    </row>
    <row r="16" customFormat="false" ht="12.75" hidden="false" customHeight="true" outlineLevel="0" collapsed="false">
      <c r="A16" s="133" t="s">
        <v>98</v>
      </c>
      <c r="B16" s="413" t="n">
        <v>3.64</v>
      </c>
      <c r="C16" s="414" t="n">
        <v>0.57</v>
      </c>
      <c r="D16" s="414" t="n">
        <v>1.37</v>
      </c>
      <c r="E16" s="414" t="n">
        <v>1.67</v>
      </c>
      <c r="F16" s="414" t="n">
        <v>3.06</v>
      </c>
      <c r="G16" s="414" t="n">
        <v>1.87</v>
      </c>
      <c r="H16" s="414" t="n">
        <v>5.8</v>
      </c>
      <c r="I16" s="414" t="n">
        <v>3.88</v>
      </c>
      <c r="J16" s="414" t="n">
        <v>4.06</v>
      </c>
      <c r="K16" s="414" t="n">
        <v>9.08</v>
      </c>
      <c r="L16" s="414" t="n">
        <v>5.02</v>
      </c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87"/>
      <c r="DG16" s="187"/>
      <c r="DH16" s="187"/>
      <c r="DI16" s="187"/>
      <c r="DJ16" s="187"/>
    </row>
    <row r="17" customFormat="false" ht="25.5" hidden="false" customHeight="true" outlineLevel="0" collapsed="false">
      <c r="A17" s="130" t="s">
        <v>99</v>
      </c>
      <c r="B17" s="413" t="n">
        <v>1211.59</v>
      </c>
      <c r="C17" s="414" t="n">
        <v>763.1</v>
      </c>
      <c r="D17" s="414" t="n">
        <v>726.68</v>
      </c>
      <c r="E17" s="414" t="n">
        <v>1027.44</v>
      </c>
      <c r="F17" s="414" t="n">
        <v>1541.98</v>
      </c>
      <c r="G17" s="414" t="n">
        <v>1156.97</v>
      </c>
      <c r="H17" s="414" t="n">
        <v>1608.36</v>
      </c>
      <c r="I17" s="414" t="n">
        <v>1389.05</v>
      </c>
      <c r="J17" s="414" t="n">
        <v>1265.58</v>
      </c>
      <c r="K17" s="414" t="n">
        <v>1384.5</v>
      </c>
      <c r="L17" s="414" t="n">
        <v>1234.77</v>
      </c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87"/>
      <c r="DG17" s="187"/>
      <c r="DH17" s="187"/>
      <c r="DI17" s="187"/>
      <c r="DJ17" s="187"/>
    </row>
    <row r="18" customFormat="false" ht="12.75" hidden="false" customHeight="true" outlineLevel="0" collapsed="false">
      <c r="A18" s="133" t="s">
        <v>97</v>
      </c>
      <c r="B18" s="413" t="n">
        <v>925.02</v>
      </c>
      <c r="C18" s="414" t="n">
        <v>581.21</v>
      </c>
      <c r="D18" s="414" t="n">
        <v>540.33</v>
      </c>
      <c r="E18" s="414" t="n">
        <v>791.38</v>
      </c>
      <c r="F18" s="414" t="n">
        <v>1209.86</v>
      </c>
      <c r="G18" s="414" t="n">
        <v>793.98</v>
      </c>
      <c r="H18" s="414" t="n">
        <v>1119.64</v>
      </c>
      <c r="I18" s="414" t="n">
        <v>1152.81</v>
      </c>
      <c r="J18" s="414" t="n">
        <v>992.46</v>
      </c>
      <c r="K18" s="414" t="n">
        <v>1122.2</v>
      </c>
      <c r="L18" s="414" t="n">
        <v>939.22</v>
      </c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87"/>
      <c r="DG18" s="187"/>
      <c r="DH18" s="187"/>
      <c r="DI18" s="187"/>
      <c r="DJ18" s="187"/>
    </row>
    <row r="19" customFormat="false" ht="12.75" hidden="false" customHeight="true" outlineLevel="0" collapsed="false">
      <c r="A19" s="133" t="s">
        <v>98</v>
      </c>
      <c r="B19" s="413" t="n">
        <v>286.57</v>
      </c>
      <c r="C19" s="414" t="n">
        <v>181.89</v>
      </c>
      <c r="D19" s="414" t="n">
        <v>186.35</v>
      </c>
      <c r="E19" s="414" t="n">
        <v>236.06</v>
      </c>
      <c r="F19" s="414" t="n">
        <v>332.12</v>
      </c>
      <c r="G19" s="414" t="n">
        <v>362.99</v>
      </c>
      <c r="H19" s="414" t="n">
        <v>488.72</v>
      </c>
      <c r="I19" s="414" t="n">
        <v>236.24</v>
      </c>
      <c r="J19" s="414" t="n">
        <v>273.12</v>
      </c>
      <c r="K19" s="414" t="n">
        <v>262.3</v>
      </c>
      <c r="L19" s="414" t="n">
        <v>295.55</v>
      </c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87"/>
      <c r="DG19" s="187"/>
      <c r="DH19" s="187"/>
      <c r="DI19" s="187"/>
      <c r="DJ19" s="187"/>
    </row>
    <row r="20" customFormat="false" ht="25.9" hidden="false" customHeight="true" outlineLevel="0" collapsed="false">
      <c r="A20" s="134" t="s">
        <v>100</v>
      </c>
      <c r="B20" s="415" t="n">
        <v>1054.52</v>
      </c>
      <c r="C20" s="416" t="n">
        <v>700.25</v>
      </c>
      <c r="D20" s="416" t="n">
        <v>702.65</v>
      </c>
      <c r="E20" s="416" t="n">
        <v>940.71</v>
      </c>
      <c r="F20" s="416" t="n">
        <v>1401.97</v>
      </c>
      <c r="G20" s="416" t="n">
        <v>1020.26</v>
      </c>
      <c r="H20" s="416" t="n">
        <v>1522.59</v>
      </c>
      <c r="I20" s="416" t="n">
        <v>1058.81</v>
      </c>
      <c r="J20" s="416" t="n">
        <v>948.21</v>
      </c>
      <c r="K20" s="416" t="n">
        <v>1067.45</v>
      </c>
      <c r="L20" s="416" t="n">
        <v>1154.25</v>
      </c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87"/>
      <c r="DG20" s="187"/>
      <c r="DH20" s="187"/>
      <c r="DI20" s="187"/>
      <c r="DJ20" s="187"/>
    </row>
    <row r="21" s="198" customFormat="true" ht="40.5" hidden="false" customHeight="false" outlineLevel="0" collapsed="false">
      <c r="A21" s="130" t="s">
        <v>101</v>
      </c>
      <c r="B21" s="417" t="n">
        <v>190.9</v>
      </c>
      <c r="C21" s="418" t="n">
        <v>50.89</v>
      </c>
      <c r="D21" s="418" t="n">
        <v>74.38</v>
      </c>
      <c r="E21" s="418" t="n">
        <v>78.21</v>
      </c>
      <c r="F21" s="418" t="n">
        <v>280.24</v>
      </c>
      <c r="G21" s="418" t="n">
        <v>96.29</v>
      </c>
      <c r="H21" s="418" t="n">
        <v>397.8</v>
      </c>
      <c r="I21" s="418" t="n">
        <v>111.14</v>
      </c>
      <c r="J21" s="418" t="n">
        <v>182.97</v>
      </c>
      <c r="K21" s="418" t="n">
        <v>265.1</v>
      </c>
      <c r="L21" s="418" t="n">
        <v>354.85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97"/>
      <c r="DG21" s="197"/>
      <c r="DH21" s="197"/>
      <c r="DI21" s="197"/>
      <c r="DJ21" s="197"/>
    </row>
    <row r="22" customFormat="false" ht="12" hidden="false" customHeight="true" outlineLevel="0" collapsed="false">
      <c r="A22" s="133" t="s">
        <v>97</v>
      </c>
      <c r="B22" s="413" t="n">
        <v>184.39</v>
      </c>
      <c r="C22" s="414" t="n">
        <v>48.29</v>
      </c>
      <c r="D22" s="414" t="n">
        <v>70.19</v>
      </c>
      <c r="E22" s="414" t="n">
        <v>76.11</v>
      </c>
      <c r="F22" s="414" t="n">
        <v>274.79</v>
      </c>
      <c r="G22" s="414" t="n">
        <v>93.78</v>
      </c>
      <c r="H22" s="414" t="n">
        <v>390.72</v>
      </c>
      <c r="I22" s="414" t="n">
        <v>98.12</v>
      </c>
      <c r="J22" s="414" t="n">
        <v>174.41</v>
      </c>
      <c r="K22" s="414" t="n">
        <v>263.11</v>
      </c>
      <c r="L22" s="414" t="n">
        <v>336.84</v>
      </c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87"/>
      <c r="DG22" s="187"/>
      <c r="DH22" s="187"/>
      <c r="DI22" s="187"/>
      <c r="DJ22" s="187"/>
    </row>
    <row r="23" customFormat="false" ht="12.75" hidden="false" customHeight="false" outlineLevel="0" collapsed="false">
      <c r="A23" s="133" t="s">
        <v>98</v>
      </c>
      <c r="B23" s="413" t="n">
        <v>6.51</v>
      </c>
      <c r="C23" s="414" t="n">
        <v>2.6</v>
      </c>
      <c r="D23" s="414" t="n">
        <v>4.19</v>
      </c>
      <c r="E23" s="414" t="n">
        <v>2.1</v>
      </c>
      <c r="F23" s="414" t="n">
        <v>5.45</v>
      </c>
      <c r="G23" s="414" t="n">
        <v>2.51</v>
      </c>
      <c r="H23" s="414" t="n">
        <v>7.08</v>
      </c>
      <c r="I23" s="414" t="n">
        <v>13.02</v>
      </c>
      <c r="J23" s="414" t="n">
        <v>8.56</v>
      </c>
      <c r="K23" s="414" t="n">
        <v>1.99</v>
      </c>
      <c r="L23" s="414" t="n">
        <v>18.01</v>
      </c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87"/>
      <c r="DG23" s="187"/>
      <c r="DH23" s="187"/>
      <c r="DI23" s="187"/>
      <c r="DJ23" s="187"/>
    </row>
    <row r="24" customFormat="false" ht="13.5" hidden="false" customHeight="false" outlineLevel="0" collapsed="false">
      <c r="A24" s="130" t="s">
        <v>102</v>
      </c>
      <c r="B24" s="413" t="n">
        <v>234.72</v>
      </c>
      <c r="C24" s="414" t="n">
        <v>191.93</v>
      </c>
      <c r="D24" s="414" t="n">
        <v>81.01</v>
      </c>
      <c r="E24" s="414" t="n">
        <v>163.04</v>
      </c>
      <c r="F24" s="414" t="n">
        <v>259.61</v>
      </c>
      <c r="G24" s="414" t="n">
        <v>254.86</v>
      </c>
      <c r="H24" s="414" t="n">
        <v>300.17</v>
      </c>
      <c r="I24" s="414" t="n">
        <v>251.92</v>
      </c>
      <c r="J24" s="414" t="n">
        <v>253.75</v>
      </c>
      <c r="K24" s="414" t="n">
        <v>217.95</v>
      </c>
      <c r="L24" s="414" t="n">
        <v>366.53</v>
      </c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87"/>
      <c r="DG24" s="187"/>
      <c r="DH24" s="187"/>
      <c r="DI24" s="187"/>
      <c r="DJ24" s="187"/>
    </row>
    <row r="25" customFormat="false" ht="12.75" hidden="false" customHeight="true" outlineLevel="0" collapsed="false">
      <c r="A25" s="133" t="s">
        <v>97</v>
      </c>
      <c r="B25" s="413" t="n">
        <v>149.58</v>
      </c>
      <c r="C25" s="414" t="n">
        <v>139.25</v>
      </c>
      <c r="D25" s="414" t="n">
        <v>68.46</v>
      </c>
      <c r="E25" s="414" t="n">
        <v>102.16</v>
      </c>
      <c r="F25" s="414" t="n">
        <v>171.53</v>
      </c>
      <c r="G25" s="414" t="n">
        <v>120.25</v>
      </c>
      <c r="H25" s="414" t="n">
        <v>184.23</v>
      </c>
      <c r="I25" s="414" t="n">
        <v>173.37</v>
      </c>
      <c r="J25" s="414" t="n">
        <v>172.96</v>
      </c>
      <c r="K25" s="414" t="n">
        <v>143.43</v>
      </c>
      <c r="L25" s="414" t="n">
        <v>214.88</v>
      </c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87"/>
      <c r="DG25" s="187"/>
      <c r="DH25" s="187"/>
      <c r="DI25" s="187"/>
      <c r="DJ25" s="187"/>
    </row>
    <row r="26" customFormat="false" ht="12.75" hidden="false" customHeight="false" outlineLevel="0" collapsed="false">
      <c r="A26" s="133" t="s">
        <v>98</v>
      </c>
      <c r="B26" s="413" t="n">
        <v>85.14</v>
      </c>
      <c r="C26" s="414" t="n">
        <v>52.68</v>
      </c>
      <c r="D26" s="414" t="n">
        <v>12.55</v>
      </c>
      <c r="E26" s="414" t="n">
        <v>60.88</v>
      </c>
      <c r="F26" s="414" t="n">
        <v>88.08</v>
      </c>
      <c r="G26" s="414" t="n">
        <v>134.61</v>
      </c>
      <c r="H26" s="414" t="n">
        <v>115.94</v>
      </c>
      <c r="I26" s="414" t="n">
        <v>78.55</v>
      </c>
      <c r="J26" s="414" t="n">
        <v>80.79</v>
      </c>
      <c r="K26" s="414" t="n">
        <v>74.52</v>
      </c>
      <c r="L26" s="414" t="n">
        <v>151.65</v>
      </c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87"/>
      <c r="DG26" s="187"/>
      <c r="DH26" s="187"/>
      <c r="DI26" s="187"/>
      <c r="DJ26" s="187"/>
    </row>
    <row r="27" customFormat="false" ht="13.5" hidden="false" customHeight="false" outlineLevel="0" collapsed="false">
      <c r="A27" s="130" t="s">
        <v>103</v>
      </c>
      <c r="B27" s="413" t="n">
        <v>313.97</v>
      </c>
      <c r="C27" s="414" t="n">
        <v>81.82</v>
      </c>
      <c r="D27" s="414" t="n">
        <v>103.71</v>
      </c>
      <c r="E27" s="414" t="n">
        <v>93.72</v>
      </c>
      <c r="F27" s="414" t="n">
        <v>210.98</v>
      </c>
      <c r="G27" s="414" t="n">
        <v>380.32</v>
      </c>
      <c r="H27" s="414" t="n">
        <v>74.24</v>
      </c>
      <c r="I27" s="414" t="n">
        <v>1199.52</v>
      </c>
      <c r="J27" s="414" t="n">
        <v>482.53</v>
      </c>
      <c r="K27" s="414" t="n">
        <v>121.84</v>
      </c>
      <c r="L27" s="414" t="n">
        <v>460.12</v>
      </c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87"/>
      <c r="DG27" s="187"/>
      <c r="DH27" s="187"/>
      <c r="DI27" s="187"/>
      <c r="DJ27" s="187"/>
    </row>
    <row r="28" customFormat="false" ht="12.75" hidden="false" customHeight="false" outlineLevel="0" collapsed="false">
      <c r="A28" s="133" t="s">
        <v>97</v>
      </c>
      <c r="B28" s="413" t="n">
        <v>215.49</v>
      </c>
      <c r="C28" s="414" t="n">
        <v>57.29</v>
      </c>
      <c r="D28" s="414" t="n">
        <v>48.95</v>
      </c>
      <c r="E28" s="414" t="n">
        <v>22.68</v>
      </c>
      <c r="F28" s="414" t="n">
        <v>45.47</v>
      </c>
      <c r="G28" s="414" t="n">
        <v>321.44</v>
      </c>
      <c r="H28" s="414" t="n">
        <v>40.95</v>
      </c>
      <c r="I28" s="414" t="n">
        <v>1084.98</v>
      </c>
      <c r="J28" s="414" t="n">
        <v>189.44</v>
      </c>
      <c r="K28" s="414" t="n">
        <v>43.31</v>
      </c>
      <c r="L28" s="414" t="n">
        <v>368.53</v>
      </c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87"/>
      <c r="DG28" s="187"/>
      <c r="DH28" s="187"/>
      <c r="DI28" s="187"/>
      <c r="DJ28" s="187"/>
    </row>
    <row r="29" customFormat="false" ht="12.75" hidden="false" customHeight="false" outlineLevel="0" collapsed="false">
      <c r="A29" s="137" t="s">
        <v>98</v>
      </c>
      <c r="B29" s="413" t="n">
        <v>98.48</v>
      </c>
      <c r="C29" s="414" t="n">
        <v>24.53</v>
      </c>
      <c r="D29" s="414" t="n">
        <v>54.76</v>
      </c>
      <c r="E29" s="414" t="n">
        <v>71.04</v>
      </c>
      <c r="F29" s="414" t="n">
        <v>165.51</v>
      </c>
      <c r="G29" s="414" t="n">
        <v>58.88</v>
      </c>
      <c r="H29" s="414" t="n">
        <v>33.29</v>
      </c>
      <c r="I29" s="414" t="n">
        <v>114.54</v>
      </c>
      <c r="J29" s="414" t="n">
        <v>293.09</v>
      </c>
      <c r="K29" s="414" t="n">
        <v>78.53</v>
      </c>
      <c r="L29" s="414" t="n">
        <v>91.59</v>
      </c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87"/>
      <c r="DG29" s="187"/>
      <c r="DH29" s="187"/>
      <c r="DI29" s="187"/>
      <c r="DJ29" s="187"/>
    </row>
    <row r="30" customFormat="false" ht="13.5" hidden="false" customHeight="false" outlineLevel="0" collapsed="false">
      <c r="A30" s="130" t="s">
        <v>104</v>
      </c>
      <c r="B30" s="418" t="n">
        <v>258.7</v>
      </c>
      <c r="C30" s="418" t="n">
        <v>149.22</v>
      </c>
      <c r="D30" s="418" t="n">
        <v>177.25</v>
      </c>
      <c r="E30" s="418" t="n">
        <v>164.85</v>
      </c>
      <c r="F30" s="418" t="n">
        <v>213.6</v>
      </c>
      <c r="G30" s="418" t="n">
        <v>198.74</v>
      </c>
      <c r="H30" s="418" t="n">
        <v>347.18</v>
      </c>
      <c r="I30" s="418" t="n">
        <v>351.66</v>
      </c>
      <c r="J30" s="418" t="n">
        <v>341.04</v>
      </c>
      <c r="K30" s="418" t="n">
        <v>293.27</v>
      </c>
      <c r="L30" s="418" t="n">
        <v>353.27</v>
      </c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87"/>
      <c r="DG30" s="187"/>
      <c r="DH30" s="187"/>
      <c r="DI30" s="187"/>
      <c r="DJ30" s="187"/>
    </row>
    <row r="31" s="198" customFormat="true" ht="12.75" hidden="false" customHeight="false" outlineLevel="0" collapsed="false">
      <c r="A31" s="133" t="s">
        <v>97</v>
      </c>
      <c r="B31" s="414" t="n">
        <v>38.29</v>
      </c>
      <c r="C31" s="414" t="n">
        <v>9.89</v>
      </c>
      <c r="D31" s="414" t="n">
        <v>5.21</v>
      </c>
      <c r="E31" s="414" t="n">
        <v>17.49</v>
      </c>
      <c r="F31" s="414" t="n">
        <v>0.89</v>
      </c>
      <c r="G31" s="414" t="n">
        <v>7.91</v>
      </c>
      <c r="H31" s="414" t="n">
        <v>50.16</v>
      </c>
      <c r="I31" s="414" t="n">
        <v>50.89</v>
      </c>
      <c r="J31" s="414" t="n">
        <v>81.65</v>
      </c>
      <c r="K31" s="414" t="n">
        <v>73.46</v>
      </c>
      <c r="L31" s="414" t="n">
        <v>86.38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97"/>
      <c r="DG31" s="197"/>
      <c r="DH31" s="197"/>
      <c r="DI31" s="197"/>
      <c r="DJ31" s="197"/>
    </row>
    <row r="32" s="198" customFormat="true" ht="12.75" hidden="false" customHeight="false" outlineLevel="0" collapsed="false">
      <c r="A32" s="133" t="s">
        <v>98</v>
      </c>
      <c r="B32" s="414" t="n">
        <v>220.41</v>
      </c>
      <c r="C32" s="414" t="n">
        <v>139.33</v>
      </c>
      <c r="D32" s="414" t="n">
        <v>172.04</v>
      </c>
      <c r="E32" s="414" t="n">
        <v>147.36</v>
      </c>
      <c r="F32" s="414" t="n">
        <v>212.71</v>
      </c>
      <c r="G32" s="414" t="n">
        <v>190.83</v>
      </c>
      <c r="H32" s="414" t="n">
        <v>297.02</v>
      </c>
      <c r="I32" s="414" t="n">
        <v>300.77</v>
      </c>
      <c r="J32" s="414" t="n">
        <v>259.39</v>
      </c>
      <c r="K32" s="414" t="n">
        <v>219.81</v>
      </c>
      <c r="L32" s="414" t="n">
        <v>266.89</v>
      </c>
      <c r="M32" s="170"/>
      <c r="N32" s="407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97"/>
      <c r="DG32" s="197"/>
      <c r="DH32" s="197"/>
      <c r="DI32" s="197"/>
      <c r="DJ32" s="197"/>
    </row>
    <row r="33" customFormat="false" ht="13.5" hidden="false" customHeight="false" outlineLevel="0" collapsed="false">
      <c r="A33" s="130" t="s">
        <v>105</v>
      </c>
      <c r="B33" s="191" t="n">
        <v>121.01</v>
      </c>
      <c r="C33" s="191" t="n">
        <v>65.89</v>
      </c>
      <c r="D33" s="191" t="n">
        <v>145.42</v>
      </c>
      <c r="E33" s="191" t="n">
        <v>31.83</v>
      </c>
      <c r="F33" s="191" t="n">
        <v>108.44</v>
      </c>
      <c r="G33" s="191" t="n">
        <v>97.11</v>
      </c>
      <c r="H33" s="191" t="n">
        <v>111.57</v>
      </c>
      <c r="I33" s="191" t="n">
        <v>102.93</v>
      </c>
      <c r="J33" s="191" t="n">
        <v>117.92</v>
      </c>
      <c r="K33" s="191" t="n">
        <v>229.79</v>
      </c>
      <c r="L33" s="191" t="n">
        <v>201.56</v>
      </c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87"/>
      <c r="DG33" s="187"/>
      <c r="DH33" s="187"/>
      <c r="DI33" s="187"/>
      <c r="DJ33" s="187"/>
    </row>
    <row r="34" customFormat="false" ht="12.75" hidden="false" customHeight="false" outlineLevel="0" collapsed="false">
      <c r="A34" s="133" t="s">
        <v>97</v>
      </c>
      <c r="B34" s="270" t="n">
        <v>79.03</v>
      </c>
      <c r="C34" s="270" t="n">
        <v>38.32</v>
      </c>
      <c r="D34" s="270" t="n">
        <v>120.42</v>
      </c>
      <c r="E34" s="270" t="n">
        <v>15.36</v>
      </c>
      <c r="F34" s="270" t="n">
        <v>81.94</v>
      </c>
      <c r="G34" s="270" t="n">
        <v>44.81</v>
      </c>
      <c r="H34" s="270" t="n">
        <v>30.45</v>
      </c>
      <c r="I34" s="270" t="n">
        <v>58.71</v>
      </c>
      <c r="J34" s="270" t="n">
        <v>78.45</v>
      </c>
      <c r="K34" s="270" t="n">
        <v>177.23</v>
      </c>
      <c r="L34" s="270" t="n">
        <v>148.05</v>
      </c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87"/>
      <c r="DG34" s="187"/>
      <c r="DH34" s="187"/>
      <c r="DI34" s="187"/>
      <c r="DJ34" s="187"/>
    </row>
    <row r="35" customFormat="false" ht="12.75" hidden="false" customHeight="false" outlineLevel="0" collapsed="false">
      <c r="A35" s="133" t="s">
        <v>98</v>
      </c>
      <c r="B35" s="190" t="n">
        <v>41.98</v>
      </c>
      <c r="C35" s="190" t="n">
        <v>27.57</v>
      </c>
      <c r="D35" s="190" t="n">
        <v>25</v>
      </c>
      <c r="E35" s="190" t="n">
        <v>16.47</v>
      </c>
      <c r="F35" s="190" t="n">
        <v>26.5</v>
      </c>
      <c r="G35" s="190" t="n">
        <v>52.3</v>
      </c>
      <c r="H35" s="190" t="n">
        <v>81.12</v>
      </c>
      <c r="I35" s="190" t="n">
        <v>44.22</v>
      </c>
      <c r="J35" s="190" t="n">
        <v>39.47</v>
      </c>
      <c r="K35" s="190" t="n">
        <v>52.56</v>
      </c>
      <c r="L35" s="190" t="n">
        <v>53.51</v>
      </c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87"/>
      <c r="DG35" s="187"/>
      <c r="DH35" s="187"/>
      <c r="DI35" s="187"/>
      <c r="DJ35" s="187"/>
    </row>
    <row r="36" customFormat="false" ht="13.5" hidden="false" customHeight="false" outlineLevel="0" collapsed="false">
      <c r="A36" s="130" t="s">
        <v>106</v>
      </c>
      <c r="B36" s="190" t="n">
        <v>35.18</v>
      </c>
      <c r="C36" s="190" t="n">
        <v>9.51</v>
      </c>
      <c r="D36" s="190" t="n">
        <v>32.22</v>
      </c>
      <c r="E36" s="190" t="n">
        <v>7.52</v>
      </c>
      <c r="F36" s="190" t="n">
        <v>84.08</v>
      </c>
      <c r="G36" s="190" t="n">
        <v>32.59</v>
      </c>
      <c r="H36" s="190" t="n">
        <v>104.67</v>
      </c>
      <c r="I36" s="190" t="n">
        <v>7.84</v>
      </c>
      <c r="J36" s="190" t="n">
        <v>7.19</v>
      </c>
      <c r="K36" s="190" t="n">
        <v>42.17</v>
      </c>
      <c r="L36" s="190" t="n">
        <v>18</v>
      </c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87"/>
      <c r="DG36" s="187"/>
      <c r="DH36" s="187"/>
      <c r="DI36" s="187"/>
      <c r="DJ36" s="187"/>
    </row>
    <row r="37" customFormat="false" ht="13.5" hidden="false" customHeight="false" outlineLevel="0" collapsed="false">
      <c r="A37" s="130" t="s">
        <v>107</v>
      </c>
      <c r="B37" s="190" t="n">
        <v>204.03</v>
      </c>
      <c r="C37" s="190" t="n">
        <v>96.29</v>
      </c>
      <c r="D37" s="190" t="n">
        <v>41.45</v>
      </c>
      <c r="E37" s="190" t="n">
        <v>128.48</v>
      </c>
      <c r="F37" s="190" t="n">
        <v>108.49</v>
      </c>
      <c r="G37" s="190" t="n">
        <v>208.16</v>
      </c>
      <c r="H37" s="190" t="n">
        <v>55.4</v>
      </c>
      <c r="I37" s="190" t="n">
        <v>253.26</v>
      </c>
      <c r="J37" s="190" t="n">
        <v>336.52</v>
      </c>
      <c r="K37" s="190" t="n">
        <v>373.5</v>
      </c>
      <c r="L37" s="190" t="n">
        <v>453.08</v>
      </c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87"/>
      <c r="DG37" s="187"/>
      <c r="DH37" s="187"/>
      <c r="DI37" s="187"/>
      <c r="DJ37" s="187"/>
    </row>
    <row r="38" customFormat="false" ht="12.75" hidden="false" customHeight="true" outlineLevel="0" collapsed="false">
      <c r="A38" s="140" t="s">
        <v>108</v>
      </c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87"/>
      <c r="DG38" s="187"/>
      <c r="DH38" s="187"/>
      <c r="DI38" s="187"/>
      <c r="DJ38" s="187"/>
    </row>
    <row r="39" customFormat="false" ht="12.75" hidden="false" customHeight="false" outlineLevel="0" collapsed="false">
      <c r="A39" s="141" t="s">
        <v>109</v>
      </c>
      <c r="B39" s="190" t="n">
        <v>165.02</v>
      </c>
      <c r="C39" s="190" t="n">
        <v>62.25</v>
      </c>
      <c r="D39" s="190" t="n">
        <v>39.27</v>
      </c>
      <c r="E39" s="190" t="n">
        <v>123.55</v>
      </c>
      <c r="F39" s="190" t="n">
        <v>71.04</v>
      </c>
      <c r="G39" s="190" t="n">
        <v>174.7</v>
      </c>
      <c r="H39" s="190" t="n">
        <v>52.84</v>
      </c>
      <c r="I39" s="190" t="n">
        <v>244.03</v>
      </c>
      <c r="J39" s="190" t="n">
        <v>268.84</v>
      </c>
      <c r="K39" s="190" t="n">
        <v>245.91</v>
      </c>
      <c r="L39" s="190" t="n">
        <v>384.07</v>
      </c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87"/>
      <c r="DG39" s="187"/>
      <c r="DH39" s="187"/>
      <c r="DI39" s="187"/>
      <c r="DJ39" s="187"/>
    </row>
    <row r="40" customFormat="false" ht="24.75" hidden="false" customHeight="true" outlineLevel="0" collapsed="false">
      <c r="A40" s="141" t="s">
        <v>110</v>
      </c>
      <c r="B40" s="190" t="n">
        <v>9.8</v>
      </c>
      <c r="C40" s="190" t="s">
        <v>120</v>
      </c>
      <c r="D40" s="190" t="n">
        <v>0.54</v>
      </c>
      <c r="E40" s="190" t="n">
        <v>0.61</v>
      </c>
      <c r="F40" s="190" t="n">
        <v>19.89</v>
      </c>
      <c r="G40" s="190" t="n">
        <v>8.48</v>
      </c>
      <c r="H40" s="190" t="s">
        <v>120</v>
      </c>
      <c r="I40" s="190" t="n">
        <v>4.69</v>
      </c>
      <c r="J40" s="190" t="n">
        <v>13.42</v>
      </c>
      <c r="K40" s="190" t="n">
        <v>25.51</v>
      </c>
      <c r="L40" s="190" t="n">
        <v>24.77</v>
      </c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87"/>
      <c r="DG40" s="187"/>
      <c r="DH40" s="187"/>
      <c r="DI40" s="187"/>
      <c r="DJ40" s="187"/>
    </row>
    <row r="41" customFormat="false" ht="12.75" hidden="false" customHeight="true" outlineLevel="0" collapsed="false">
      <c r="A41" s="130" t="s">
        <v>111</v>
      </c>
      <c r="B41" s="190" t="n">
        <v>231.27</v>
      </c>
      <c r="C41" s="190" t="n">
        <v>86.05</v>
      </c>
      <c r="D41" s="190" t="n">
        <v>61.81</v>
      </c>
      <c r="E41" s="190" t="n">
        <v>143.21</v>
      </c>
      <c r="F41" s="190" t="n">
        <v>308.03</v>
      </c>
      <c r="G41" s="190" t="n">
        <v>200.84</v>
      </c>
      <c r="H41" s="190" t="n">
        <v>340.3</v>
      </c>
      <c r="I41" s="190" t="n">
        <v>160.95</v>
      </c>
      <c r="J41" s="190" t="n">
        <v>278.61</v>
      </c>
      <c r="K41" s="190" t="n">
        <v>411.42</v>
      </c>
      <c r="L41" s="190" t="n">
        <v>309.72</v>
      </c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87"/>
      <c r="DG41" s="187"/>
      <c r="DH41" s="187"/>
      <c r="DI41" s="187"/>
      <c r="DJ41" s="187"/>
    </row>
    <row r="42" customFormat="false" ht="12.75" hidden="false" customHeight="false" outlineLevel="0" collapsed="false">
      <c r="A42" s="133" t="s">
        <v>97</v>
      </c>
      <c r="B42" s="190" t="n">
        <v>129.6</v>
      </c>
      <c r="C42" s="190" t="n">
        <v>59.27</v>
      </c>
      <c r="D42" s="190" t="n">
        <v>34</v>
      </c>
      <c r="E42" s="190" t="n">
        <v>99.55</v>
      </c>
      <c r="F42" s="190" t="n">
        <v>223.51</v>
      </c>
      <c r="G42" s="190" t="n">
        <v>98.7</v>
      </c>
      <c r="H42" s="190" t="n">
        <v>111.08</v>
      </c>
      <c r="I42" s="190" t="n">
        <v>99.73</v>
      </c>
      <c r="J42" s="190" t="n">
        <v>116.4</v>
      </c>
      <c r="K42" s="190" t="n">
        <v>291.47</v>
      </c>
      <c r="L42" s="190" t="n">
        <v>157.71</v>
      </c>
      <c r="CD42" s="187"/>
      <c r="CE42" s="199"/>
      <c r="CF42" s="187"/>
      <c r="CG42" s="199"/>
      <c r="CH42" s="187"/>
      <c r="CI42" s="199"/>
      <c r="CJ42" s="187"/>
      <c r="CK42" s="199"/>
      <c r="CL42" s="187"/>
      <c r="CM42" s="199"/>
      <c r="CN42" s="187"/>
      <c r="CO42" s="199"/>
      <c r="CP42" s="187"/>
      <c r="CQ42" s="199"/>
      <c r="CR42" s="187"/>
      <c r="CS42" s="199"/>
      <c r="CT42" s="187"/>
      <c r="CU42" s="199"/>
      <c r="CV42" s="187"/>
      <c r="CW42" s="187"/>
      <c r="CX42" s="187"/>
      <c r="CY42" s="199"/>
      <c r="CZ42" s="187"/>
      <c r="DA42" s="199"/>
      <c r="DB42" s="187"/>
      <c r="DC42" s="199"/>
      <c r="DD42" s="187"/>
      <c r="DE42" s="187"/>
      <c r="DF42" s="187"/>
      <c r="DG42" s="187"/>
      <c r="DH42" s="187"/>
      <c r="DI42" s="187"/>
      <c r="DJ42" s="187"/>
    </row>
    <row r="43" customFormat="false" ht="12.75" hidden="false" customHeight="false" outlineLevel="0" collapsed="false">
      <c r="A43" s="133" t="s">
        <v>98</v>
      </c>
      <c r="B43" s="190" t="n">
        <v>101.67</v>
      </c>
      <c r="C43" s="190" t="n">
        <v>26.78</v>
      </c>
      <c r="D43" s="190" t="n">
        <v>27.81</v>
      </c>
      <c r="E43" s="190" t="n">
        <v>43.66</v>
      </c>
      <c r="F43" s="190" t="n">
        <v>84.52</v>
      </c>
      <c r="G43" s="190" t="n">
        <v>102.14</v>
      </c>
      <c r="H43" s="190" t="n">
        <v>229.22</v>
      </c>
      <c r="I43" s="190" t="n">
        <v>61.22</v>
      </c>
      <c r="J43" s="190" t="n">
        <v>162.21</v>
      </c>
      <c r="K43" s="190" t="n">
        <v>119.95</v>
      </c>
      <c r="L43" s="190" t="n">
        <v>152.01</v>
      </c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87"/>
      <c r="CX43" s="187"/>
      <c r="CY43" s="199"/>
      <c r="CZ43" s="187"/>
      <c r="DA43" s="199"/>
      <c r="DB43" s="187"/>
      <c r="DC43" s="199"/>
      <c r="DD43" s="187"/>
      <c r="DE43" s="187"/>
      <c r="DF43" s="187"/>
      <c r="DG43" s="187"/>
      <c r="DH43" s="187"/>
      <c r="DI43" s="187"/>
      <c r="DJ43" s="187"/>
    </row>
    <row r="44" customFormat="false" ht="13.5" hidden="false" customHeight="true" outlineLevel="0" collapsed="false">
      <c r="A44" s="143" t="s">
        <v>112</v>
      </c>
      <c r="B44" s="193" t="n">
        <v>7613.78</v>
      </c>
      <c r="C44" s="193" t="n">
        <v>5406.28</v>
      </c>
      <c r="D44" s="193" t="n">
        <v>4131.34</v>
      </c>
      <c r="E44" s="193" t="n">
        <v>5545.36</v>
      </c>
      <c r="F44" s="193" t="n">
        <v>7882.29</v>
      </c>
      <c r="G44" s="193" t="n">
        <v>6750.94</v>
      </c>
      <c r="H44" s="193" t="n">
        <v>8816.02</v>
      </c>
      <c r="I44" s="193" t="n">
        <v>9703.42</v>
      </c>
      <c r="J44" s="193" t="n">
        <v>9111.67</v>
      </c>
      <c r="K44" s="193" t="n">
        <v>8344.3</v>
      </c>
      <c r="L44" s="193" t="n">
        <v>10446.28</v>
      </c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87"/>
      <c r="CX44" s="187"/>
      <c r="CY44" s="199"/>
      <c r="CZ44" s="187"/>
      <c r="DA44" s="199"/>
      <c r="DB44" s="187"/>
      <c r="DC44" s="199"/>
      <c r="DD44" s="187"/>
      <c r="DE44" s="187"/>
      <c r="DF44" s="187"/>
      <c r="DG44" s="187"/>
      <c r="DH44" s="187"/>
      <c r="DI44" s="187"/>
      <c r="DJ44" s="187"/>
    </row>
    <row r="45" customFormat="false" ht="13.5" hidden="false" customHeight="true" outlineLevel="0" collapsed="false">
      <c r="A45" s="150" t="s">
        <v>113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87"/>
      <c r="CX45" s="187"/>
      <c r="CY45" s="199"/>
      <c r="CZ45" s="187"/>
      <c r="DA45" s="199"/>
      <c r="DB45" s="187"/>
      <c r="DC45" s="199"/>
      <c r="DD45" s="187"/>
      <c r="DE45" s="187"/>
      <c r="DF45" s="187"/>
      <c r="DG45" s="187"/>
      <c r="DH45" s="187"/>
      <c r="DI45" s="187"/>
      <c r="DJ45" s="187"/>
    </row>
    <row r="46" customFormat="false" ht="12.75" hidden="false" customHeight="false" outlineLevel="0" collapsed="false">
      <c r="A46" s="133" t="s">
        <v>114</v>
      </c>
      <c r="B46" s="190" t="n">
        <v>4466.13</v>
      </c>
      <c r="C46" s="190" t="n">
        <v>3763.93</v>
      </c>
      <c r="D46" s="190" t="n">
        <v>2627.5</v>
      </c>
      <c r="E46" s="190" t="n">
        <v>3546.11</v>
      </c>
      <c r="F46" s="190" t="n">
        <v>4394.24</v>
      </c>
      <c r="G46" s="190" t="n">
        <v>3870.01</v>
      </c>
      <c r="H46" s="190" t="n">
        <v>5040.93</v>
      </c>
      <c r="I46" s="190" t="n">
        <v>5415.27</v>
      </c>
      <c r="J46" s="190" t="n">
        <v>5335.1</v>
      </c>
      <c r="K46" s="190" t="n">
        <v>4439.46</v>
      </c>
      <c r="L46" s="190" t="n">
        <v>6202.74</v>
      </c>
      <c r="CD46" s="187"/>
      <c r="CE46" s="199"/>
      <c r="CF46" s="187"/>
      <c r="CG46" s="199"/>
      <c r="CH46" s="187"/>
      <c r="CI46" s="199"/>
      <c r="CJ46" s="187"/>
      <c r="CK46" s="199"/>
      <c r="CL46" s="187"/>
      <c r="CM46" s="199"/>
      <c r="CN46" s="187"/>
      <c r="CO46" s="199"/>
      <c r="CP46" s="187"/>
      <c r="CQ46" s="199"/>
      <c r="CR46" s="187"/>
      <c r="CS46" s="199"/>
      <c r="CT46" s="187"/>
      <c r="CU46" s="199"/>
      <c r="CV46" s="187"/>
      <c r="CW46" s="187"/>
      <c r="CX46" s="187"/>
      <c r="CY46" s="199"/>
      <c r="CZ46" s="187"/>
      <c r="DA46" s="199"/>
      <c r="DB46" s="187"/>
      <c r="DC46" s="199"/>
      <c r="DD46" s="187"/>
      <c r="DE46" s="187"/>
      <c r="DF46" s="187"/>
      <c r="DG46" s="187"/>
      <c r="DH46" s="187"/>
      <c r="DI46" s="187"/>
      <c r="DJ46" s="187"/>
    </row>
    <row r="47" customFormat="false" ht="12.75" hidden="false" customHeight="false" outlineLevel="0" collapsed="false">
      <c r="A47" s="133" t="s">
        <v>115</v>
      </c>
      <c r="B47" s="190" t="n">
        <v>2064.04</v>
      </c>
      <c r="C47" s="190" t="n">
        <v>1080.6</v>
      </c>
      <c r="D47" s="190" t="n">
        <v>946.1</v>
      </c>
      <c r="E47" s="190" t="n">
        <v>1284.01</v>
      </c>
      <c r="F47" s="190" t="n">
        <v>2377.53</v>
      </c>
      <c r="G47" s="190" t="n">
        <v>1734.05</v>
      </c>
      <c r="H47" s="190" t="n">
        <v>2356.83</v>
      </c>
      <c r="I47" s="190" t="n">
        <v>3174.61</v>
      </c>
      <c r="J47" s="190" t="n">
        <v>2312.17</v>
      </c>
      <c r="K47" s="190" t="n">
        <v>2670.43</v>
      </c>
      <c r="L47" s="190" t="n">
        <v>2738.23</v>
      </c>
      <c r="CD47" s="187"/>
      <c r="CE47" s="199"/>
      <c r="CF47" s="187"/>
      <c r="CG47" s="199"/>
      <c r="CH47" s="187"/>
      <c r="CI47" s="199"/>
      <c r="CJ47" s="187"/>
      <c r="CK47" s="199"/>
      <c r="CL47" s="187"/>
      <c r="CM47" s="199"/>
      <c r="CN47" s="187"/>
      <c r="CO47" s="199"/>
      <c r="CP47" s="187"/>
      <c r="CQ47" s="199"/>
      <c r="CR47" s="187"/>
      <c r="CS47" s="199"/>
      <c r="CT47" s="187"/>
      <c r="CU47" s="199"/>
      <c r="CV47" s="187"/>
      <c r="CW47" s="187"/>
      <c r="CX47" s="187"/>
      <c r="CY47" s="199"/>
      <c r="CZ47" s="187"/>
      <c r="DA47" s="199"/>
      <c r="DB47" s="187"/>
      <c r="DC47" s="199"/>
    </row>
    <row r="48" customFormat="false" ht="12.75" hidden="false" customHeight="false" outlineLevel="0" collapsed="false">
      <c r="A48" s="133" t="s">
        <v>98</v>
      </c>
      <c r="B48" s="190" t="n">
        <v>1083.61</v>
      </c>
      <c r="C48" s="190" t="n">
        <v>561.75</v>
      </c>
      <c r="D48" s="190" t="n">
        <v>557.74</v>
      </c>
      <c r="E48" s="190" t="n">
        <v>715.24</v>
      </c>
      <c r="F48" s="190" t="n">
        <v>1110.52</v>
      </c>
      <c r="G48" s="190" t="n">
        <v>1146.88</v>
      </c>
      <c r="H48" s="190" t="n">
        <v>1418.26</v>
      </c>
      <c r="I48" s="190" t="n">
        <v>1113.54</v>
      </c>
      <c r="J48" s="190" t="n">
        <v>1464.4</v>
      </c>
      <c r="K48" s="190" t="n">
        <v>1234.41</v>
      </c>
      <c r="L48" s="190" t="n">
        <v>1505.31</v>
      </c>
    </row>
    <row r="49" customFormat="false" ht="25.5" hidden="false" customHeight="false" outlineLevel="0" collapsed="false">
      <c r="A49" s="154" t="s">
        <v>116</v>
      </c>
      <c r="B49" s="246" t="n">
        <v>4631.15</v>
      </c>
      <c r="C49" s="246" t="n">
        <v>3826.18</v>
      </c>
      <c r="D49" s="246" t="n">
        <v>2666.77</v>
      </c>
      <c r="E49" s="246" t="n">
        <v>3669.66</v>
      </c>
      <c r="F49" s="246" t="n">
        <v>4465.28</v>
      </c>
      <c r="G49" s="246" t="n">
        <v>4044.71</v>
      </c>
      <c r="H49" s="246" t="n">
        <v>5093.77</v>
      </c>
      <c r="I49" s="246" t="n">
        <v>5659.3</v>
      </c>
      <c r="J49" s="246" t="n">
        <v>5603.94</v>
      </c>
      <c r="K49" s="246" t="n">
        <v>4685.37</v>
      </c>
      <c r="L49" s="246" t="n">
        <v>6586.81</v>
      </c>
    </row>
    <row r="50" customFormat="false" ht="25.5" hidden="false" customHeight="false" outlineLevel="0" collapsed="false">
      <c r="A50" s="125" t="s">
        <v>117</v>
      </c>
      <c r="B50" s="190" t="n">
        <v>40.72</v>
      </c>
      <c r="C50" s="190" t="n">
        <v>46.28</v>
      </c>
      <c r="D50" s="190" t="n">
        <v>71.96</v>
      </c>
      <c r="E50" s="190" t="n">
        <v>20.05</v>
      </c>
      <c r="F50" s="190" t="n">
        <v>24.9</v>
      </c>
      <c r="G50" s="190" t="n">
        <v>38.93</v>
      </c>
      <c r="H50" s="190" t="n">
        <v>39.49</v>
      </c>
      <c r="I50" s="190" t="n">
        <v>44.93</v>
      </c>
      <c r="J50" s="190" t="n">
        <v>54.65</v>
      </c>
      <c r="K50" s="190" t="n">
        <v>28.72</v>
      </c>
      <c r="L50" s="190" t="n">
        <v>38.2</v>
      </c>
    </row>
    <row r="51" customFormat="false" ht="12.75" hidden="false" customHeight="false" outlineLevel="0" collapsed="false">
      <c r="A51" s="125" t="s">
        <v>118</v>
      </c>
      <c r="B51" s="190" t="n">
        <v>172.99</v>
      </c>
      <c r="C51" s="190" t="n">
        <v>36.91</v>
      </c>
      <c r="D51" s="190" t="n">
        <v>36.31</v>
      </c>
      <c r="E51" s="190" t="n">
        <v>52.95</v>
      </c>
      <c r="F51" s="190" t="n">
        <v>125.98</v>
      </c>
      <c r="G51" s="190" t="n">
        <v>78.83</v>
      </c>
      <c r="H51" s="190" t="n">
        <v>26.2</v>
      </c>
      <c r="I51" s="190" t="n">
        <v>225.54</v>
      </c>
      <c r="J51" s="190" t="n">
        <v>221.31</v>
      </c>
      <c r="K51" s="190" t="n">
        <v>227.18</v>
      </c>
      <c r="L51" s="190" t="n">
        <v>713.64</v>
      </c>
    </row>
    <row r="52" customFormat="false" ht="12.75" hidden="false" customHeight="false" outlineLevel="0" collapsed="false">
      <c r="A52" s="125" t="s">
        <v>119</v>
      </c>
      <c r="B52" s="190" t="s">
        <v>120</v>
      </c>
      <c r="C52" s="190" t="s">
        <v>120</v>
      </c>
      <c r="D52" s="190" t="s">
        <v>120</v>
      </c>
      <c r="E52" s="190" t="s">
        <v>120</v>
      </c>
      <c r="F52" s="190" t="s">
        <v>120</v>
      </c>
      <c r="G52" s="190" t="s">
        <v>120</v>
      </c>
      <c r="H52" s="190" t="s">
        <v>120</v>
      </c>
      <c r="I52" s="190" t="s">
        <v>120</v>
      </c>
      <c r="J52" s="190" t="s">
        <v>120</v>
      </c>
      <c r="K52" s="190" t="s">
        <v>120</v>
      </c>
      <c r="L52" s="190" t="s">
        <v>120</v>
      </c>
    </row>
    <row r="53" customFormat="false" ht="27" hidden="false" customHeight="true" outlineLevel="0" collapsed="false">
      <c r="A53" s="125" t="s">
        <v>121</v>
      </c>
      <c r="B53" s="190" t="n">
        <v>14.54</v>
      </c>
      <c r="C53" s="190" t="s">
        <v>120</v>
      </c>
      <c r="D53" s="190" t="s">
        <v>120</v>
      </c>
      <c r="E53" s="190" t="s">
        <v>120</v>
      </c>
      <c r="F53" s="190" t="s">
        <v>120</v>
      </c>
      <c r="G53" s="190" t="n">
        <v>5.38</v>
      </c>
      <c r="H53" s="190" t="n">
        <v>110.95</v>
      </c>
      <c r="I53" s="190" t="s">
        <v>120</v>
      </c>
      <c r="J53" s="190" t="s">
        <v>120</v>
      </c>
      <c r="K53" s="190" t="n">
        <v>10.21</v>
      </c>
      <c r="L53" s="190" t="n">
        <v>13.81</v>
      </c>
    </row>
    <row r="54" customFormat="false" ht="25.5" hidden="false" customHeight="false" outlineLevel="0" collapsed="false">
      <c r="A54" s="125" t="s">
        <v>122</v>
      </c>
      <c r="B54" s="190" t="n">
        <v>117.17</v>
      </c>
      <c r="C54" s="190" t="n">
        <v>14.94</v>
      </c>
      <c r="D54" s="190" t="n">
        <v>0.91</v>
      </c>
      <c r="E54" s="190" t="n">
        <v>5.02</v>
      </c>
      <c r="F54" s="190" t="n">
        <v>1.05</v>
      </c>
      <c r="G54" s="190" t="n">
        <v>65.65</v>
      </c>
      <c r="H54" s="190" t="n">
        <v>8.28</v>
      </c>
      <c r="I54" s="190" t="n">
        <v>90.16</v>
      </c>
      <c r="J54" s="190" t="n">
        <v>76.87</v>
      </c>
      <c r="K54" s="190" t="n">
        <v>390.62</v>
      </c>
      <c r="L54" s="190" t="n">
        <v>529.22</v>
      </c>
    </row>
    <row r="55" customFormat="false" ht="12.75" hidden="false" customHeight="false" outlineLevel="0" collapsed="false">
      <c r="A55" s="125" t="s">
        <v>123</v>
      </c>
      <c r="B55" s="190" t="n">
        <v>52.26</v>
      </c>
      <c r="C55" s="190" t="s">
        <v>120</v>
      </c>
      <c r="D55" s="190" t="s">
        <v>120</v>
      </c>
      <c r="E55" s="190" t="s">
        <v>120</v>
      </c>
      <c r="F55" s="190" t="s">
        <v>120</v>
      </c>
      <c r="G55" s="190" t="s">
        <v>120</v>
      </c>
      <c r="H55" s="190" t="n">
        <v>69.6</v>
      </c>
      <c r="I55" s="190" t="s">
        <v>120</v>
      </c>
      <c r="J55" s="190" t="s">
        <v>120</v>
      </c>
      <c r="K55" s="190" t="n">
        <v>122.82</v>
      </c>
      <c r="L55" s="190" t="n">
        <v>330.39</v>
      </c>
    </row>
    <row r="56" customFormat="false" ht="12.75" hidden="false" customHeight="false" outlineLevel="0" collapsed="false">
      <c r="A56" s="125" t="s">
        <v>124</v>
      </c>
      <c r="B56" s="190" t="n">
        <v>0.43</v>
      </c>
      <c r="C56" s="190" t="s">
        <v>120</v>
      </c>
      <c r="D56" s="190" t="s">
        <v>120</v>
      </c>
      <c r="E56" s="190" t="s">
        <v>120</v>
      </c>
      <c r="F56" s="190" t="n">
        <v>2.7</v>
      </c>
      <c r="G56" s="190" t="s">
        <v>120</v>
      </c>
      <c r="H56" s="190" t="n">
        <v>0.12</v>
      </c>
      <c r="I56" s="190" t="s">
        <v>120</v>
      </c>
      <c r="J56" s="190" t="s">
        <v>120</v>
      </c>
      <c r="K56" s="190" t="s">
        <v>120</v>
      </c>
      <c r="L56" s="190" t="n">
        <v>1.42</v>
      </c>
    </row>
    <row r="57" customFormat="false" ht="12.75" hidden="false" customHeight="false" outlineLevel="0" collapsed="false">
      <c r="A57" s="125" t="s">
        <v>125</v>
      </c>
      <c r="B57" s="190" t="n">
        <v>5.47</v>
      </c>
      <c r="C57" s="190" t="n">
        <v>1.69</v>
      </c>
      <c r="D57" s="190" t="s">
        <v>120</v>
      </c>
      <c r="E57" s="190" t="n">
        <v>1.12</v>
      </c>
      <c r="F57" s="190" t="s">
        <v>120</v>
      </c>
      <c r="G57" s="190" t="s">
        <v>120</v>
      </c>
      <c r="H57" s="190" t="n">
        <v>2.21</v>
      </c>
      <c r="I57" s="190" t="n">
        <v>2</v>
      </c>
      <c r="J57" s="190" t="n">
        <v>42.7</v>
      </c>
      <c r="K57" s="190" t="n">
        <v>0.24</v>
      </c>
      <c r="L57" s="190" t="n">
        <v>4.33</v>
      </c>
    </row>
    <row r="58" customFormat="false" ht="13.5" hidden="false" customHeight="true" outlineLevel="0" collapsed="false">
      <c r="A58" s="143" t="s">
        <v>126</v>
      </c>
      <c r="B58" s="193" t="n">
        <v>403.58</v>
      </c>
      <c r="C58" s="193" t="n">
        <v>99.82</v>
      </c>
      <c r="D58" s="193" t="n">
        <v>109.18</v>
      </c>
      <c r="E58" s="193" t="n">
        <v>79.14</v>
      </c>
      <c r="F58" s="193" t="n">
        <v>154.63</v>
      </c>
      <c r="G58" s="193" t="n">
        <v>188.79</v>
      </c>
      <c r="H58" s="193" t="n">
        <v>256.85</v>
      </c>
      <c r="I58" s="193" t="n">
        <v>362.63</v>
      </c>
      <c r="J58" s="193" t="n">
        <v>395.53</v>
      </c>
      <c r="K58" s="193" t="n">
        <v>779.79</v>
      </c>
      <c r="L58" s="193" t="n">
        <v>1631.01</v>
      </c>
    </row>
    <row r="59" customFormat="false" ht="15" hidden="false" customHeight="true" outlineLevel="0" collapsed="false">
      <c r="A59" s="159" t="s">
        <v>127</v>
      </c>
      <c r="B59" s="274" t="n">
        <v>8017.36</v>
      </c>
      <c r="C59" s="274" t="n">
        <v>5506.1</v>
      </c>
      <c r="D59" s="274" t="n">
        <v>4240.52</v>
      </c>
      <c r="E59" s="274" t="n">
        <v>5624.5</v>
      </c>
      <c r="F59" s="274" t="n">
        <v>8036.92</v>
      </c>
      <c r="G59" s="274" t="n">
        <v>6939.73</v>
      </c>
      <c r="H59" s="274" t="n">
        <v>9072.87</v>
      </c>
      <c r="I59" s="274" t="n">
        <v>10066.05</v>
      </c>
      <c r="J59" s="274" t="n">
        <v>9507.2</v>
      </c>
      <c r="K59" s="274" t="n">
        <v>9124.09</v>
      </c>
      <c r="L59" s="274" t="n">
        <v>12077.29</v>
      </c>
    </row>
    <row r="60" customFormat="false" ht="25.5" hidden="false" customHeight="false" outlineLevel="0" collapsed="false">
      <c r="A60" s="419" t="s">
        <v>128</v>
      </c>
      <c r="B60" s="420" t="n">
        <v>1.93</v>
      </c>
      <c r="C60" s="420" t="n">
        <v>1.83</v>
      </c>
      <c r="D60" s="420" t="n">
        <v>1.57</v>
      </c>
      <c r="E60" s="420" t="n">
        <v>1.67</v>
      </c>
      <c r="F60" s="420" t="n">
        <v>2.17</v>
      </c>
      <c r="G60" s="420" t="n">
        <v>1.86</v>
      </c>
      <c r="H60" s="420" t="n">
        <v>2.16</v>
      </c>
      <c r="I60" s="420" t="n">
        <v>2.14</v>
      </c>
      <c r="J60" s="420" t="n">
        <v>2.1</v>
      </c>
      <c r="K60" s="420" t="n">
        <v>2</v>
      </c>
      <c r="L60" s="420" t="n">
        <v>1.75</v>
      </c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  <row r="69" customFormat="false" ht="12.75" hidden="false" customHeight="false" outlineLevel="0" collapsed="false">
      <c r="L69" s="174"/>
    </row>
    <row r="70" customFormat="false" ht="12.75" hidden="false" customHeight="false" outlineLevel="0" collapsed="false">
      <c r="L70" s="174"/>
    </row>
    <row r="71" customFormat="false" ht="12.75" hidden="false" customHeight="false" outlineLevel="0" collapsed="false">
      <c r="L71" s="174"/>
    </row>
    <row r="72" customFormat="false" ht="12.75" hidden="false" customHeight="false" outlineLevel="0" collapsed="false">
      <c r="L72" s="174"/>
    </row>
    <row r="73" customFormat="false" ht="12.75" hidden="false" customHeight="false" outlineLevel="0" collapsed="false">
      <c r="L73" s="174"/>
    </row>
    <row r="74" customFormat="false" ht="12.75" hidden="false" customHeight="false" outlineLevel="0" collapsed="false">
      <c r="L74" s="174"/>
    </row>
    <row r="75" customFormat="false" ht="12.75" hidden="false" customHeight="false" outlineLevel="0" collapsed="false">
      <c r="L75" s="174"/>
    </row>
    <row r="76" customFormat="false" ht="12.75" hidden="false" customHeight="false" outlineLevel="0" collapsed="false">
      <c r="L76" s="174"/>
    </row>
    <row r="77" customFormat="false" ht="12.75" hidden="false" customHeight="false" outlineLevel="0" collapsed="false">
      <c r="L77" s="174"/>
    </row>
    <row r="78" customFormat="false" ht="12.75" hidden="false" customHeight="false" outlineLevel="0" collapsed="false">
      <c r="L78" s="174"/>
    </row>
    <row r="79" customFormat="false" ht="12.75" hidden="false" customHeight="false" outlineLevel="0" collapsed="false">
      <c r="L79" s="174"/>
    </row>
    <row r="80" customFormat="false" ht="12.75" hidden="false" customHeight="false" outlineLevel="0" collapsed="false">
      <c r="L80" s="174"/>
    </row>
    <row r="81" customFormat="false" ht="12.75" hidden="false" customHeight="false" outlineLevel="0" collapsed="false">
      <c r="L81" s="174"/>
    </row>
    <row r="82" customFormat="false" ht="12.75" hidden="false" customHeight="false" outlineLevel="0" collapsed="false">
      <c r="L82" s="174"/>
    </row>
    <row r="83" customFormat="false" ht="12.75" hidden="false" customHeight="false" outlineLevel="0" collapsed="false">
      <c r="L83" s="174"/>
    </row>
    <row r="84" customFormat="false" ht="12.75" hidden="false" customHeight="false" outlineLevel="0" collapsed="false">
      <c r="L84" s="174"/>
    </row>
    <row r="85" customFormat="false" ht="12.75" hidden="false" customHeight="false" outlineLevel="0" collapsed="false">
      <c r="L85" s="174"/>
    </row>
    <row r="86" customFormat="false" ht="12.75" hidden="false" customHeight="false" outlineLevel="0" collapsed="false">
      <c r="L86" s="174"/>
    </row>
    <row r="87" customFormat="false" ht="12.75" hidden="false" customHeight="false" outlineLevel="0" collapsed="false">
      <c r="L87" s="174"/>
    </row>
    <row r="88" customFormat="false" ht="12.75" hidden="false" customHeight="false" outlineLevel="0" collapsed="false">
      <c r="L88" s="174"/>
    </row>
    <row r="89" customFormat="false" ht="12.75" hidden="false" customHeight="false" outlineLevel="0" collapsed="false">
      <c r="L89" s="174"/>
    </row>
    <row r="90" customFormat="false" ht="12.75" hidden="false" customHeight="false" outlineLevel="0" collapsed="false">
      <c r="L90" s="174"/>
    </row>
    <row r="91" customFormat="false" ht="12.75" hidden="false" customHeight="false" outlineLevel="0" collapsed="false">
      <c r="L91" s="174"/>
    </row>
    <row r="92" customFormat="false" ht="12.75" hidden="false" customHeight="false" outlineLevel="0" collapsed="false">
      <c r="L92" s="174"/>
    </row>
    <row r="93" customFormat="false" ht="12.75" hidden="false" customHeight="false" outlineLevel="0" collapsed="false">
      <c r="L93" s="174"/>
    </row>
    <row r="94" customFormat="false" ht="12.75" hidden="false" customHeight="false" outlineLevel="0" collapsed="false">
      <c r="L94" s="174"/>
    </row>
    <row r="95" customFormat="false" ht="12.75" hidden="false" customHeight="false" outlineLevel="0" collapsed="false">
      <c r="L95" s="174"/>
    </row>
    <row r="96" customFormat="false" ht="12.75" hidden="false" customHeight="false" outlineLevel="0" collapsed="false">
      <c r="L96" s="174"/>
    </row>
    <row r="97" customFormat="false" ht="12.75" hidden="false" customHeight="false" outlineLevel="0" collapsed="false">
      <c r="L97" s="174"/>
    </row>
    <row r="98" customFormat="false" ht="12.75" hidden="false" customHeight="false" outlineLevel="0" collapsed="false">
      <c r="L98" s="174"/>
    </row>
    <row r="99" customFormat="false" ht="12.75" hidden="false" customHeight="false" outlineLevel="0" collapsed="false">
      <c r="L99" s="174"/>
    </row>
    <row r="100" customFormat="false" ht="12.75" hidden="false" customHeight="false" outlineLevel="0" collapsed="false">
      <c r="L100" s="174"/>
    </row>
    <row r="101" customFormat="false" ht="12.75" hidden="false" customHeight="false" outlineLevel="0" collapsed="false">
      <c r="L101" s="174"/>
    </row>
    <row r="102" customFormat="false" ht="12.75" hidden="false" customHeight="false" outlineLevel="0" collapsed="false">
      <c r="L102" s="174"/>
    </row>
    <row r="103" customFormat="false" ht="12.75" hidden="false" customHeight="false" outlineLevel="0" collapsed="false">
      <c r="L103" s="174"/>
    </row>
    <row r="104" customFormat="false" ht="12.75" hidden="false" customHeight="false" outlineLevel="0" collapsed="false">
      <c r="L104" s="174"/>
    </row>
    <row r="105" customFormat="false" ht="12.75" hidden="false" customHeight="false" outlineLevel="0" collapsed="false">
      <c r="L105" s="174"/>
    </row>
    <row r="106" customFormat="false" ht="12.75" hidden="false" customHeight="false" outlineLevel="0" collapsed="false">
      <c r="L106" s="174"/>
    </row>
    <row r="107" customFormat="false" ht="12.75" hidden="false" customHeight="false" outlineLevel="0" collapsed="false">
      <c r="L107" s="174"/>
    </row>
    <row r="108" customFormat="false" ht="12.75" hidden="false" customHeight="false" outlineLevel="0" collapsed="false">
      <c r="L108" s="174"/>
    </row>
    <row r="109" customFormat="false" ht="12.75" hidden="false" customHeight="false" outlineLevel="0" collapsed="false">
      <c r="L109" s="174"/>
    </row>
    <row r="110" customFormat="false" ht="12.75" hidden="false" customHeight="false" outlineLevel="0" collapsed="false">
      <c r="L110" s="174"/>
    </row>
    <row r="111" customFormat="false" ht="12.75" hidden="false" customHeight="false" outlineLevel="0" collapsed="false">
      <c r="L111" s="174"/>
    </row>
    <row r="112" customFormat="false" ht="12.75" hidden="false" customHeight="false" outlineLevel="0" collapsed="false">
      <c r="L112" s="174"/>
    </row>
    <row r="113" customFormat="false" ht="12.75" hidden="false" customHeight="false" outlineLevel="0" collapsed="false">
      <c r="L113" s="174"/>
    </row>
    <row r="114" customFormat="false" ht="12.75" hidden="false" customHeight="false" outlineLevel="0" collapsed="false">
      <c r="L114" s="174"/>
    </row>
    <row r="115" customFormat="false" ht="12.75" hidden="false" customHeight="false" outlineLevel="0" collapsed="false">
      <c r="L115" s="174"/>
    </row>
    <row r="116" customFormat="false" ht="12.75" hidden="false" customHeight="false" outlineLevel="0" collapsed="false">
      <c r="L116" s="174"/>
    </row>
    <row r="117" customFormat="false" ht="12.75" hidden="false" customHeight="false" outlineLevel="0" collapsed="false">
      <c r="L117" s="174"/>
    </row>
    <row r="118" customFormat="false" ht="12.75" hidden="false" customHeight="false" outlineLevel="0" collapsed="false">
      <c r="L118" s="174"/>
    </row>
    <row r="119" customFormat="false" ht="12.75" hidden="false" customHeight="false" outlineLevel="0" collapsed="false">
      <c r="L119" s="174"/>
    </row>
    <row r="120" customFormat="false" ht="12.75" hidden="false" customHeight="false" outlineLevel="0" collapsed="false">
      <c r="L120" s="174"/>
    </row>
    <row r="121" customFormat="false" ht="12.75" hidden="false" customHeight="false" outlineLevel="0" collapsed="false">
      <c r="L121" s="174"/>
    </row>
    <row r="122" customFormat="false" ht="12.75" hidden="false" customHeight="false" outlineLevel="0" collapsed="false">
      <c r="L122" s="174"/>
    </row>
    <row r="123" customFormat="false" ht="12.75" hidden="false" customHeight="false" outlineLevel="0" collapsed="false">
      <c r="L123" s="174"/>
    </row>
    <row r="124" customFormat="false" ht="12.75" hidden="false" customHeight="false" outlineLevel="0" collapsed="false">
      <c r="L124" s="174"/>
    </row>
    <row r="125" customFormat="false" ht="12.75" hidden="false" customHeight="false" outlineLevel="0" collapsed="false">
      <c r="L125" s="174"/>
    </row>
    <row r="126" customFormat="false" ht="12.75" hidden="false" customHeight="false" outlineLevel="0" collapsed="false">
      <c r="L126" s="174"/>
    </row>
    <row r="127" customFormat="false" ht="12.75" hidden="false" customHeight="false" outlineLevel="0" collapsed="false">
      <c r="L127" s="174"/>
    </row>
    <row r="128" customFormat="false" ht="12.75" hidden="false" customHeight="false" outlineLevel="0" collapsed="false">
      <c r="L128" s="174"/>
    </row>
    <row r="129" customFormat="false" ht="12.75" hidden="false" customHeight="false" outlineLevel="0" collapsed="false">
      <c r="L129" s="174"/>
    </row>
    <row r="130" customFormat="false" ht="12.75" hidden="false" customHeight="false" outlineLevel="0" collapsed="false">
      <c r="L130" s="174"/>
    </row>
    <row r="131" customFormat="false" ht="12.75" hidden="false" customHeight="false" outlineLevel="0" collapsed="false">
      <c r="L131" s="174"/>
    </row>
    <row r="132" customFormat="false" ht="12.75" hidden="false" customHeight="false" outlineLevel="0" collapsed="false">
      <c r="L132" s="174"/>
    </row>
    <row r="133" customFormat="false" ht="12.75" hidden="false" customHeight="false" outlineLevel="0" collapsed="false">
      <c r="L133" s="174"/>
    </row>
    <row r="134" customFormat="false" ht="12.75" hidden="false" customHeight="false" outlineLevel="0" collapsed="false">
      <c r="L134" s="174"/>
    </row>
    <row r="135" customFormat="false" ht="12.75" hidden="false" customHeight="false" outlineLevel="0" collapsed="false">
      <c r="L135" s="174"/>
    </row>
    <row r="136" customFormat="false" ht="12.75" hidden="false" customHeight="false" outlineLevel="0" collapsed="false">
      <c r="L136" s="174"/>
    </row>
    <row r="137" customFormat="false" ht="12.75" hidden="false" customHeight="false" outlineLevel="0" collapsed="false">
      <c r="L137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8"/>
  <sheetViews>
    <sheetView showFormulas="false" showGridLines="fals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B61" activeCellId="0" sqref="A61:IV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56"/>
    <col collapsed="false" customWidth="true" hidden="false" outlineLevel="0" max="12" min="2" style="169" width="7.14"/>
    <col collapsed="false" customWidth="true" hidden="false" outlineLevel="0" max="13" min="13" style="170" width="7.28"/>
    <col collapsed="false" customWidth="true" hidden="false" outlineLevel="0" max="14" min="14" style="170" width="1.7"/>
    <col collapsed="false" customWidth="true" hidden="false" outlineLevel="0" max="15" min="15" style="170" width="9.56"/>
    <col collapsed="false" customWidth="true" hidden="false" outlineLevel="0" max="22" min="16" style="170" width="13.7"/>
    <col collapsed="false" customWidth="true" hidden="false" outlineLevel="0" max="23" min="23" style="170" width="2.13"/>
    <col collapsed="false" customWidth="true" hidden="false" outlineLevel="0" max="42" min="24" style="170" width="1.7"/>
    <col collapsed="false" customWidth="true" hidden="false" outlineLevel="0" max="43" min="43" style="170" width="11.28"/>
    <col collapsed="false" customWidth="true" hidden="false" outlineLevel="0" max="44" min="44" style="170" width="52.41"/>
    <col collapsed="false" customWidth="true" hidden="false" outlineLevel="0" max="45" min="45" style="170" width="17.56"/>
    <col collapsed="false" customWidth="true" hidden="false" outlineLevel="0" max="46" min="46" style="170" width="10.85"/>
    <col collapsed="false" customWidth="true" hidden="false" outlineLevel="0" max="47" min="47" style="170" width="13.28"/>
    <col collapsed="false" customWidth="true" hidden="false" outlineLevel="0" max="48" min="48" style="170" width="10.85"/>
    <col collapsed="false" customWidth="true" hidden="false" outlineLevel="0" max="49" min="49" style="170" width="13.28"/>
    <col collapsed="false" customWidth="true" hidden="false" outlineLevel="0" max="50" min="50" style="170" width="10.85"/>
    <col collapsed="false" customWidth="true" hidden="false" outlineLevel="0" max="51" min="51" style="170" width="13.28"/>
    <col collapsed="false" customWidth="true" hidden="false" outlineLevel="0" max="52" min="52" style="170" width="10.85"/>
    <col collapsed="false" customWidth="true" hidden="false" outlineLevel="0" max="53" min="53" style="170" width="13.28"/>
    <col collapsed="false" customWidth="true" hidden="false" outlineLevel="0" max="54" min="54" style="170" width="13.14"/>
    <col collapsed="false" customWidth="true" hidden="false" outlineLevel="0" max="55" min="55" style="170" width="14.14"/>
    <col collapsed="false" customWidth="true" hidden="false" outlineLevel="0" max="56" min="56" style="170" width="12.14"/>
    <col collapsed="false" customWidth="true" hidden="false" outlineLevel="0" max="57" min="57" style="170" width="14.41"/>
    <col collapsed="false" customWidth="true" hidden="false" outlineLevel="0" max="58" min="58" style="170" width="12.14"/>
    <col collapsed="false" customWidth="true" hidden="false" outlineLevel="0" max="59" min="59" style="170" width="18.7"/>
    <col collapsed="false" customWidth="true" hidden="false" outlineLevel="0" max="60" min="60" style="170" width="12.14"/>
    <col collapsed="false" customWidth="true" hidden="false" outlineLevel="0" max="61" min="61" style="170" width="17.7"/>
    <col collapsed="false" customWidth="true" hidden="false" outlineLevel="0" max="62" min="62" style="170" width="12.14"/>
    <col collapsed="false" customWidth="true" hidden="false" outlineLevel="0" max="63" min="63" style="170" width="18.7"/>
    <col collapsed="false" customWidth="true" hidden="false" outlineLevel="0" max="64" min="64" style="170" width="12.14"/>
    <col collapsed="false" customWidth="true" hidden="false" outlineLevel="0" max="65" min="65" style="170" width="17.7"/>
    <col collapsed="false" customWidth="true" hidden="false" outlineLevel="0" max="66" min="66" style="170" width="12.14"/>
    <col collapsed="false" customWidth="true" hidden="false" outlineLevel="0" max="67" min="67" style="170" width="18.7"/>
    <col collapsed="false" customWidth="true" hidden="false" outlineLevel="0" max="68" min="68" style="170" width="12.14"/>
    <col collapsed="false" customWidth="true" hidden="false" outlineLevel="0" max="69" min="69" style="170" width="18.7"/>
    <col collapsed="false" customWidth="true" hidden="false" outlineLevel="0" max="70" min="70" style="170" width="12.14"/>
    <col collapsed="false" customWidth="true" hidden="false" outlineLevel="0" max="71" min="71" style="170" width="17.7"/>
    <col collapsed="false" customWidth="true" hidden="false" outlineLevel="0" max="72" min="72" style="170" width="12.14"/>
    <col collapsed="false" customWidth="true" hidden="false" outlineLevel="0" max="73" min="73" style="170" width="18.7"/>
    <col collapsed="false" customWidth="true" hidden="false" outlineLevel="0" max="74" min="74" style="170" width="12.14"/>
    <col collapsed="false" customWidth="true" hidden="false" outlineLevel="0" max="75" min="75" style="169" width="17.7"/>
    <col collapsed="false" customWidth="true" hidden="false" outlineLevel="0" max="76" min="76" style="171" width="12.14"/>
    <col collapsed="false" customWidth="true" hidden="false" outlineLevel="0" max="77" min="77" style="169" width="17.7"/>
    <col collapsed="false" customWidth="true" hidden="false" outlineLevel="0" max="78" min="78" style="171" width="12.14"/>
    <col collapsed="false" customWidth="true" hidden="false" outlineLevel="0" max="79" min="79" style="169" width="17.7"/>
    <col collapsed="false" customWidth="true" hidden="false" outlineLevel="0" max="80" min="80" style="171" width="12.14"/>
    <col collapsed="false" customWidth="true" hidden="false" outlineLevel="0" max="81" min="81" style="169" width="17.7"/>
    <col collapsed="false" customWidth="true" hidden="false" outlineLevel="0" max="82" min="82" style="171" width="12.14"/>
    <col collapsed="false" customWidth="true" hidden="false" outlineLevel="0" max="83" min="83" style="169" width="18.7"/>
    <col collapsed="false" customWidth="true" hidden="false" outlineLevel="0" max="84" min="84" style="171" width="13.14"/>
    <col collapsed="false" customWidth="true" hidden="false" outlineLevel="0" max="85" min="85" style="169" width="17.7"/>
    <col collapsed="false" customWidth="true" hidden="false" outlineLevel="0" max="86" min="86" style="171" width="12.14"/>
    <col collapsed="false" customWidth="true" hidden="false" outlineLevel="0" max="87" min="87" style="169" width="17.7"/>
    <col collapsed="false" customWidth="true" hidden="false" outlineLevel="0" max="88" min="88" style="171" width="12.14"/>
    <col collapsed="false" customWidth="true" hidden="false" outlineLevel="0" max="89" min="89" style="169" width="17.7"/>
    <col collapsed="false" customWidth="true" hidden="false" outlineLevel="0" max="90" min="90" style="171" width="12.14"/>
    <col collapsed="false" customWidth="true" hidden="false" outlineLevel="0" max="91" min="91" style="169" width="17.7"/>
    <col collapsed="false" customWidth="true" hidden="false" outlineLevel="0" max="92" min="92" style="171" width="12.14"/>
    <col collapsed="false" customWidth="true" hidden="false" outlineLevel="0" max="93" min="93" style="169" width="17.7"/>
    <col collapsed="false" customWidth="true" hidden="false" outlineLevel="0" max="94" min="94" style="169" width="14.7"/>
    <col collapsed="false" customWidth="true" hidden="false" outlineLevel="0" max="95" min="95" style="169" width="18.7"/>
    <col collapsed="false" customWidth="true" hidden="false" outlineLevel="0" max="96" min="96" style="171" width="12.14"/>
    <col collapsed="false" customWidth="true" hidden="false" outlineLevel="0" max="97" min="97" style="169" width="17.7"/>
    <col collapsed="false" customWidth="true" hidden="false" outlineLevel="0" max="98" min="98" style="171" width="12.14"/>
    <col collapsed="false" customWidth="true" hidden="false" outlineLevel="0" max="99" min="99" style="169" width="19.7"/>
    <col collapsed="false" customWidth="true" hidden="false" outlineLevel="0" max="100" min="100" style="171" width="14.14"/>
    <col collapsed="false" customWidth="false" hidden="false" outlineLevel="0" max="257" min="101" style="169" width="9.14"/>
  </cols>
  <sheetData>
    <row r="1" customFormat="false" ht="15.75" hidden="false" customHeight="true" outlineLevel="0" collapsed="false">
      <c r="A1" s="114" t="s">
        <v>2</v>
      </c>
      <c r="J1" s="401"/>
      <c r="K1" s="401"/>
      <c r="L1" s="401"/>
    </row>
    <row r="2" customFormat="false" ht="12.75" hidden="false" customHeight="false" outlineLevel="0" collapsed="false">
      <c r="J2" s="401" t="s">
        <v>237</v>
      </c>
      <c r="K2" s="401"/>
      <c r="L2" s="401"/>
    </row>
    <row r="3" customFormat="false" ht="38.25" hidden="false" customHeight="true" outlineLevel="0" collapsed="false">
      <c r="A3" s="233" t="s">
        <v>2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4" customFormat="false" ht="25.5" hidden="false" customHeight="true" outlineLevel="0" collapsed="false">
      <c r="A4" s="174"/>
      <c r="B4" s="174"/>
      <c r="C4" s="402"/>
      <c r="D4" s="402"/>
      <c r="E4" s="402"/>
      <c r="F4" s="174"/>
      <c r="G4" s="174"/>
      <c r="H4" s="403" t="s">
        <v>233</v>
      </c>
      <c r="I4" s="403"/>
      <c r="J4" s="403"/>
      <c r="K4" s="403"/>
      <c r="L4" s="403"/>
    </row>
    <row r="5" customFormat="false" ht="26.25" hidden="false" customHeight="true" outlineLevel="0" collapsed="false">
      <c r="A5" s="404"/>
      <c r="B5" s="405" t="s">
        <v>178</v>
      </c>
      <c r="C5" s="406" t="s">
        <v>236</v>
      </c>
      <c r="D5" s="406"/>
      <c r="E5" s="406"/>
      <c r="F5" s="406"/>
      <c r="G5" s="406"/>
      <c r="H5" s="406"/>
      <c r="I5" s="406"/>
      <c r="J5" s="406"/>
      <c r="K5" s="406"/>
      <c r="L5" s="406"/>
      <c r="N5" s="407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</row>
    <row r="6" customFormat="false" ht="41.85" hidden="false" customHeight="true" outlineLevel="0" collapsed="false">
      <c r="A6" s="404"/>
      <c r="B6" s="405"/>
      <c r="C6" s="408" t="s">
        <v>221</v>
      </c>
      <c r="D6" s="405" t="s">
        <v>222</v>
      </c>
      <c r="E6" s="405" t="s">
        <v>223</v>
      </c>
      <c r="F6" s="405" t="s">
        <v>224</v>
      </c>
      <c r="G6" s="405" t="s">
        <v>225</v>
      </c>
      <c r="H6" s="405" t="s">
        <v>226</v>
      </c>
      <c r="I6" s="405" t="s">
        <v>227</v>
      </c>
      <c r="J6" s="405" t="s">
        <v>228</v>
      </c>
      <c r="K6" s="405" t="s">
        <v>229</v>
      </c>
      <c r="L6" s="409" t="s">
        <v>230</v>
      </c>
      <c r="N6" s="407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</row>
    <row r="7" customFormat="false" ht="12.75" hidden="false" customHeight="true" outlineLevel="0" collapsed="false">
      <c r="A7" s="404"/>
      <c r="B7" s="405"/>
      <c r="C7" s="408"/>
      <c r="D7" s="405"/>
      <c r="E7" s="405"/>
      <c r="F7" s="405"/>
      <c r="G7" s="405"/>
      <c r="H7" s="405"/>
      <c r="I7" s="405"/>
      <c r="J7" s="405"/>
      <c r="K7" s="405"/>
      <c r="L7" s="409"/>
      <c r="N7" s="407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</row>
    <row r="8" customFormat="false" ht="12.75" hidden="false" customHeight="false" outlineLevel="0" collapsed="false">
      <c r="A8" s="404"/>
      <c r="B8" s="405"/>
      <c r="C8" s="408"/>
      <c r="D8" s="405"/>
      <c r="E8" s="405"/>
      <c r="F8" s="405"/>
      <c r="G8" s="405"/>
      <c r="H8" s="405"/>
      <c r="I8" s="405"/>
      <c r="J8" s="405"/>
      <c r="K8" s="405"/>
      <c r="L8" s="409"/>
      <c r="N8" s="407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</row>
    <row r="9" customFormat="false" ht="12" hidden="false" customHeight="true" outlineLevel="0" collapsed="false">
      <c r="A9" s="404"/>
      <c r="B9" s="405"/>
      <c r="C9" s="408"/>
      <c r="D9" s="405"/>
      <c r="E9" s="405"/>
      <c r="F9" s="405"/>
      <c r="G9" s="405"/>
      <c r="H9" s="405"/>
      <c r="I9" s="405"/>
      <c r="J9" s="405"/>
      <c r="K9" s="405"/>
      <c r="L9" s="409"/>
      <c r="N9" s="407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</row>
    <row r="10" customFormat="false" ht="3" hidden="false" customHeight="true" outlineLevel="0" collapsed="false">
      <c r="A10" s="410"/>
      <c r="B10" s="411"/>
      <c r="C10" s="183"/>
      <c r="D10" s="412"/>
      <c r="E10" s="412"/>
      <c r="F10" s="183"/>
      <c r="G10" s="183"/>
      <c r="H10" s="183"/>
      <c r="I10" s="183"/>
      <c r="J10" s="183"/>
      <c r="K10" s="183"/>
      <c r="L10" s="183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87"/>
      <c r="CZ10" s="187"/>
      <c r="DA10" s="187"/>
      <c r="DB10" s="187"/>
      <c r="DC10" s="187"/>
    </row>
    <row r="11" s="198" customFormat="true" ht="27" hidden="false" customHeight="false" outlineLevel="0" collapsed="false">
      <c r="A11" s="130" t="s">
        <v>93</v>
      </c>
      <c r="B11" s="421" t="n">
        <v>51.5</v>
      </c>
      <c r="C11" s="422" t="n">
        <v>62.6</v>
      </c>
      <c r="D11" s="422" t="n">
        <v>59.4</v>
      </c>
      <c r="E11" s="422" t="n">
        <v>60.7</v>
      </c>
      <c r="F11" s="422" t="n">
        <v>52.5</v>
      </c>
      <c r="G11" s="422" t="n">
        <v>52</v>
      </c>
      <c r="H11" s="422" t="n">
        <v>50.8</v>
      </c>
      <c r="I11" s="422" t="n">
        <v>50.5</v>
      </c>
      <c r="J11" s="422" t="n">
        <v>48.8</v>
      </c>
      <c r="K11" s="422" t="n">
        <v>44.6</v>
      </c>
      <c r="L11" s="422" t="n">
        <v>47.2</v>
      </c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97"/>
      <c r="CZ11" s="197"/>
      <c r="DA11" s="197"/>
      <c r="DB11" s="197"/>
      <c r="DC11" s="197"/>
    </row>
    <row r="12" customFormat="false" ht="12.75" hidden="false" customHeight="true" outlineLevel="0" collapsed="false">
      <c r="A12" s="130" t="s">
        <v>94</v>
      </c>
      <c r="B12" s="421" t="n">
        <v>1.2</v>
      </c>
      <c r="C12" s="422" t="n">
        <v>1.2</v>
      </c>
      <c r="D12" s="422" t="n">
        <v>1.2</v>
      </c>
      <c r="E12" s="422" t="n">
        <v>0.9</v>
      </c>
      <c r="F12" s="422" t="n">
        <v>0.5</v>
      </c>
      <c r="G12" s="422" t="n">
        <v>1.3</v>
      </c>
      <c r="H12" s="422" t="n">
        <v>1.2</v>
      </c>
      <c r="I12" s="422" t="n">
        <v>0.8</v>
      </c>
      <c r="J12" s="422" t="n">
        <v>1.5</v>
      </c>
      <c r="K12" s="422" t="n">
        <v>1.1</v>
      </c>
      <c r="L12" s="422" t="n">
        <v>1.6</v>
      </c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87"/>
      <c r="CZ12" s="187"/>
      <c r="DA12" s="187"/>
      <c r="DB12" s="187"/>
      <c r="DC12" s="187"/>
    </row>
    <row r="13" s="198" customFormat="true" ht="15" hidden="false" customHeight="true" outlineLevel="0" collapsed="false">
      <c r="A13" s="130" t="s">
        <v>95</v>
      </c>
      <c r="B13" s="421" t="n">
        <v>3.1</v>
      </c>
      <c r="C13" s="422" t="n">
        <v>4.6</v>
      </c>
      <c r="D13" s="422" t="n">
        <v>1.3</v>
      </c>
      <c r="E13" s="422" t="n">
        <v>1.5</v>
      </c>
      <c r="F13" s="422" t="n">
        <v>1.9</v>
      </c>
      <c r="G13" s="422" t="n">
        <v>2.6</v>
      </c>
      <c r="H13" s="422" t="n">
        <v>3.6</v>
      </c>
      <c r="I13" s="422" t="n">
        <v>2.5</v>
      </c>
      <c r="J13" s="422" t="n">
        <v>5.9</v>
      </c>
      <c r="K13" s="422" t="n">
        <v>3</v>
      </c>
      <c r="L13" s="422" t="n">
        <v>2.5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97"/>
      <c r="CZ13" s="197"/>
      <c r="DA13" s="197"/>
      <c r="DB13" s="197"/>
      <c r="DC13" s="197"/>
    </row>
    <row r="14" customFormat="false" ht="12.75" hidden="false" customHeight="true" outlineLevel="0" collapsed="false">
      <c r="A14" s="130" t="s">
        <v>96</v>
      </c>
      <c r="B14" s="421" t="n">
        <v>4.3</v>
      </c>
      <c r="C14" s="422" t="n">
        <v>2.6</v>
      </c>
      <c r="D14" s="422" t="n">
        <v>1.4</v>
      </c>
      <c r="E14" s="422" t="n">
        <v>2.8</v>
      </c>
      <c r="F14" s="422" t="n">
        <v>4.7</v>
      </c>
      <c r="G14" s="422" t="n">
        <v>3.6</v>
      </c>
      <c r="H14" s="422" t="n">
        <v>4.8</v>
      </c>
      <c r="I14" s="422" t="n">
        <v>4.6</v>
      </c>
      <c r="J14" s="422" t="n">
        <v>5.4</v>
      </c>
      <c r="K14" s="422" t="n">
        <v>6.2</v>
      </c>
      <c r="L14" s="422" t="n">
        <v>4.1</v>
      </c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87"/>
      <c r="CZ14" s="187"/>
      <c r="DA14" s="187"/>
      <c r="DB14" s="187"/>
      <c r="DC14" s="187"/>
    </row>
    <row r="15" customFormat="false" ht="12.75" hidden="false" customHeight="true" outlineLevel="0" collapsed="false">
      <c r="A15" s="133" t="s">
        <v>97</v>
      </c>
      <c r="B15" s="421" t="n">
        <v>4.3</v>
      </c>
      <c r="C15" s="422" t="n">
        <v>2.6</v>
      </c>
      <c r="D15" s="422" t="n">
        <v>1.4</v>
      </c>
      <c r="E15" s="422" t="n">
        <v>2.8</v>
      </c>
      <c r="F15" s="422" t="n">
        <v>4.6</v>
      </c>
      <c r="G15" s="422" t="n">
        <v>3.6</v>
      </c>
      <c r="H15" s="422" t="n">
        <v>4.7</v>
      </c>
      <c r="I15" s="422" t="n">
        <v>4.6</v>
      </c>
      <c r="J15" s="422" t="n">
        <v>5.4</v>
      </c>
      <c r="K15" s="422" t="n">
        <v>6.1</v>
      </c>
      <c r="L15" s="422" t="n">
        <v>4.1</v>
      </c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87"/>
      <c r="CZ15" s="187"/>
      <c r="DA15" s="187"/>
      <c r="DB15" s="187"/>
      <c r="DC15" s="187"/>
    </row>
    <row r="16" customFormat="false" ht="12.75" hidden="false" customHeight="true" outlineLevel="0" collapsed="false">
      <c r="A16" s="133" t="s">
        <v>98</v>
      </c>
      <c r="B16" s="421" t="n">
        <v>0</v>
      </c>
      <c r="C16" s="422" t="n">
        <v>0</v>
      </c>
      <c r="D16" s="422" t="n">
        <v>0</v>
      </c>
      <c r="E16" s="422" t="n">
        <v>0</v>
      </c>
      <c r="F16" s="422" t="n">
        <v>0.1</v>
      </c>
      <c r="G16" s="422" t="n">
        <v>0</v>
      </c>
      <c r="H16" s="422" t="n">
        <v>0.1</v>
      </c>
      <c r="I16" s="422" t="n">
        <v>0</v>
      </c>
      <c r="J16" s="422" t="n">
        <v>0</v>
      </c>
      <c r="K16" s="422" t="n">
        <v>0.1</v>
      </c>
      <c r="L16" s="422" t="n">
        <v>0</v>
      </c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87"/>
      <c r="CZ16" s="187"/>
      <c r="DA16" s="187"/>
      <c r="DB16" s="187"/>
      <c r="DC16" s="187"/>
    </row>
    <row r="17" customFormat="false" ht="27" hidden="false" customHeight="false" outlineLevel="0" collapsed="false">
      <c r="A17" s="130" t="s">
        <v>99</v>
      </c>
      <c r="B17" s="421" t="n">
        <v>15.1</v>
      </c>
      <c r="C17" s="422" t="n">
        <v>13.9</v>
      </c>
      <c r="D17" s="422" t="n">
        <v>17.1</v>
      </c>
      <c r="E17" s="422" t="n">
        <v>18.3</v>
      </c>
      <c r="F17" s="422" t="n">
        <v>19.2</v>
      </c>
      <c r="G17" s="422" t="n">
        <v>16.7</v>
      </c>
      <c r="H17" s="422" t="n">
        <v>17.8</v>
      </c>
      <c r="I17" s="422" t="n">
        <v>13.8</v>
      </c>
      <c r="J17" s="422" t="n">
        <v>13.3</v>
      </c>
      <c r="K17" s="422" t="n">
        <v>15.2</v>
      </c>
      <c r="L17" s="422" t="n">
        <v>10.3</v>
      </c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87"/>
      <c r="CZ17" s="187"/>
      <c r="DA17" s="187"/>
      <c r="DB17" s="187"/>
      <c r="DC17" s="187"/>
    </row>
    <row r="18" customFormat="false" ht="12.75" hidden="false" customHeight="true" outlineLevel="0" collapsed="false">
      <c r="A18" s="133" t="s">
        <v>97</v>
      </c>
      <c r="B18" s="421" t="n">
        <v>11.5</v>
      </c>
      <c r="C18" s="422" t="n">
        <v>10.6</v>
      </c>
      <c r="D18" s="422" t="n">
        <v>12.7</v>
      </c>
      <c r="E18" s="422" t="n">
        <v>14.1</v>
      </c>
      <c r="F18" s="422" t="n">
        <v>15.1</v>
      </c>
      <c r="G18" s="422" t="n">
        <v>11.5</v>
      </c>
      <c r="H18" s="422" t="n">
        <v>12.4</v>
      </c>
      <c r="I18" s="422" t="n">
        <v>11.5</v>
      </c>
      <c r="J18" s="422" t="n">
        <v>10.4</v>
      </c>
      <c r="K18" s="422" t="n">
        <v>12.3</v>
      </c>
      <c r="L18" s="422" t="n">
        <v>7.8</v>
      </c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87"/>
      <c r="CZ18" s="187"/>
      <c r="DA18" s="187"/>
      <c r="DB18" s="187"/>
      <c r="DC18" s="187"/>
    </row>
    <row r="19" customFormat="false" ht="12.75" hidden="false" customHeight="true" outlineLevel="0" collapsed="false">
      <c r="A19" s="133" t="s">
        <v>98</v>
      </c>
      <c r="B19" s="421" t="n">
        <v>3.6</v>
      </c>
      <c r="C19" s="422" t="n">
        <v>3.3</v>
      </c>
      <c r="D19" s="422" t="n">
        <v>4.4</v>
      </c>
      <c r="E19" s="422" t="n">
        <v>4.2</v>
      </c>
      <c r="F19" s="422" t="n">
        <v>4.1</v>
      </c>
      <c r="G19" s="422" t="n">
        <v>5.2</v>
      </c>
      <c r="H19" s="422" t="n">
        <v>5.4</v>
      </c>
      <c r="I19" s="422" t="n">
        <v>2.3</v>
      </c>
      <c r="J19" s="422" t="n">
        <v>2.9</v>
      </c>
      <c r="K19" s="422" t="n">
        <v>2.9</v>
      </c>
      <c r="L19" s="422" t="n">
        <v>2.5</v>
      </c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87"/>
      <c r="CZ19" s="187"/>
      <c r="DA19" s="187"/>
      <c r="DB19" s="187"/>
      <c r="DC19" s="187"/>
    </row>
    <row r="20" customFormat="false" ht="25.5" hidden="false" customHeight="false" outlineLevel="0" collapsed="false">
      <c r="A20" s="134" t="s">
        <v>100</v>
      </c>
      <c r="B20" s="423" t="n">
        <v>13.2</v>
      </c>
      <c r="C20" s="424" t="n">
        <v>12.7</v>
      </c>
      <c r="D20" s="424" t="n">
        <v>16.6</v>
      </c>
      <c r="E20" s="424" t="n">
        <v>16.7</v>
      </c>
      <c r="F20" s="424" t="n">
        <v>17.4</v>
      </c>
      <c r="G20" s="424" t="n">
        <v>14.7</v>
      </c>
      <c r="H20" s="424" t="n">
        <v>16.8</v>
      </c>
      <c r="I20" s="424" t="n">
        <v>10.5</v>
      </c>
      <c r="J20" s="424" t="n">
        <v>10</v>
      </c>
      <c r="K20" s="424" t="n">
        <v>11.7</v>
      </c>
      <c r="L20" s="424" t="n">
        <v>9.6</v>
      </c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87"/>
      <c r="CZ20" s="187"/>
      <c r="DA20" s="187"/>
      <c r="DB20" s="187"/>
      <c r="DC20" s="187"/>
    </row>
    <row r="21" s="198" customFormat="true" ht="39" hidden="false" customHeight="true" outlineLevel="0" collapsed="false">
      <c r="A21" s="130" t="s">
        <v>101</v>
      </c>
      <c r="B21" s="425" t="n">
        <v>2.4</v>
      </c>
      <c r="C21" s="426" t="n">
        <v>0.9</v>
      </c>
      <c r="D21" s="426" t="n">
        <v>1.8</v>
      </c>
      <c r="E21" s="426" t="n">
        <v>1.4</v>
      </c>
      <c r="F21" s="426" t="n">
        <v>3.5</v>
      </c>
      <c r="G21" s="426" t="n">
        <v>1.4</v>
      </c>
      <c r="H21" s="426" t="n">
        <v>4.4</v>
      </c>
      <c r="I21" s="426" t="n">
        <v>1.1</v>
      </c>
      <c r="J21" s="426" t="n">
        <v>1.9</v>
      </c>
      <c r="K21" s="426" t="n">
        <v>3</v>
      </c>
      <c r="L21" s="426" t="n">
        <v>2.9</v>
      </c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97"/>
      <c r="CZ21" s="197"/>
      <c r="DA21" s="197"/>
      <c r="DB21" s="197"/>
      <c r="DC21" s="197"/>
    </row>
    <row r="22" customFormat="false" ht="12" hidden="false" customHeight="true" outlineLevel="0" collapsed="false">
      <c r="A22" s="133" t="s">
        <v>97</v>
      </c>
      <c r="B22" s="421" t="n">
        <v>2.3</v>
      </c>
      <c r="C22" s="422" t="n">
        <v>0.9</v>
      </c>
      <c r="D22" s="422" t="n">
        <v>1.7</v>
      </c>
      <c r="E22" s="422" t="n">
        <v>1.4</v>
      </c>
      <c r="F22" s="422" t="n">
        <v>3.4</v>
      </c>
      <c r="G22" s="422" t="n">
        <v>1.4</v>
      </c>
      <c r="H22" s="422" t="n">
        <v>4.3</v>
      </c>
      <c r="I22" s="422" t="n">
        <v>1</v>
      </c>
      <c r="J22" s="422" t="n">
        <v>1.8</v>
      </c>
      <c r="K22" s="422" t="n">
        <v>2.9</v>
      </c>
      <c r="L22" s="422" t="n">
        <v>2.8</v>
      </c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87"/>
      <c r="CZ22" s="187"/>
      <c r="DA22" s="187"/>
      <c r="DB22" s="187"/>
      <c r="DC22" s="187"/>
    </row>
    <row r="23" customFormat="false" ht="12.75" hidden="false" customHeight="false" outlineLevel="0" collapsed="false">
      <c r="A23" s="133" t="s">
        <v>98</v>
      </c>
      <c r="B23" s="421" t="n">
        <v>0.1</v>
      </c>
      <c r="C23" s="422" t="n">
        <v>0</v>
      </c>
      <c r="D23" s="422" t="n">
        <v>0.1</v>
      </c>
      <c r="E23" s="422" t="n">
        <v>0</v>
      </c>
      <c r="F23" s="422" t="n">
        <v>0.1</v>
      </c>
      <c r="G23" s="422" t="n">
        <v>0</v>
      </c>
      <c r="H23" s="422" t="n">
        <v>0.1</v>
      </c>
      <c r="I23" s="422" t="n">
        <v>0.1</v>
      </c>
      <c r="J23" s="422" t="n">
        <v>0.1</v>
      </c>
      <c r="K23" s="422" t="n">
        <v>0.1</v>
      </c>
      <c r="L23" s="422" t="n">
        <v>0.1</v>
      </c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87"/>
      <c r="CZ23" s="187"/>
      <c r="DA23" s="187"/>
      <c r="DB23" s="187"/>
      <c r="DC23" s="187"/>
    </row>
    <row r="24" customFormat="false" ht="13.5" hidden="false" customHeight="false" outlineLevel="0" collapsed="false">
      <c r="A24" s="130" t="s">
        <v>102</v>
      </c>
      <c r="B24" s="421" t="n">
        <v>2.9</v>
      </c>
      <c r="C24" s="422" t="n">
        <v>3.5</v>
      </c>
      <c r="D24" s="422" t="n">
        <v>1.9</v>
      </c>
      <c r="E24" s="422" t="n">
        <v>2.9</v>
      </c>
      <c r="F24" s="422" t="n">
        <v>3.2</v>
      </c>
      <c r="G24" s="422" t="n">
        <v>3.6</v>
      </c>
      <c r="H24" s="422" t="n">
        <v>3.3</v>
      </c>
      <c r="I24" s="422" t="n">
        <v>2.5</v>
      </c>
      <c r="J24" s="422" t="n">
        <v>2.6</v>
      </c>
      <c r="K24" s="422" t="n">
        <v>2.4</v>
      </c>
      <c r="L24" s="422" t="n">
        <v>3</v>
      </c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87"/>
      <c r="CZ24" s="187"/>
      <c r="DA24" s="187"/>
      <c r="DB24" s="187"/>
      <c r="DC24" s="187"/>
    </row>
    <row r="25" customFormat="false" ht="12.75" hidden="false" customHeight="true" outlineLevel="0" collapsed="false">
      <c r="A25" s="133" t="s">
        <v>97</v>
      </c>
      <c r="B25" s="421" t="n">
        <v>1.8</v>
      </c>
      <c r="C25" s="422" t="n">
        <v>2.5</v>
      </c>
      <c r="D25" s="422" t="n">
        <v>1.6</v>
      </c>
      <c r="E25" s="422" t="n">
        <v>1.8</v>
      </c>
      <c r="F25" s="422" t="n">
        <v>2.1</v>
      </c>
      <c r="G25" s="422" t="n">
        <v>1.7</v>
      </c>
      <c r="H25" s="422" t="n">
        <v>2</v>
      </c>
      <c r="I25" s="422" t="n">
        <v>1.7</v>
      </c>
      <c r="J25" s="422" t="n">
        <v>1.8</v>
      </c>
      <c r="K25" s="422" t="n">
        <v>1.6</v>
      </c>
      <c r="L25" s="422" t="n">
        <v>1.7</v>
      </c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87"/>
      <c r="CZ25" s="187"/>
      <c r="DA25" s="187"/>
      <c r="DB25" s="187"/>
      <c r="DC25" s="187"/>
    </row>
    <row r="26" customFormat="false" ht="12.75" hidden="false" customHeight="false" outlineLevel="0" collapsed="false">
      <c r="A26" s="133" t="s">
        <v>98</v>
      </c>
      <c r="B26" s="421" t="n">
        <v>1.1</v>
      </c>
      <c r="C26" s="422" t="n">
        <v>1</v>
      </c>
      <c r="D26" s="422" t="n">
        <v>0.3</v>
      </c>
      <c r="E26" s="422" t="n">
        <v>1.1</v>
      </c>
      <c r="F26" s="422" t="n">
        <v>1.1</v>
      </c>
      <c r="G26" s="422" t="n">
        <v>1.9</v>
      </c>
      <c r="H26" s="422" t="n">
        <v>1.3</v>
      </c>
      <c r="I26" s="422" t="n">
        <v>0.8</v>
      </c>
      <c r="J26" s="422" t="n">
        <v>0.8</v>
      </c>
      <c r="K26" s="422" t="n">
        <v>0.8</v>
      </c>
      <c r="L26" s="422" t="n">
        <v>1.3</v>
      </c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87"/>
      <c r="CZ26" s="187"/>
      <c r="DA26" s="187"/>
      <c r="DB26" s="187"/>
      <c r="DC26" s="187"/>
    </row>
    <row r="27" customFormat="false" ht="13.5" hidden="false" customHeight="false" outlineLevel="0" collapsed="false">
      <c r="A27" s="130" t="s">
        <v>103</v>
      </c>
      <c r="B27" s="421" t="n">
        <v>3.9</v>
      </c>
      <c r="C27" s="422" t="n">
        <v>1.5</v>
      </c>
      <c r="D27" s="422" t="n">
        <v>2.4</v>
      </c>
      <c r="E27" s="422" t="n">
        <v>1.7</v>
      </c>
      <c r="F27" s="422" t="n">
        <v>2.6</v>
      </c>
      <c r="G27" s="422" t="n">
        <v>5.5</v>
      </c>
      <c r="H27" s="422" t="n">
        <v>0.8</v>
      </c>
      <c r="I27" s="422" t="n">
        <v>11.9</v>
      </c>
      <c r="J27" s="422" t="n">
        <v>5.1</v>
      </c>
      <c r="K27" s="422" t="n">
        <v>1.3</v>
      </c>
      <c r="L27" s="422" t="n">
        <v>3.8</v>
      </c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87"/>
      <c r="CZ27" s="187"/>
      <c r="DA27" s="187"/>
      <c r="DB27" s="187"/>
      <c r="DC27" s="187"/>
    </row>
    <row r="28" customFormat="false" ht="12.75" hidden="false" customHeight="false" outlineLevel="0" collapsed="false">
      <c r="A28" s="133" t="s">
        <v>97</v>
      </c>
      <c r="B28" s="421" t="n">
        <v>2.7</v>
      </c>
      <c r="C28" s="422" t="n">
        <v>1.1</v>
      </c>
      <c r="D28" s="422" t="n">
        <v>1.1</v>
      </c>
      <c r="E28" s="422" t="n">
        <v>0.4</v>
      </c>
      <c r="F28" s="422" t="n">
        <v>0.5</v>
      </c>
      <c r="G28" s="422" t="n">
        <v>4.7</v>
      </c>
      <c r="H28" s="422" t="n">
        <v>0.4</v>
      </c>
      <c r="I28" s="422" t="n">
        <v>10.8</v>
      </c>
      <c r="J28" s="422" t="n">
        <v>2</v>
      </c>
      <c r="K28" s="422" t="n">
        <v>0.4</v>
      </c>
      <c r="L28" s="422" t="n">
        <v>3</v>
      </c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87"/>
      <c r="CZ28" s="187"/>
      <c r="DA28" s="187"/>
      <c r="DB28" s="187"/>
      <c r="DC28" s="187"/>
    </row>
    <row r="29" customFormat="false" ht="12.75" hidden="false" customHeight="false" outlineLevel="0" collapsed="false">
      <c r="A29" s="137" t="s">
        <v>98</v>
      </c>
      <c r="B29" s="421" t="n">
        <v>1.2</v>
      </c>
      <c r="C29" s="422" t="n">
        <v>0.4</v>
      </c>
      <c r="D29" s="422" t="n">
        <v>1.3</v>
      </c>
      <c r="E29" s="422" t="n">
        <v>1.3</v>
      </c>
      <c r="F29" s="422" t="n">
        <v>2.1</v>
      </c>
      <c r="G29" s="422" t="n">
        <v>0.8</v>
      </c>
      <c r="H29" s="422" t="n">
        <v>0.4</v>
      </c>
      <c r="I29" s="422" t="n">
        <v>1.1</v>
      </c>
      <c r="J29" s="422" t="n">
        <v>3.1</v>
      </c>
      <c r="K29" s="422" t="n">
        <v>0.9</v>
      </c>
      <c r="L29" s="422" t="n">
        <v>0.8</v>
      </c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87"/>
      <c r="CZ29" s="187"/>
      <c r="DA29" s="187"/>
      <c r="DB29" s="187"/>
      <c r="DC29" s="187"/>
    </row>
    <row r="30" customFormat="false" ht="13.5" hidden="false" customHeight="false" outlineLevel="0" collapsed="false">
      <c r="A30" s="130" t="s">
        <v>104</v>
      </c>
      <c r="B30" s="426" t="n">
        <v>3.2</v>
      </c>
      <c r="C30" s="426" t="n">
        <v>2.7</v>
      </c>
      <c r="D30" s="426" t="n">
        <v>4.2</v>
      </c>
      <c r="E30" s="426" t="n">
        <v>2.9</v>
      </c>
      <c r="F30" s="426" t="n">
        <v>2.6</v>
      </c>
      <c r="G30" s="426" t="n">
        <v>2.8</v>
      </c>
      <c r="H30" s="426" t="n">
        <v>3.8</v>
      </c>
      <c r="I30" s="426" t="n">
        <v>3.5</v>
      </c>
      <c r="J30" s="426" t="n">
        <v>3.6</v>
      </c>
      <c r="K30" s="426" t="n">
        <v>3.2</v>
      </c>
      <c r="L30" s="426" t="n">
        <v>2.9</v>
      </c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87"/>
      <c r="CZ30" s="187"/>
      <c r="DA30" s="187"/>
      <c r="DB30" s="187"/>
      <c r="DC30" s="187"/>
    </row>
    <row r="31" s="198" customFormat="true" ht="12.75" hidden="false" customHeight="false" outlineLevel="0" collapsed="false">
      <c r="A31" s="133" t="s">
        <v>97</v>
      </c>
      <c r="B31" s="422" t="n">
        <v>0.5</v>
      </c>
      <c r="C31" s="422" t="n">
        <v>0.2</v>
      </c>
      <c r="D31" s="422" t="n">
        <v>0.1</v>
      </c>
      <c r="E31" s="422" t="n">
        <v>0.3</v>
      </c>
      <c r="F31" s="422" t="n">
        <v>0</v>
      </c>
      <c r="G31" s="422" t="n">
        <v>0.1</v>
      </c>
      <c r="H31" s="422" t="n">
        <v>0.5</v>
      </c>
      <c r="I31" s="422" t="n">
        <v>0.5</v>
      </c>
      <c r="J31" s="422" t="n">
        <v>0.9</v>
      </c>
      <c r="K31" s="422" t="n">
        <v>0.8</v>
      </c>
      <c r="L31" s="422" t="n">
        <v>0.7</v>
      </c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97"/>
      <c r="CZ31" s="197"/>
      <c r="DA31" s="197"/>
      <c r="DB31" s="197"/>
      <c r="DC31" s="197"/>
    </row>
    <row r="32" s="198" customFormat="true" ht="12.75" hidden="false" customHeight="false" outlineLevel="0" collapsed="false">
      <c r="A32" s="133" t="s">
        <v>98</v>
      </c>
      <c r="B32" s="422" t="n">
        <v>2.7</v>
      </c>
      <c r="C32" s="422" t="n">
        <v>2.5</v>
      </c>
      <c r="D32" s="422" t="n">
        <v>4.1</v>
      </c>
      <c r="E32" s="422" t="n">
        <v>2.6</v>
      </c>
      <c r="F32" s="422" t="n">
        <v>2.6</v>
      </c>
      <c r="G32" s="422" t="n">
        <v>2.7</v>
      </c>
      <c r="H32" s="422" t="n">
        <v>3.3</v>
      </c>
      <c r="I32" s="422" t="n">
        <v>3</v>
      </c>
      <c r="J32" s="422" t="n">
        <v>2.7</v>
      </c>
      <c r="K32" s="422" t="n">
        <v>2.4</v>
      </c>
      <c r="L32" s="422" t="n">
        <v>2.2</v>
      </c>
      <c r="M32" s="170"/>
      <c r="N32" s="407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97"/>
      <c r="CZ32" s="197"/>
      <c r="DA32" s="197"/>
      <c r="DB32" s="197"/>
      <c r="DC32" s="197"/>
    </row>
    <row r="33" customFormat="false" ht="13.5" hidden="false" customHeight="false" outlineLevel="0" collapsed="false">
      <c r="A33" s="130" t="s">
        <v>105</v>
      </c>
      <c r="B33" s="219" t="n">
        <v>1.5</v>
      </c>
      <c r="C33" s="219" t="n">
        <v>1.2</v>
      </c>
      <c r="D33" s="219" t="n">
        <v>3.4</v>
      </c>
      <c r="E33" s="219" t="n">
        <v>0.6</v>
      </c>
      <c r="F33" s="219" t="n">
        <v>1.3</v>
      </c>
      <c r="G33" s="219" t="n">
        <v>1.4</v>
      </c>
      <c r="H33" s="219" t="n">
        <v>1.2</v>
      </c>
      <c r="I33" s="219" t="n">
        <v>1</v>
      </c>
      <c r="J33" s="219" t="n">
        <v>1.2</v>
      </c>
      <c r="K33" s="219" t="n">
        <v>2.5</v>
      </c>
      <c r="L33" s="219" t="n">
        <v>1.7</v>
      </c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87"/>
      <c r="CZ33" s="187"/>
      <c r="DA33" s="187"/>
      <c r="DB33" s="187"/>
      <c r="DC33" s="187"/>
    </row>
    <row r="34" customFormat="false" ht="12.75" hidden="false" customHeight="false" outlineLevel="0" collapsed="false">
      <c r="A34" s="133" t="s">
        <v>97</v>
      </c>
      <c r="B34" s="279" t="n">
        <v>1</v>
      </c>
      <c r="C34" s="279" t="n">
        <v>0.7</v>
      </c>
      <c r="D34" s="279" t="n">
        <v>2.8</v>
      </c>
      <c r="E34" s="279" t="n">
        <v>0.3</v>
      </c>
      <c r="F34" s="279" t="n">
        <v>1</v>
      </c>
      <c r="G34" s="279" t="n">
        <v>0.6</v>
      </c>
      <c r="H34" s="279" t="n">
        <v>0.3</v>
      </c>
      <c r="I34" s="279" t="n">
        <v>0.6</v>
      </c>
      <c r="J34" s="279" t="n">
        <v>0.8</v>
      </c>
      <c r="K34" s="279" t="n">
        <v>1.9</v>
      </c>
      <c r="L34" s="279" t="n">
        <v>1.3</v>
      </c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87"/>
      <c r="CZ34" s="187"/>
      <c r="DA34" s="187"/>
      <c r="DB34" s="187"/>
      <c r="DC34" s="187"/>
    </row>
    <row r="35" customFormat="false" ht="12.75" hidden="false" customHeight="false" outlineLevel="0" collapsed="false">
      <c r="A35" s="133" t="s">
        <v>98</v>
      </c>
      <c r="B35" s="218" t="n">
        <v>0.5</v>
      </c>
      <c r="C35" s="218" t="n">
        <v>0.5</v>
      </c>
      <c r="D35" s="218" t="n">
        <v>0.6</v>
      </c>
      <c r="E35" s="218" t="n">
        <v>0.3</v>
      </c>
      <c r="F35" s="218" t="n">
        <v>0.3</v>
      </c>
      <c r="G35" s="218" t="n">
        <v>0.8</v>
      </c>
      <c r="H35" s="218" t="n">
        <v>0.9</v>
      </c>
      <c r="I35" s="218" t="n">
        <v>0.4</v>
      </c>
      <c r="J35" s="218" t="n">
        <v>0.4</v>
      </c>
      <c r="K35" s="218" t="n">
        <v>0.6</v>
      </c>
      <c r="L35" s="218" t="n">
        <v>0.4</v>
      </c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87"/>
      <c r="CZ35" s="187"/>
      <c r="DA35" s="187"/>
      <c r="DB35" s="187"/>
      <c r="DC35" s="187"/>
    </row>
    <row r="36" customFormat="false" ht="13.5" hidden="false" customHeight="false" outlineLevel="0" collapsed="false">
      <c r="A36" s="130" t="s">
        <v>106</v>
      </c>
      <c r="B36" s="218" t="n">
        <v>0.5</v>
      </c>
      <c r="C36" s="218" t="n">
        <v>0.2</v>
      </c>
      <c r="D36" s="218" t="n">
        <v>0.8</v>
      </c>
      <c r="E36" s="218" t="n">
        <v>0.1</v>
      </c>
      <c r="F36" s="218" t="n">
        <v>1</v>
      </c>
      <c r="G36" s="218" t="n">
        <v>0.5</v>
      </c>
      <c r="H36" s="218" t="n">
        <v>1.2</v>
      </c>
      <c r="I36" s="218" t="n">
        <v>0.1</v>
      </c>
      <c r="J36" s="218" t="n">
        <v>0.1</v>
      </c>
      <c r="K36" s="218" t="n">
        <v>0.4</v>
      </c>
      <c r="L36" s="218" t="n">
        <v>0.1</v>
      </c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87"/>
      <c r="CZ36" s="187"/>
      <c r="DA36" s="187"/>
      <c r="DB36" s="187"/>
      <c r="DC36" s="187"/>
    </row>
    <row r="37" customFormat="false" ht="13.5" hidden="false" customHeight="false" outlineLevel="0" collapsed="false">
      <c r="A37" s="130" t="s">
        <v>107</v>
      </c>
      <c r="B37" s="218" t="n">
        <v>2.5</v>
      </c>
      <c r="C37" s="218" t="n">
        <v>1.7</v>
      </c>
      <c r="D37" s="218" t="n">
        <v>1</v>
      </c>
      <c r="E37" s="218" t="n">
        <v>2.3</v>
      </c>
      <c r="F37" s="218" t="n">
        <v>1.3</v>
      </c>
      <c r="G37" s="218" t="n">
        <v>3</v>
      </c>
      <c r="H37" s="218" t="n">
        <v>0.6</v>
      </c>
      <c r="I37" s="218" t="n">
        <v>2.5</v>
      </c>
      <c r="J37" s="218" t="n">
        <v>3.5</v>
      </c>
      <c r="K37" s="218" t="n">
        <v>4.1</v>
      </c>
      <c r="L37" s="218" t="n">
        <v>3.8</v>
      </c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87"/>
      <c r="CZ37" s="187"/>
      <c r="DA37" s="187"/>
      <c r="DB37" s="187"/>
      <c r="DC37" s="187"/>
    </row>
    <row r="38" customFormat="false" ht="12.75" hidden="false" customHeight="false" outlineLevel="0" collapsed="false">
      <c r="A38" s="140" t="s">
        <v>10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87"/>
      <c r="CZ38" s="187"/>
      <c r="DA38" s="187"/>
      <c r="DB38" s="187"/>
      <c r="DC38" s="187"/>
    </row>
    <row r="39" customFormat="false" ht="12.75" hidden="false" customHeight="false" outlineLevel="0" collapsed="false">
      <c r="A39" s="141" t="s">
        <v>109</v>
      </c>
      <c r="B39" s="218" t="n">
        <v>2.1</v>
      </c>
      <c r="C39" s="218" t="n">
        <v>1.1</v>
      </c>
      <c r="D39" s="218" t="n">
        <v>0.9</v>
      </c>
      <c r="E39" s="218" t="n">
        <v>2.2</v>
      </c>
      <c r="F39" s="218" t="n">
        <v>0.9</v>
      </c>
      <c r="G39" s="218" t="n">
        <v>2.5</v>
      </c>
      <c r="H39" s="218" t="n">
        <v>0.6</v>
      </c>
      <c r="I39" s="218" t="n">
        <v>2.4</v>
      </c>
      <c r="J39" s="218" t="n">
        <v>2.8</v>
      </c>
      <c r="K39" s="218" t="n">
        <v>2.7</v>
      </c>
      <c r="L39" s="218" t="n">
        <v>3.2</v>
      </c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87"/>
      <c r="CZ39" s="187"/>
      <c r="DA39" s="187"/>
      <c r="DB39" s="187"/>
      <c r="DC39" s="187"/>
    </row>
    <row r="40" customFormat="false" ht="24.75" hidden="false" customHeight="true" outlineLevel="0" collapsed="false">
      <c r="A40" s="141" t="s">
        <v>110</v>
      </c>
      <c r="B40" s="218" t="n">
        <v>0.1</v>
      </c>
      <c r="C40" s="218" t="s">
        <v>120</v>
      </c>
      <c r="D40" s="218" t="n">
        <v>0</v>
      </c>
      <c r="E40" s="218" t="n">
        <v>0</v>
      </c>
      <c r="F40" s="218" t="n">
        <v>0.2</v>
      </c>
      <c r="G40" s="218" t="n">
        <v>0.1</v>
      </c>
      <c r="H40" s="218" t="s">
        <v>120</v>
      </c>
      <c r="I40" s="218" t="n">
        <v>0</v>
      </c>
      <c r="J40" s="218" t="n">
        <v>0.1</v>
      </c>
      <c r="K40" s="218" t="n">
        <v>0.3</v>
      </c>
      <c r="L40" s="218" t="n">
        <v>0.2</v>
      </c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87"/>
      <c r="CZ40" s="187"/>
      <c r="DA40" s="187"/>
      <c r="DB40" s="187"/>
      <c r="DC40" s="187"/>
    </row>
    <row r="41" customFormat="false" ht="13.5" hidden="false" customHeight="false" outlineLevel="0" collapsed="false">
      <c r="A41" s="130" t="s">
        <v>111</v>
      </c>
      <c r="B41" s="218" t="n">
        <v>2.9</v>
      </c>
      <c r="C41" s="218" t="n">
        <v>1.6</v>
      </c>
      <c r="D41" s="218" t="n">
        <v>1.5</v>
      </c>
      <c r="E41" s="218" t="n">
        <v>2.5</v>
      </c>
      <c r="F41" s="218" t="n">
        <v>3.8</v>
      </c>
      <c r="G41" s="218" t="n">
        <v>2.9</v>
      </c>
      <c r="H41" s="218" t="n">
        <v>3.7</v>
      </c>
      <c r="I41" s="218" t="n">
        <v>1.6</v>
      </c>
      <c r="J41" s="218" t="n">
        <v>2.9</v>
      </c>
      <c r="K41" s="218" t="n">
        <v>4.5</v>
      </c>
      <c r="L41" s="218" t="n">
        <v>2.6</v>
      </c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87"/>
      <c r="CZ41" s="187"/>
      <c r="DA41" s="187"/>
      <c r="DB41" s="187"/>
      <c r="DC41" s="187"/>
    </row>
    <row r="42" customFormat="false" ht="12.75" hidden="false" customHeight="false" outlineLevel="0" collapsed="false">
      <c r="A42" s="133" t="s">
        <v>97</v>
      </c>
      <c r="B42" s="218" t="n">
        <v>1.6</v>
      </c>
      <c r="C42" s="218" t="n">
        <v>1.1</v>
      </c>
      <c r="D42" s="218" t="n">
        <v>0.8</v>
      </c>
      <c r="E42" s="218" t="n">
        <v>1.7</v>
      </c>
      <c r="F42" s="218" t="n">
        <v>2.7</v>
      </c>
      <c r="G42" s="218" t="n">
        <v>1.4</v>
      </c>
      <c r="H42" s="218" t="n">
        <v>1.2</v>
      </c>
      <c r="I42" s="218" t="n">
        <v>1</v>
      </c>
      <c r="J42" s="218" t="n">
        <v>1.2</v>
      </c>
      <c r="K42" s="218" t="n">
        <v>3.2</v>
      </c>
      <c r="L42" s="218" t="n">
        <v>1.3</v>
      </c>
      <c r="BW42" s="187"/>
      <c r="BX42" s="199"/>
      <c r="BY42" s="187"/>
      <c r="BZ42" s="199"/>
      <c r="CA42" s="187"/>
      <c r="CB42" s="199"/>
      <c r="CC42" s="187"/>
      <c r="CD42" s="199"/>
      <c r="CE42" s="187"/>
      <c r="CF42" s="199"/>
      <c r="CG42" s="187"/>
      <c r="CH42" s="199"/>
      <c r="CI42" s="187"/>
      <c r="CJ42" s="199"/>
      <c r="CK42" s="187"/>
      <c r="CL42" s="199"/>
      <c r="CM42" s="187"/>
      <c r="CN42" s="199"/>
      <c r="CO42" s="187"/>
      <c r="CP42" s="187"/>
      <c r="CQ42" s="187"/>
      <c r="CR42" s="199"/>
      <c r="CS42" s="187"/>
      <c r="CT42" s="199"/>
      <c r="CU42" s="187"/>
      <c r="CV42" s="199"/>
      <c r="CW42" s="187"/>
      <c r="CX42" s="187"/>
      <c r="CY42" s="187"/>
      <c r="CZ42" s="187"/>
      <c r="DA42" s="187"/>
      <c r="DB42" s="187"/>
      <c r="DC42" s="187"/>
    </row>
    <row r="43" customFormat="false" ht="12.75" hidden="false" customHeight="false" outlineLevel="0" collapsed="false">
      <c r="A43" s="133" t="s">
        <v>98</v>
      </c>
      <c r="B43" s="218" t="n">
        <v>1.3</v>
      </c>
      <c r="C43" s="218" t="n">
        <v>0.5</v>
      </c>
      <c r="D43" s="218" t="n">
        <v>0.7</v>
      </c>
      <c r="E43" s="218" t="n">
        <v>0.8</v>
      </c>
      <c r="F43" s="218" t="n">
        <v>1.1</v>
      </c>
      <c r="G43" s="218" t="n">
        <v>1.5</v>
      </c>
      <c r="H43" s="218" t="n">
        <v>2.5</v>
      </c>
      <c r="I43" s="218" t="n">
        <v>0.6</v>
      </c>
      <c r="J43" s="218" t="n">
        <v>1.7</v>
      </c>
      <c r="K43" s="218" t="n">
        <v>1.3</v>
      </c>
      <c r="L43" s="218" t="n">
        <v>1.3</v>
      </c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87"/>
      <c r="CQ43" s="187"/>
      <c r="CR43" s="199"/>
      <c r="CS43" s="187"/>
      <c r="CT43" s="199"/>
      <c r="CU43" s="187"/>
      <c r="CV43" s="199"/>
      <c r="CW43" s="187"/>
      <c r="CX43" s="187"/>
      <c r="CY43" s="187"/>
      <c r="CZ43" s="187"/>
      <c r="DA43" s="187"/>
      <c r="DB43" s="187"/>
      <c r="DC43" s="187"/>
    </row>
    <row r="44" customFormat="false" ht="14.25" hidden="false" customHeight="false" outlineLevel="0" collapsed="false">
      <c r="A44" s="143" t="s">
        <v>112</v>
      </c>
      <c r="B44" s="221" t="n">
        <v>95</v>
      </c>
      <c r="C44" s="221" t="n">
        <v>98.2</v>
      </c>
      <c r="D44" s="221" t="n">
        <v>97.4</v>
      </c>
      <c r="E44" s="221" t="n">
        <v>98.6</v>
      </c>
      <c r="F44" s="221" t="n">
        <v>98.1</v>
      </c>
      <c r="G44" s="221" t="n">
        <v>97.3</v>
      </c>
      <c r="H44" s="221" t="n">
        <v>97.2</v>
      </c>
      <c r="I44" s="221" t="n">
        <v>96.4</v>
      </c>
      <c r="J44" s="221" t="n">
        <v>95.8</v>
      </c>
      <c r="K44" s="221" t="n">
        <v>91.5</v>
      </c>
      <c r="L44" s="221" t="n">
        <v>86.5</v>
      </c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87"/>
      <c r="CQ44" s="187"/>
      <c r="CR44" s="199"/>
      <c r="CS44" s="187"/>
      <c r="CT44" s="199"/>
      <c r="CU44" s="187"/>
      <c r="CV44" s="199"/>
      <c r="CW44" s="187"/>
      <c r="CX44" s="187"/>
      <c r="CY44" s="187"/>
      <c r="CZ44" s="187"/>
      <c r="DA44" s="187"/>
      <c r="DB44" s="187"/>
      <c r="DC44" s="187"/>
    </row>
    <row r="45" customFormat="false" ht="13.5" hidden="false" customHeight="true" outlineLevel="0" collapsed="false">
      <c r="A45" s="150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87"/>
      <c r="CQ45" s="187"/>
      <c r="CR45" s="199"/>
      <c r="CS45" s="187"/>
      <c r="CT45" s="199"/>
      <c r="CU45" s="187"/>
      <c r="CV45" s="199"/>
      <c r="CW45" s="187"/>
      <c r="CX45" s="187"/>
      <c r="CY45" s="187"/>
      <c r="CZ45" s="187"/>
      <c r="DA45" s="187"/>
      <c r="DB45" s="187"/>
      <c r="DC45" s="187"/>
    </row>
    <row r="46" customFormat="false" ht="12.75" hidden="false" customHeight="false" outlineLevel="0" collapsed="false">
      <c r="A46" s="133" t="s">
        <v>114</v>
      </c>
      <c r="B46" s="218" t="n">
        <v>55.8</v>
      </c>
      <c r="C46" s="218" t="n">
        <v>68.4</v>
      </c>
      <c r="D46" s="218" t="n">
        <v>61.9</v>
      </c>
      <c r="E46" s="218" t="n">
        <v>63.1</v>
      </c>
      <c r="F46" s="218" t="n">
        <v>54.9</v>
      </c>
      <c r="G46" s="218" t="n">
        <v>55.9</v>
      </c>
      <c r="H46" s="218" t="n">
        <v>55.6</v>
      </c>
      <c r="I46" s="218" t="n">
        <v>53.8</v>
      </c>
      <c r="J46" s="218" t="n">
        <v>56.2</v>
      </c>
      <c r="K46" s="218" t="n">
        <v>48.7</v>
      </c>
      <c r="L46" s="218" t="n">
        <v>51.3</v>
      </c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87"/>
      <c r="CQ46" s="187"/>
      <c r="CR46" s="199"/>
      <c r="CS46" s="187"/>
      <c r="CT46" s="199"/>
      <c r="CU46" s="187"/>
      <c r="CV46" s="199"/>
      <c r="CW46" s="187"/>
      <c r="CX46" s="187"/>
      <c r="CY46" s="187"/>
      <c r="CZ46" s="187"/>
      <c r="DA46" s="187"/>
      <c r="DB46" s="187"/>
      <c r="DC46" s="187"/>
    </row>
    <row r="47" customFormat="false" ht="12.75" hidden="false" customHeight="false" outlineLevel="0" collapsed="false">
      <c r="A47" s="133" t="s">
        <v>115</v>
      </c>
      <c r="B47" s="218" t="n">
        <v>25.7</v>
      </c>
      <c r="C47" s="218" t="n">
        <v>19.7</v>
      </c>
      <c r="D47" s="218" t="n">
        <v>22.2</v>
      </c>
      <c r="E47" s="218" t="n">
        <v>22.8</v>
      </c>
      <c r="F47" s="218" t="n">
        <v>29.4</v>
      </c>
      <c r="G47" s="218" t="n">
        <v>25</v>
      </c>
      <c r="H47" s="218" t="n">
        <v>25.8</v>
      </c>
      <c r="I47" s="218" t="n">
        <v>31.7</v>
      </c>
      <c r="J47" s="218" t="n">
        <v>24.3</v>
      </c>
      <c r="K47" s="218" t="n">
        <v>29.2</v>
      </c>
      <c r="L47" s="218" t="n">
        <v>22.7</v>
      </c>
      <c r="BW47" s="187"/>
      <c r="BX47" s="199"/>
      <c r="BY47" s="187"/>
      <c r="BZ47" s="199"/>
      <c r="CA47" s="187"/>
      <c r="CB47" s="199"/>
      <c r="CC47" s="187"/>
      <c r="CD47" s="199"/>
      <c r="CE47" s="187"/>
      <c r="CF47" s="199"/>
      <c r="CG47" s="187"/>
      <c r="CH47" s="199"/>
      <c r="CI47" s="187"/>
      <c r="CJ47" s="199"/>
      <c r="CK47" s="187"/>
      <c r="CL47" s="199"/>
      <c r="CM47" s="187"/>
      <c r="CN47" s="199"/>
      <c r="CO47" s="187"/>
      <c r="CP47" s="187"/>
      <c r="CQ47" s="187"/>
      <c r="CR47" s="199"/>
      <c r="CS47" s="187"/>
      <c r="CT47" s="199"/>
      <c r="CU47" s="187"/>
      <c r="CV47" s="199"/>
    </row>
    <row r="48" customFormat="false" ht="12.75" hidden="false" customHeight="false" outlineLevel="0" collapsed="false">
      <c r="A48" s="133" t="s">
        <v>98</v>
      </c>
      <c r="B48" s="218" t="n">
        <v>13.5</v>
      </c>
      <c r="C48" s="218" t="n">
        <v>10.1</v>
      </c>
      <c r="D48" s="218" t="n">
        <v>13.3</v>
      </c>
      <c r="E48" s="218" t="n">
        <v>12.7</v>
      </c>
      <c r="F48" s="218" t="n">
        <v>13.8</v>
      </c>
      <c r="G48" s="218" t="n">
        <v>16.4</v>
      </c>
      <c r="H48" s="218" t="n">
        <v>15.8</v>
      </c>
      <c r="I48" s="218" t="n">
        <v>10.9</v>
      </c>
      <c r="J48" s="218" t="n">
        <v>15.3</v>
      </c>
      <c r="K48" s="218" t="n">
        <v>13.6</v>
      </c>
      <c r="L48" s="218" t="n">
        <v>12.5</v>
      </c>
    </row>
    <row r="49" customFormat="false" ht="25.5" hidden="false" customHeight="false" outlineLevel="0" collapsed="false">
      <c r="A49" s="154" t="s">
        <v>116</v>
      </c>
      <c r="B49" s="266" t="n">
        <v>57.9</v>
      </c>
      <c r="C49" s="266" t="n">
        <v>69.5</v>
      </c>
      <c r="D49" s="266" t="n">
        <v>62.8</v>
      </c>
      <c r="E49" s="266" t="n">
        <v>65.3</v>
      </c>
      <c r="F49" s="266" t="n">
        <v>55.8</v>
      </c>
      <c r="G49" s="266" t="n">
        <v>58.4</v>
      </c>
      <c r="H49" s="266" t="n">
        <v>56.2</v>
      </c>
      <c r="I49" s="266" t="n">
        <v>56.2</v>
      </c>
      <c r="J49" s="266" t="n">
        <v>59</v>
      </c>
      <c r="K49" s="266" t="n">
        <v>51.4</v>
      </c>
      <c r="L49" s="266" t="n">
        <v>54.5</v>
      </c>
    </row>
    <row r="50" customFormat="false" ht="25.5" hidden="false" customHeight="false" outlineLevel="0" collapsed="false">
      <c r="A50" s="125" t="s">
        <v>117</v>
      </c>
      <c r="B50" s="218" t="n">
        <v>0.5</v>
      </c>
      <c r="C50" s="218" t="n">
        <v>0.8</v>
      </c>
      <c r="D50" s="218" t="n">
        <v>1.7</v>
      </c>
      <c r="E50" s="218" t="n">
        <v>0.4</v>
      </c>
      <c r="F50" s="218" t="n">
        <v>0.3</v>
      </c>
      <c r="G50" s="218" t="n">
        <v>0.6</v>
      </c>
      <c r="H50" s="218" t="n">
        <v>0.4</v>
      </c>
      <c r="I50" s="218" t="n">
        <v>0.5</v>
      </c>
      <c r="J50" s="218" t="n">
        <v>0.6</v>
      </c>
      <c r="K50" s="218" t="n">
        <v>0.3</v>
      </c>
      <c r="L50" s="218" t="n">
        <v>0.4</v>
      </c>
    </row>
    <row r="51" customFormat="false" ht="12.75" hidden="false" customHeight="false" outlineLevel="0" collapsed="false">
      <c r="A51" s="125" t="s">
        <v>118</v>
      </c>
      <c r="B51" s="218" t="n">
        <v>2.1</v>
      </c>
      <c r="C51" s="218" t="n">
        <v>0.7</v>
      </c>
      <c r="D51" s="218" t="n">
        <v>0.9</v>
      </c>
      <c r="E51" s="218" t="n">
        <v>0.9</v>
      </c>
      <c r="F51" s="218" t="n">
        <v>1.6</v>
      </c>
      <c r="G51" s="218" t="n">
        <v>1.1</v>
      </c>
      <c r="H51" s="218" t="n">
        <v>0.3</v>
      </c>
      <c r="I51" s="218" t="n">
        <v>2.2</v>
      </c>
      <c r="J51" s="218" t="n">
        <v>2.4</v>
      </c>
      <c r="K51" s="218" t="n">
        <v>2.5</v>
      </c>
      <c r="L51" s="218" t="n">
        <v>5.9</v>
      </c>
    </row>
    <row r="52" customFormat="false" ht="12.75" hidden="false" customHeight="false" outlineLevel="0" collapsed="false">
      <c r="A52" s="125" t="s">
        <v>119</v>
      </c>
      <c r="B52" s="218" t="s">
        <v>120</v>
      </c>
      <c r="C52" s="218" t="s">
        <v>120</v>
      </c>
      <c r="D52" s="218" t="s">
        <v>120</v>
      </c>
      <c r="E52" s="218" t="s">
        <v>120</v>
      </c>
      <c r="F52" s="218" t="s">
        <v>120</v>
      </c>
      <c r="G52" s="218" t="s">
        <v>120</v>
      </c>
      <c r="H52" s="218" t="s">
        <v>120</v>
      </c>
      <c r="I52" s="218" t="s">
        <v>120</v>
      </c>
      <c r="J52" s="218" t="s">
        <v>120</v>
      </c>
      <c r="K52" s="218" t="s">
        <v>120</v>
      </c>
      <c r="L52" s="218" t="s">
        <v>120</v>
      </c>
    </row>
    <row r="53" customFormat="false" ht="25.5" hidden="false" customHeight="false" outlineLevel="0" collapsed="false">
      <c r="A53" s="125" t="s">
        <v>121</v>
      </c>
      <c r="B53" s="218" t="n">
        <v>0.1</v>
      </c>
      <c r="C53" s="218" t="s">
        <v>120</v>
      </c>
      <c r="D53" s="218" t="s">
        <v>120</v>
      </c>
      <c r="E53" s="218" t="s">
        <v>120</v>
      </c>
      <c r="F53" s="218" t="s">
        <v>120</v>
      </c>
      <c r="G53" s="218" t="n">
        <v>0.1</v>
      </c>
      <c r="H53" s="218" t="n">
        <v>1.2</v>
      </c>
      <c r="I53" s="218" t="s">
        <v>120</v>
      </c>
      <c r="J53" s="218" t="s">
        <v>120</v>
      </c>
      <c r="K53" s="218" t="n">
        <v>0.1</v>
      </c>
      <c r="L53" s="218" t="n">
        <v>0.1</v>
      </c>
    </row>
    <row r="54" customFormat="false" ht="25.5" hidden="false" customHeight="false" outlineLevel="0" collapsed="false">
      <c r="A54" s="125" t="s">
        <v>122</v>
      </c>
      <c r="B54" s="218" t="n">
        <v>1.5</v>
      </c>
      <c r="C54" s="218" t="n">
        <v>0.3</v>
      </c>
      <c r="D54" s="218" t="n">
        <v>0</v>
      </c>
      <c r="E54" s="218" t="n">
        <v>0.1</v>
      </c>
      <c r="F54" s="218" t="n">
        <v>0</v>
      </c>
      <c r="G54" s="218" t="n">
        <v>0.9</v>
      </c>
      <c r="H54" s="218" t="n">
        <v>0.1</v>
      </c>
      <c r="I54" s="218" t="n">
        <v>0.9</v>
      </c>
      <c r="J54" s="218" t="n">
        <v>0.8</v>
      </c>
      <c r="K54" s="218" t="n">
        <v>4.3</v>
      </c>
      <c r="L54" s="218" t="n">
        <v>4.4</v>
      </c>
    </row>
    <row r="55" customFormat="false" ht="12.75" hidden="false" customHeight="false" outlineLevel="0" collapsed="false">
      <c r="A55" s="125" t="s">
        <v>123</v>
      </c>
      <c r="B55" s="218" t="n">
        <v>0.7</v>
      </c>
      <c r="C55" s="218" t="s">
        <v>120</v>
      </c>
      <c r="D55" s="218" t="s">
        <v>120</v>
      </c>
      <c r="E55" s="218" t="s">
        <v>120</v>
      </c>
      <c r="F55" s="218" t="s">
        <v>120</v>
      </c>
      <c r="G55" s="218" t="s">
        <v>120</v>
      </c>
      <c r="H55" s="218" t="n">
        <v>0.8</v>
      </c>
      <c r="I55" s="218" t="s">
        <v>120</v>
      </c>
      <c r="J55" s="218" t="s">
        <v>120</v>
      </c>
      <c r="K55" s="218" t="n">
        <v>1.3</v>
      </c>
      <c r="L55" s="218" t="n">
        <v>2.7</v>
      </c>
    </row>
    <row r="56" customFormat="false" ht="12.75" hidden="false" customHeight="false" outlineLevel="0" collapsed="false">
      <c r="A56" s="125" t="s">
        <v>124</v>
      </c>
      <c r="B56" s="218" t="n">
        <v>0</v>
      </c>
      <c r="C56" s="218" t="s">
        <v>120</v>
      </c>
      <c r="D56" s="218" t="s">
        <v>120</v>
      </c>
      <c r="E56" s="218" t="s">
        <v>120</v>
      </c>
      <c r="F56" s="218" t="n">
        <v>0</v>
      </c>
      <c r="G56" s="218" t="s">
        <v>120</v>
      </c>
      <c r="H56" s="218" t="n">
        <v>0</v>
      </c>
      <c r="I56" s="218" t="s">
        <v>120</v>
      </c>
      <c r="J56" s="218" t="s">
        <v>120</v>
      </c>
      <c r="K56" s="218" t="s">
        <v>120</v>
      </c>
      <c r="L56" s="218" t="n">
        <v>0</v>
      </c>
    </row>
    <row r="57" customFormat="false" ht="12.75" hidden="false" customHeight="false" outlineLevel="0" collapsed="false">
      <c r="A57" s="125" t="s">
        <v>125</v>
      </c>
      <c r="B57" s="218" t="n">
        <v>0.1</v>
      </c>
      <c r="C57" s="218" t="n">
        <v>0</v>
      </c>
      <c r="D57" s="218" t="s">
        <v>120</v>
      </c>
      <c r="E57" s="218" t="n">
        <v>0</v>
      </c>
      <c r="F57" s="218" t="s">
        <v>120</v>
      </c>
      <c r="G57" s="218" t="s">
        <v>120</v>
      </c>
      <c r="H57" s="218" t="n">
        <v>0</v>
      </c>
      <c r="I57" s="218" t="n">
        <v>0</v>
      </c>
      <c r="J57" s="218" t="n">
        <v>0.4</v>
      </c>
      <c r="K57" s="218" t="n">
        <v>0</v>
      </c>
      <c r="L57" s="218" t="n">
        <v>0</v>
      </c>
    </row>
    <row r="58" customFormat="false" ht="14.25" hidden="false" customHeight="false" outlineLevel="0" collapsed="false">
      <c r="A58" s="143" t="s">
        <v>126</v>
      </c>
      <c r="B58" s="221" t="n">
        <v>5</v>
      </c>
      <c r="C58" s="221" t="n">
        <v>1.8</v>
      </c>
      <c r="D58" s="221" t="n">
        <v>2.6</v>
      </c>
      <c r="E58" s="221" t="n">
        <v>1.4</v>
      </c>
      <c r="F58" s="221" t="n">
        <v>1.9</v>
      </c>
      <c r="G58" s="221" t="n">
        <v>2.7</v>
      </c>
      <c r="H58" s="221" t="n">
        <v>2.8</v>
      </c>
      <c r="I58" s="221" t="n">
        <v>3.6</v>
      </c>
      <c r="J58" s="221" t="n">
        <v>4.2</v>
      </c>
      <c r="K58" s="221" t="n">
        <v>8.5</v>
      </c>
      <c r="L58" s="221" t="n">
        <v>13.5</v>
      </c>
    </row>
    <row r="59" customFormat="false" ht="15.75" hidden="false" customHeight="false" outlineLevel="0" collapsed="false">
      <c r="A59" s="159" t="s">
        <v>127</v>
      </c>
      <c r="B59" s="427" t="n">
        <v>100</v>
      </c>
      <c r="C59" s="427" t="n">
        <v>100</v>
      </c>
      <c r="D59" s="427" t="n">
        <v>100</v>
      </c>
      <c r="E59" s="427" t="n">
        <v>100</v>
      </c>
      <c r="F59" s="427" t="n">
        <v>100</v>
      </c>
      <c r="G59" s="427" t="n">
        <v>100</v>
      </c>
      <c r="H59" s="427" t="n">
        <v>100</v>
      </c>
      <c r="I59" s="427" t="n">
        <v>100</v>
      </c>
      <c r="J59" s="427" t="n">
        <v>100</v>
      </c>
      <c r="K59" s="427" t="n">
        <v>100</v>
      </c>
      <c r="L59" s="427" t="n">
        <v>100</v>
      </c>
    </row>
    <row r="60" customFormat="false" ht="12.75" hidden="false" customHeight="false" outlineLevel="0" collapsed="false">
      <c r="A60" s="161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1" customFormat="false" ht="12.75" hidden="false" customHeight="false" outlineLevel="0" collapsed="false">
      <c r="L61" s="174"/>
    </row>
    <row r="62" customFormat="false" ht="12.75" hidden="false" customHeight="false" outlineLevel="0" collapsed="false">
      <c r="L62" s="174"/>
    </row>
    <row r="63" customFormat="false" ht="12.75" hidden="false" customHeight="false" outlineLevel="0" collapsed="false">
      <c r="L63" s="174"/>
    </row>
    <row r="64" customFormat="false" ht="12.75" hidden="false" customHeight="false" outlineLevel="0" collapsed="false">
      <c r="L64" s="174"/>
    </row>
    <row r="65" customFormat="false" ht="12.75" hidden="false" customHeight="false" outlineLevel="0" collapsed="false">
      <c r="L65" s="174"/>
    </row>
    <row r="66" customFormat="false" ht="12.75" hidden="false" customHeight="false" outlineLevel="0" collapsed="false">
      <c r="L66" s="174"/>
    </row>
    <row r="67" customFormat="false" ht="12.75" hidden="false" customHeight="false" outlineLevel="0" collapsed="false">
      <c r="L67" s="174"/>
    </row>
    <row r="68" customFormat="false" ht="12.75" hidden="false" customHeight="false" outlineLevel="0" collapsed="false">
      <c r="L68" s="174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37.99"/>
    <col collapsed="false" customWidth="true" hidden="false" outlineLevel="0" max="2" min="2" style="111" width="13.41"/>
    <col collapsed="false" customWidth="true" hidden="false" outlineLevel="0" max="3" min="3" style="111" width="16.28"/>
    <col collapsed="false" customWidth="true" hidden="false" outlineLevel="0" max="4" min="4" style="111" width="16.13"/>
    <col collapsed="false" customWidth="false" hidden="false" outlineLevel="0" max="64" min="5" style="112" width="14.28"/>
    <col collapsed="false" customWidth="false" hidden="false" outlineLevel="0" max="65" min="65" style="111" width="14.28"/>
    <col collapsed="false" customWidth="false" hidden="false" outlineLevel="0" max="66" min="66" style="113" width="14.28"/>
    <col collapsed="false" customWidth="false" hidden="false" outlineLevel="0" max="67" min="67" style="111" width="14.28"/>
    <col collapsed="false" customWidth="false" hidden="false" outlineLevel="0" max="68" min="68" style="113" width="14.28"/>
    <col collapsed="false" customWidth="false" hidden="false" outlineLevel="0" max="69" min="69" style="111" width="14.28"/>
    <col collapsed="false" customWidth="false" hidden="false" outlineLevel="0" max="70" min="70" style="113" width="14.28"/>
    <col collapsed="false" customWidth="false" hidden="false" outlineLevel="0" max="71" min="71" style="111" width="14.28"/>
    <col collapsed="false" customWidth="false" hidden="false" outlineLevel="0" max="72" min="72" style="113" width="14.28"/>
    <col collapsed="false" customWidth="false" hidden="false" outlineLevel="0" max="73" min="73" style="111" width="14.28"/>
    <col collapsed="false" customWidth="false" hidden="false" outlineLevel="0" max="74" min="74" style="113" width="14.28"/>
    <col collapsed="false" customWidth="false" hidden="false" outlineLevel="0" max="75" min="75" style="111" width="14.28"/>
    <col collapsed="false" customWidth="false" hidden="false" outlineLevel="0" max="76" min="76" style="113" width="14.28"/>
    <col collapsed="false" customWidth="false" hidden="false" outlineLevel="0" max="77" min="77" style="111" width="14.28"/>
    <col collapsed="false" customWidth="false" hidden="false" outlineLevel="0" max="78" min="78" style="113" width="14.28"/>
    <col collapsed="false" customWidth="false" hidden="false" outlineLevel="0" max="79" min="79" style="111" width="14.28"/>
    <col collapsed="false" customWidth="false" hidden="false" outlineLevel="0" max="80" min="80" style="113" width="14.28"/>
    <col collapsed="false" customWidth="false" hidden="false" outlineLevel="0" max="81" min="81" style="111" width="14.28"/>
    <col collapsed="false" customWidth="false" hidden="false" outlineLevel="0" max="82" min="82" style="113" width="14.28"/>
    <col collapsed="false" customWidth="false" hidden="false" outlineLevel="0" max="83" min="83" style="111" width="14.28"/>
    <col collapsed="false" customWidth="false" hidden="false" outlineLevel="0" max="84" min="84" style="113" width="14.28"/>
    <col collapsed="false" customWidth="false" hidden="false" outlineLevel="0" max="85" min="85" style="111" width="14.28"/>
    <col collapsed="false" customWidth="false" hidden="false" outlineLevel="0" max="86" min="86" style="113" width="14.28"/>
    <col collapsed="false" customWidth="false" hidden="false" outlineLevel="0" max="87" min="87" style="111" width="14.28"/>
    <col collapsed="false" customWidth="false" hidden="false" outlineLevel="0" max="88" min="88" style="113" width="14.28"/>
    <col collapsed="false" customWidth="false" hidden="false" outlineLevel="0" max="89" min="89" style="111" width="14.28"/>
    <col collapsed="false" customWidth="false" hidden="false" outlineLevel="0" max="90" min="90" style="113" width="14.28"/>
    <col collapsed="false" customWidth="false" hidden="false" outlineLevel="0" max="91" min="91" style="111" width="14.28"/>
    <col collapsed="false" customWidth="false" hidden="false" outlineLevel="0" max="92" min="92" style="113" width="14.28"/>
    <col collapsed="false" customWidth="false" hidden="false" outlineLevel="0" max="93" min="93" style="111" width="14.28"/>
    <col collapsed="false" customWidth="false" hidden="false" outlineLevel="0" max="94" min="94" style="113" width="14.28"/>
    <col collapsed="false" customWidth="false" hidden="false" outlineLevel="0" max="95" min="95" style="111" width="14.28"/>
    <col collapsed="false" customWidth="false" hidden="false" outlineLevel="0" max="96" min="96" style="113" width="14.28"/>
    <col collapsed="false" customWidth="false" hidden="false" outlineLevel="0" max="97" min="97" style="111" width="14.28"/>
    <col collapsed="false" customWidth="false" hidden="false" outlineLevel="0" max="98" min="98" style="113" width="14.28"/>
    <col collapsed="false" customWidth="false" hidden="false" outlineLevel="0" max="99" min="99" style="111" width="14.28"/>
    <col collapsed="false" customWidth="false" hidden="false" outlineLevel="0" max="100" min="100" style="113" width="14.28"/>
    <col collapsed="false" customWidth="false" hidden="false" outlineLevel="0" max="101" min="101" style="111" width="14.28"/>
    <col collapsed="false" customWidth="false" hidden="false" outlineLevel="0" max="102" min="102" style="113" width="14.28"/>
    <col collapsed="false" customWidth="false" hidden="false" outlineLevel="0" max="103" min="103" style="111" width="14.28"/>
    <col collapsed="false" customWidth="false" hidden="false" outlineLevel="0" max="104" min="104" style="113" width="14.28"/>
    <col collapsed="false" customWidth="false" hidden="false" outlineLevel="0" max="107" min="105" style="111" width="14.28"/>
    <col collapsed="false" customWidth="false" hidden="false" outlineLevel="0" max="108" min="108" style="113" width="14.28"/>
    <col collapsed="false" customWidth="false" hidden="false" outlineLevel="0" max="109" min="109" style="111" width="14.28"/>
    <col collapsed="false" customWidth="false" hidden="false" outlineLevel="0" max="110" min="110" style="113" width="14.28"/>
    <col collapsed="false" customWidth="false" hidden="false" outlineLevel="0" max="111" min="111" style="111" width="14.28"/>
    <col collapsed="false" customWidth="false" hidden="false" outlineLevel="0" max="112" min="112" style="113" width="14.28"/>
    <col collapsed="false" customWidth="false" hidden="false" outlineLevel="0" max="257" min="113" style="111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116" t="s">
        <v>241</v>
      </c>
    </row>
    <row r="3" customFormat="false" ht="0.75" hidden="false" customHeight="true" outlineLevel="0" collapsed="false">
      <c r="D3" s="115"/>
    </row>
    <row r="4" customFormat="false" ht="27.75" hidden="false" customHeight="true" outlineLevel="0" collapsed="false">
      <c r="A4" s="117" t="s">
        <v>242</v>
      </c>
      <c r="B4" s="117"/>
      <c r="C4" s="117"/>
      <c r="D4" s="117"/>
    </row>
    <row r="5" customFormat="false" ht="0.75" hidden="false" customHeight="true" outlineLevel="0" collapsed="false">
      <c r="A5" s="428"/>
      <c r="B5" s="428"/>
      <c r="C5" s="428"/>
      <c r="D5" s="428"/>
    </row>
    <row r="6" customFormat="false" ht="25.5" hidden="false" customHeight="true" outlineLevel="0" collapsed="false">
      <c r="A6" s="118"/>
      <c r="B6" s="175" t="s">
        <v>243</v>
      </c>
      <c r="C6" s="175"/>
      <c r="D6" s="175"/>
    </row>
    <row r="7" customFormat="false" ht="12.75" hidden="false" customHeight="true" outlineLevel="0" collapsed="false">
      <c r="A7" s="429"/>
      <c r="B7" s="123" t="s">
        <v>244</v>
      </c>
      <c r="C7" s="430" t="s">
        <v>245</v>
      </c>
      <c r="D7" s="430"/>
    </row>
    <row r="8" customFormat="false" ht="12.75" hidden="false" customHeight="true" outlineLevel="0" collapsed="false">
      <c r="A8" s="125"/>
      <c r="B8" s="123"/>
      <c r="C8" s="431" t="s">
        <v>7</v>
      </c>
      <c r="D8" s="124" t="s">
        <v>8</v>
      </c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</row>
    <row r="9" customFormat="false" ht="12.75" hidden="false" customHeight="false" outlineLevel="0" collapsed="false">
      <c r="A9" s="125"/>
      <c r="B9" s="123"/>
      <c r="C9" s="431"/>
      <c r="D9" s="124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</row>
    <row r="10" customFormat="false" ht="12.75" hidden="false" customHeight="false" outlineLevel="0" collapsed="false">
      <c r="A10" s="432"/>
      <c r="B10" s="123"/>
      <c r="C10" s="431"/>
      <c r="D10" s="124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</row>
    <row r="11" customFormat="false" ht="10.5" hidden="false" customHeight="true" outlineLevel="0" collapsed="false">
      <c r="A11" s="125"/>
      <c r="B11" s="126"/>
      <c r="C11" s="433"/>
      <c r="D11" s="126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34" t="s">
        <v>246</v>
      </c>
      <c r="B12" s="434"/>
      <c r="C12" s="434"/>
      <c r="D12" s="434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8"/>
      <c r="DI12" s="129"/>
      <c r="DJ12" s="129"/>
      <c r="DK12" s="129"/>
      <c r="DL12" s="129"/>
      <c r="DM12" s="129"/>
      <c r="DN12" s="129"/>
      <c r="DO12" s="129"/>
    </row>
    <row r="13" customFormat="false" ht="13.5" hidden="false" customHeight="false" outlineLevel="0" collapsed="false">
      <c r="A13" s="130" t="s">
        <v>247</v>
      </c>
      <c r="B13" s="435" t="n">
        <v>4127.77</v>
      </c>
      <c r="C13" s="435" t="n">
        <v>4216.09</v>
      </c>
      <c r="D13" s="435" t="n">
        <v>3635.04</v>
      </c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8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436" t="s">
        <v>248</v>
      </c>
      <c r="B14" s="153"/>
      <c r="C14" s="131"/>
      <c r="D14" s="131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8"/>
      <c r="DI14" s="129"/>
      <c r="DJ14" s="129"/>
      <c r="DK14" s="129"/>
      <c r="DL14" s="129"/>
      <c r="DM14" s="129"/>
      <c r="DN14" s="129"/>
      <c r="DO14" s="129"/>
    </row>
    <row r="15" customFormat="false" ht="12.75" hidden="false" customHeight="false" outlineLevel="0" collapsed="false">
      <c r="A15" s="133" t="s">
        <v>249</v>
      </c>
      <c r="B15" s="153" t="n">
        <v>582.53</v>
      </c>
      <c r="C15" s="131" t="n">
        <v>568.58</v>
      </c>
      <c r="D15" s="131" t="n">
        <v>660.26</v>
      </c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9"/>
      <c r="DJ15" s="129"/>
      <c r="DK15" s="129"/>
      <c r="DL15" s="129"/>
      <c r="DM15" s="129"/>
      <c r="DN15" s="129"/>
      <c r="DO15" s="129"/>
    </row>
    <row r="16" customFormat="false" ht="12.75" hidden="false" customHeight="false" outlineLevel="0" collapsed="false">
      <c r="A16" s="133" t="s">
        <v>250</v>
      </c>
      <c r="B16" s="153" t="n">
        <v>1163.66</v>
      </c>
      <c r="C16" s="131" t="n">
        <v>1209.72</v>
      </c>
      <c r="D16" s="131" t="n">
        <v>906.66</v>
      </c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9"/>
      <c r="DJ16" s="129"/>
      <c r="DK16" s="129"/>
      <c r="DL16" s="129"/>
      <c r="DM16" s="129"/>
      <c r="DN16" s="129"/>
      <c r="DO16" s="129"/>
    </row>
    <row r="17" customFormat="false" ht="12.75" hidden="false" customHeight="false" outlineLevel="0" collapsed="false">
      <c r="A17" s="133" t="s">
        <v>251</v>
      </c>
      <c r="B17" s="153" t="n">
        <v>258.35</v>
      </c>
      <c r="C17" s="131" t="n">
        <v>259.86</v>
      </c>
      <c r="D17" s="131" t="n">
        <v>249.94</v>
      </c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8"/>
      <c r="DI17" s="129"/>
      <c r="DJ17" s="129"/>
      <c r="DK17" s="129"/>
      <c r="DL17" s="129"/>
      <c r="DM17" s="129"/>
      <c r="DN17" s="129"/>
      <c r="DO17" s="129"/>
    </row>
    <row r="18" customFormat="false" ht="12.75" hidden="false" customHeight="false" outlineLevel="0" collapsed="false">
      <c r="A18" s="133" t="s">
        <v>252</v>
      </c>
      <c r="B18" s="131" t="n">
        <v>526.6</v>
      </c>
      <c r="C18" s="131" t="n">
        <v>549.86</v>
      </c>
      <c r="D18" s="131" t="n">
        <v>396.83</v>
      </c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8"/>
      <c r="DI18" s="129"/>
      <c r="DJ18" s="129"/>
      <c r="DK18" s="129"/>
      <c r="DL18" s="129"/>
      <c r="DM18" s="129"/>
      <c r="DN18" s="129"/>
      <c r="DO18" s="129"/>
    </row>
    <row r="19" customFormat="false" ht="12.75" hidden="false" customHeight="false" outlineLevel="0" collapsed="false">
      <c r="A19" s="436" t="s">
        <v>253</v>
      </c>
      <c r="B19" s="131" t="n">
        <v>443.31</v>
      </c>
      <c r="C19" s="131" t="n">
        <v>459.93</v>
      </c>
      <c r="D19" s="131" t="n">
        <v>350.62</v>
      </c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9"/>
      <c r="DJ19" s="129"/>
      <c r="DK19" s="129"/>
      <c r="DL19" s="129"/>
      <c r="DM19" s="129"/>
      <c r="DN19" s="129"/>
      <c r="DO19" s="129"/>
    </row>
    <row r="20" customFormat="false" ht="12.75" hidden="false" customHeight="false" outlineLevel="0" collapsed="false">
      <c r="A20" s="437" t="s">
        <v>254</v>
      </c>
      <c r="B20" s="135" t="n">
        <v>83.29</v>
      </c>
      <c r="C20" s="135" t="n">
        <v>89.93</v>
      </c>
      <c r="D20" s="135" t="n">
        <v>46.21</v>
      </c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38" t="s">
        <v>255</v>
      </c>
      <c r="B21" s="241" t="n">
        <v>337.05</v>
      </c>
      <c r="C21" s="241" t="n">
        <v>331.41</v>
      </c>
      <c r="D21" s="241" t="n">
        <v>368.55</v>
      </c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8"/>
      <c r="DI21" s="129"/>
      <c r="DJ21" s="129"/>
      <c r="DK21" s="129"/>
      <c r="DL21" s="129"/>
      <c r="DM21" s="129"/>
      <c r="DN21" s="129"/>
      <c r="DO21" s="129"/>
    </row>
    <row r="22" customFormat="false" ht="12.75" hidden="false" customHeight="true" outlineLevel="0" collapsed="false">
      <c r="A22" s="439" t="s">
        <v>256</v>
      </c>
      <c r="B22" s="131" t="n">
        <v>90.92</v>
      </c>
      <c r="C22" s="131" t="n">
        <v>84.54</v>
      </c>
      <c r="D22" s="131" t="n">
        <v>126.51</v>
      </c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9"/>
      <c r="DJ22" s="129"/>
      <c r="DK22" s="129"/>
      <c r="DL22" s="129"/>
      <c r="DM22" s="129"/>
      <c r="DN22" s="129"/>
      <c r="DO22" s="129"/>
    </row>
    <row r="23" customFormat="false" ht="12.75" hidden="false" customHeight="false" outlineLevel="0" collapsed="false">
      <c r="A23" s="439" t="s">
        <v>257</v>
      </c>
      <c r="B23" s="131" t="n">
        <v>136.04</v>
      </c>
      <c r="C23" s="131" t="n">
        <v>143.44</v>
      </c>
      <c r="D23" s="131" t="n">
        <v>94.81</v>
      </c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9"/>
      <c r="DJ23" s="129"/>
      <c r="DK23" s="129"/>
      <c r="DL23" s="129"/>
      <c r="DM23" s="129"/>
      <c r="DN23" s="129"/>
      <c r="DO23" s="129"/>
    </row>
    <row r="24" customFormat="false" ht="12.75" hidden="false" customHeight="false" outlineLevel="0" collapsed="false">
      <c r="A24" s="439" t="s">
        <v>258</v>
      </c>
      <c r="B24" s="131" t="n">
        <v>110.09</v>
      </c>
      <c r="C24" s="131" t="n">
        <v>103.43</v>
      </c>
      <c r="D24" s="131" t="n">
        <v>147.23</v>
      </c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9"/>
      <c r="DJ24" s="129"/>
      <c r="DK24" s="129"/>
      <c r="DL24" s="129"/>
      <c r="DM24" s="129"/>
      <c r="DN24" s="129"/>
      <c r="DO24" s="129"/>
    </row>
    <row r="25" customFormat="false" ht="12.75" hidden="false" customHeight="false" outlineLevel="0" collapsed="false">
      <c r="A25" s="133" t="s">
        <v>259</v>
      </c>
      <c r="B25" s="131" t="n">
        <v>236.83</v>
      </c>
      <c r="C25" s="131" t="n">
        <v>252.68</v>
      </c>
      <c r="D25" s="131" t="n">
        <v>148.44</v>
      </c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9"/>
      <c r="DJ25" s="129"/>
      <c r="DK25" s="129"/>
      <c r="DL25" s="129"/>
      <c r="DM25" s="129"/>
      <c r="DN25" s="129"/>
      <c r="DO25" s="129"/>
    </row>
    <row r="26" customFormat="false" ht="12.75" hidden="false" customHeight="false" outlineLevel="0" collapsed="false">
      <c r="A26" s="439" t="s">
        <v>260</v>
      </c>
      <c r="B26" s="131" t="n">
        <v>19.99</v>
      </c>
      <c r="C26" s="131" t="n">
        <v>21.66</v>
      </c>
      <c r="D26" s="131" t="n">
        <v>10.63</v>
      </c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8"/>
      <c r="DI26" s="129"/>
      <c r="DJ26" s="129"/>
      <c r="DK26" s="129"/>
      <c r="DL26" s="129"/>
      <c r="DM26" s="129"/>
      <c r="DN26" s="129"/>
      <c r="DO26" s="129"/>
    </row>
    <row r="27" customFormat="false" ht="12.75" hidden="false" customHeight="false" outlineLevel="0" collapsed="false">
      <c r="A27" s="133" t="s">
        <v>261</v>
      </c>
      <c r="B27" s="131" t="n">
        <v>427.91</v>
      </c>
      <c r="C27" s="131" t="n">
        <v>455.23</v>
      </c>
      <c r="D27" s="131" t="n">
        <v>275.49</v>
      </c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8"/>
      <c r="DI27" s="129"/>
      <c r="DJ27" s="129"/>
      <c r="DK27" s="129"/>
      <c r="DL27" s="129"/>
      <c r="DM27" s="129"/>
      <c r="DN27" s="129"/>
      <c r="DO27" s="129"/>
    </row>
    <row r="28" customFormat="false" ht="12.75" hidden="false" customHeight="false" outlineLevel="0" collapsed="false">
      <c r="A28" s="440" t="s">
        <v>262</v>
      </c>
      <c r="B28" s="135" t="n">
        <v>137.71</v>
      </c>
      <c r="C28" s="135" t="n">
        <v>148.16</v>
      </c>
      <c r="D28" s="135" t="n">
        <v>79.44</v>
      </c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9"/>
      <c r="DJ28" s="129"/>
      <c r="DK28" s="129"/>
      <c r="DL28" s="129"/>
      <c r="DM28" s="129"/>
      <c r="DN28" s="129"/>
      <c r="DO28" s="129"/>
    </row>
    <row r="29" customFormat="false" ht="25.5" hidden="false" customHeight="false" outlineLevel="0" collapsed="false">
      <c r="A29" s="133" t="s">
        <v>263</v>
      </c>
      <c r="B29" s="131" t="n">
        <v>283</v>
      </c>
      <c r="C29" s="131" t="n">
        <v>280.57</v>
      </c>
      <c r="D29" s="131" t="n">
        <v>296.58</v>
      </c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8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false" outlineLevel="0" collapsed="false">
      <c r="A30" s="133" t="s">
        <v>264</v>
      </c>
      <c r="B30" s="131" t="n">
        <v>70.81</v>
      </c>
      <c r="C30" s="131" t="n">
        <v>69.71</v>
      </c>
      <c r="D30" s="131" t="n">
        <v>76.94</v>
      </c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8"/>
      <c r="DI30" s="129"/>
      <c r="DJ30" s="129"/>
      <c r="DK30" s="129"/>
      <c r="DL30" s="129"/>
      <c r="DM30" s="129"/>
      <c r="DN30" s="129"/>
      <c r="DO30" s="129"/>
    </row>
    <row r="31" customFormat="false" ht="12.75" hidden="false" customHeight="false" outlineLevel="0" collapsed="false">
      <c r="A31" s="133" t="s">
        <v>265</v>
      </c>
      <c r="B31" s="131" t="n">
        <v>241.03</v>
      </c>
      <c r="C31" s="131" t="n">
        <v>238.47</v>
      </c>
      <c r="D31" s="131" t="n">
        <v>255.35</v>
      </c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9"/>
      <c r="DJ31" s="129"/>
      <c r="DK31" s="129"/>
      <c r="DL31" s="129"/>
      <c r="DM31" s="129"/>
      <c r="DN31" s="129"/>
      <c r="DO31" s="129"/>
    </row>
    <row r="32" customFormat="false" ht="13.5" hidden="false" customHeight="false" outlineLevel="0" collapsed="false">
      <c r="A32" s="441" t="s">
        <v>266</v>
      </c>
      <c r="B32" s="442" t="n">
        <v>165.02</v>
      </c>
      <c r="C32" s="442" t="n">
        <v>183.27</v>
      </c>
      <c r="D32" s="442" t="n">
        <v>63.24</v>
      </c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8"/>
      <c r="DI32" s="129"/>
      <c r="DJ32" s="129"/>
      <c r="DK32" s="129"/>
      <c r="DL32" s="129"/>
      <c r="DM32" s="129"/>
      <c r="DN32" s="129"/>
      <c r="DO32" s="129"/>
    </row>
    <row r="33" customFormat="false" ht="14.25" hidden="false" customHeight="false" outlineLevel="0" collapsed="false">
      <c r="A33" s="443" t="s">
        <v>267</v>
      </c>
      <c r="B33" s="444" t="n">
        <v>4292.79</v>
      </c>
      <c r="C33" s="444" t="n">
        <v>4399.36</v>
      </c>
      <c r="D33" s="444" t="n">
        <v>3698.28</v>
      </c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9"/>
      <c r="DJ33" s="129"/>
      <c r="DK33" s="129"/>
      <c r="DL33" s="129"/>
      <c r="DM33" s="129"/>
      <c r="DN33" s="129"/>
      <c r="DO33" s="129"/>
    </row>
    <row r="34" customFormat="false" ht="10.5" hidden="false" customHeight="true" outlineLevel="0" collapsed="false">
      <c r="A34" s="133"/>
      <c r="B34" s="131"/>
      <c r="C34" s="214"/>
      <c r="D34" s="131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9"/>
      <c r="DJ34" s="129"/>
      <c r="DK34" s="129"/>
      <c r="DL34" s="129"/>
      <c r="DM34" s="129"/>
      <c r="DN34" s="129"/>
      <c r="DO34" s="129"/>
    </row>
    <row r="35" customFormat="false" ht="12.75" hidden="false" customHeight="false" outlineLevel="0" collapsed="false">
      <c r="A35" s="445" t="s">
        <v>268</v>
      </c>
      <c r="B35" s="445"/>
      <c r="C35" s="445"/>
      <c r="D35" s="445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9"/>
      <c r="DJ35" s="129"/>
      <c r="DK35" s="129"/>
      <c r="DL35" s="129"/>
      <c r="DM35" s="129"/>
      <c r="DN35" s="129"/>
      <c r="DO35" s="129"/>
    </row>
    <row r="36" customFormat="false" ht="13.5" hidden="false" customHeight="false" outlineLevel="0" collapsed="false">
      <c r="A36" s="441" t="s">
        <v>247</v>
      </c>
      <c r="B36" s="446" t="n">
        <v>96.2</v>
      </c>
      <c r="C36" s="446" t="n">
        <v>95.8</v>
      </c>
      <c r="D36" s="446" t="n">
        <v>98.3</v>
      </c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9"/>
      <c r="DJ36" s="129"/>
      <c r="DK36" s="129"/>
      <c r="DL36" s="129"/>
      <c r="DM36" s="129"/>
      <c r="DN36" s="129"/>
      <c r="DO36" s="129"/>
    </row>
    <row r="37" customFormat="false" ht="12.75" hidden="false" customHeight="false" outlineLevel="0" collapsed="false">
      <c r="A37" s="447" t="s">
        <v>248</v>
      </c>
      <c r="B37" s="448"/>
      <c r="C37" s="448"/>
      <c r="D37" s="44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8"/>
      <c r="DI37" s="129"/>
      <c r="DJ37" s="129"/>
      <c r="DK37" s="129"/>
      <c r="DL37" s="129"/>
      <c r="DM37" s="129"/>
      <c r="DN37" s="129"/>
      <c r="DO37" s="129"/>
    </row>
    <row r="38" customFormat="false" ht="12.75" hidden="false" customHeight="false" outlineLevel="0" collapsed="false">
      <c r="A38" s="449" t="s">
        <v>249</v>
      </c>
      <c r="B38" s="448" t="n">
        <v>13.6</v>
      </c>
      <c r="C38" s="448" t="n">
        <v>13</v>
      </c>
      <c r="D38" s="448" t="n">
        <v>17.9</v>
      </c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9"/>
      <c r="DJ38" s="129"/>
      <c r="DK38" s="129"/>
      <c r="DL38" s="129"/>
      <c r="DM38" s="129"/>
      <c r="DN38" s="129"/>
      <c r="DO38" s="129"/>
    </row>
    <row r="39" customFormat="false" ht="12" hidden="false" customHeight="true" outlineLevel="0" collapsed="false">
      <c r="A39" s="449" t="s">
        <v>250</v>
      </c>
      <c r="B39" s="448" t="n">
        <v>27.1</v>
      </c>
      <c r="C39" s="448" t="n">
        <v>27.5</v>
      </c>
      <c r="D39" s="448" t="n">
        <v>24.5</v>
      </c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9"/>
      <c r="DJ39" s="129"/>
      <c r="DK39" s="129"/>
      <c r="DL39" s="129"/>
      <c r="DM39" s="129"/>
      <c r="DN39" s="129"/>
      <c r="DO39" s="129"/>
    </row>
    <row r="40" customFormat="false" ht="12.75" hidden="false" customHeight="false" outlineLevel="0" collapsed="false">
      <c r="A40" s="449" t="s">
        <v>251</v>
      </c>
      <c r="B40" s="448" t="n">
        <v>6</v>
      </c>
      <c r="C40" s="448" t="n">
        <v>5.9</v>
      </c>
      <c r="D40" s="448" t="n">
        <v>6.8</v>
      </c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9"/>
      <c r="DJ40" s="129"/>
      <c r="DK40" s="129"/>
      <c r="DL40" s="129"/>
      <c r="DM40" s="129"/>
      <c r="DN40" s="129"/>
      <c r="DO40" s="129"/>
    </row>
    <row r="41" customFormat="false" ht="12.75" hidden="false" customHeight="false" outlineLevel="0" collapsed="false">
      <c r="A41" s="449" t="s">
        <v>252</v>
      </c>
      <c r="B41" s="448" t="n">
        <v>12.3</v>
      </c>
      <c r="C41" s="448" t="n">
        <v>12.5</v>
      </c>
      <c r="D41" s="448" t="n">
        <v>10.7</v>
      </c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9"/>
      <c r="DJ41" s="129"/>
      <c r="DK41" s="129"/>
      <c r="DL41" s="129"/>
      <c r="DM41" s="129"/>
      <c r="DN41" s="129"/>
      <c r="DO41" s="129"/>
    </row>
    <row r="42" customFormat="false" ht="12.75" hidden="false" customHeight="false" outlineLevel="0" collapsed="false">
      <c r="A42" s="439" t="s">
        <v>253</v>
      </c>
      <c r="B42" s="448" t="n">
        <v>10.4</v>
      </c>
      <c r="C42" s="448" t="n">
        <v>10.5</v>
      </c>
      <c r="D42" s="448" t="n">
        <v>9.5</v>
      </c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9"/>
      <c r="DJ42" s="129"/>
      <c r="DK42" s="129"/>
      <c r="DL42" s="129"/>
      <c r="DM42" s="129"/>
      <c r="DN42" s="129"/>
      <c r="DO42" s="129"/>
    </row>
    <row r="43" customFormat="false" ht="12.75" hidden="false" customHeight="false" outlineLevel="0" collapsed="false">
      <c r="A43" s="450" t="s">
        <v>254</v>
      </c>
      <c r="B43" s="451" t="n">
        <v>1.9</v>
      </c>
      <c r="C43" s="451" t="n">
        <v>2</v>
      </c>
      <c r="D43" s="451" t="n">
        <v>1.2</v>
      </c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9"/>
      <c r="DJ43" s="129"/>
      <c r="DK43" s="129"/>
      <c r="DL43" s="129"/>
      <c r="DM43" s="129"/>
      <c r="DN43" s="129"/>
      <c r="DO43" s="129"/>
    </row>
    <row r="44" customFormat="false" ht="12.75" hidden="false" customHeight="true" outlineLevel="0" collapsed="false">
      <c r="A44" s="449" t="s">
        <v>255</v>
      </c>
      <c r="B44" s="448" t="n">
        <v>7.9</v>
      </c>
      <c r="C44" s="448" t="n">
        <v>7.5</v>
      </c>
      <c r="D44" s="448" t="n">
        <v>10</v>
      </c>
      <c r="BM44" s="129"/>
      <c r="BN44" s="151"/>
      <c r="BO44" s="129"/>
      <c r="BP44" s="151"/>
      <c r="BQ44" s="129"/>
      <c r="BR44" s="151"/>
      <c r="BS44" s="129"/>
      <c r="BT44" s="151"/>
      <c r="BU44" s="129"/>
      <c r="BV44" s="151"/>
      <c r="BW44" s="129"/>
      <c r="BX44" s="151"/>
      <c r="BY44" s="129"/>
      <c r="BZ44" s="151"/>
      <c r="CA44" s="129"/>
      <c r="CB44" s="151"/>
      <c r="CC44" s="129"/>
      <c r="CD44" s="151"/>
      <c r="CE44" s="129"/>
      <c r="CF44" s="151"/>
      <c r="CG44" s="129"/>
      <c r="CH44" s="151"/>
      <c r="CI44" s="129"/>
      <c r="CJ44" s="151"/>
      <c r="CK44" s="129"/>
      <c r="CL44" s="151"/>
      <c r="CM44" s="129"/>
      <c r="CN44" s="151"/>
      <c r="CO44" s="129"/>
      <c r="CP44" s="151"/>
      <c r="CQ44" s="129"/>
      <c r="CR44" s="151"/>
      <c r="CS44" s="129"/>
      <c r="CT44" s="151"/>
      <c r="CU44" s="129"/>
      <c r="CV44" s="151"/>
      <c r="CW44" s="129"/>
      <c r="CX44" s="151"/>
      <c r="CY44" s="129"/>
      <c r="CZ44" s="151"/>
      <c r="DA44" s="129"/>
      <c r="DB44" s="129"/>
      <c r="DC44" s="129"/>
      <c r="DD44" s="151"/>
      <c r="DE44" s="129"/>
      <c r="DF44" s="151"/>
      <c r="DG44" s="129"/>
      <c r="DH44" s="151"/>
      <c r="DI44" s="129"/>
      <c r="DJ44" s="129"/>
      <c r="DK44" s="129"/>
      <c r="DL44" s="129"/>
      <c r="DM44" s="129"/>
      <c r="DN44" s="129"/>
      <c r="DO44" s="129"/>
    </row>
    <row r="45" customFormat="false" ht="12.75" hidden="false" customHeight="true" outlineLevel="0" collapsed="false">
      <c r="A45" s="439" t="s">
        <v>256</v>
      </c>
      <c r="B45" s="448" t="n">
        <v>2.1</v>
      </c>
      <c r="C45" s="448" t="n">
        <v>1.9</v>
      </c>
      <c r="D45" s="448" t="n">
        <v>3.4</v>
      </c>
      <c r="BM45" s="129"/>
      <c r="BN45" s="151"/>
      <c r="BO45" s="129"/>
      <c r="BP45" s="151"/>
      <c r="BQ45" s="129"/>
      <c r="BR45" s="151"/>
      <c r="BS45" s="129"/>
      <c r="BT45" s="151"/>
      <c r="BU45" s="129"/>
      <c r="BV45" s="151"/>
      <c r="BW45" s="129"/>
      <c r="BX45" s="151"/>
      <c r="BY45" s="129"/>
      <c r="BZ45" s="151"/>
      <c r="CA45" s="129"/>
      <c r="CB45" s="151"/>
      <c r="CC45" s="129"/>
      <c r="CD45" s="151"/>
      <c r="CE45" s="129"/>
      <c r="CF45" s="151"/>
      <c r="CG45" s="129"/>
      <c r="CH45" s="151"/>
      <c r="CI45" s="129"/>
      <c r="CJ45" s="151"/>
      <c r="CK45" s="129"/>
      <c r="CL45" s="151"/>
      <c r="CM45" s="129"/>
      <c r="CN45" s="151"/>
      <c r="CO45" s="129"/>
      <c r="CP45" s="151"/>
      <c r="CQ45" s="129"/>
      <c r="CR45" s="151"/>
      <c r="CS45" s="129"/>
      <c r="CT45" s="151"/>
      <c r="CU45" s="129"/>
      <c r="CV45" s="151"/>
      <c r="CW45" s="129"/>
      <c r="CX45" s="151"/>
      <c r="CY45" s="129"/>
      <c r="CZ45" s="151"/>
      <c r="DA45" s="129"/>
      <c r="DB45" s="129"/>
      <c r="DC45" s="129"/>
      <c r="DD45" s="151"/>
      <c r="DE45" s="129"/>
      <c r="DF45" s="151"/>
      <c r="DG45" s="129"/>
      <c r="DH45" s="151"/>
      <c r="DI45" s="129"/>
      <c r="DJ45" s="129"/>
      <c r="DK45" s="129"/>
      <c r="DL45" s="129"/>
      <c r="DM45" s="129"/>
      <c r="DN45" s="129"/>
      <c r="DO45" s="129"/>
    </row>
    <row r="46" customFormat="false" ht="12.75" hidden="false" customHeight="false" outlineLevel="0" collapsed="false">
      <c r="A46" s="439" t="s">
        <v>257</v>
      </c>
      <c r="B46" s="448" t="n">
        <v>3.2</v>
      </c>
      <c r="C46" s="448" t="n">
        <v>3.2</v>
      </c>
      <c r="D46" s="448" t="n">
        <v>2.6</v>
      </c>
      <c r="BM46" s="129"/>
      <c r="BN46" s="151"/>
      <c r="BO46" s="129"/>
      <c r="BP46" s="151"/>
      <c r="BQ46" s="129"/>
      <c r="BR46" s="151"/>
      <c r="BS46" s="129"/>
      <c r="BT46" s="151"/>
      <c r="BU46" s="129"/>
      <c r="BV46" s="151"/>
      <c r="BW46" s="129"/>
      <c r="BX46" s="151"/>
      <c r="BY46" s="129"/>
      <c r="BZ46" s="151"/>
      <c r="CA46" s="129"/>
      <c r="CB46" s="151"/>
      <c r="CC46" s="129"/>
      <c r="CD46" s="151"/>
      <c r="CE46" s="129"/>
      <c r="CF46" s="151"/>
      <c r="CG46" s="129"/>
      <c r="CH46" s="151"/>
      <c r="CI46" s="129"/>
      <c r="CJ46" s="151"/>
      <c r="CK46" s="129"/>
      <c r="CL46" s="151"/>
      <c r="CM46" s="129"/>
      <c r="CN46" s="151"/>
      <c r="CO46" s="129"/>
      <c r="CP46" s="151"/>
      <c r="CQ46" s="129"/>
      <c r="CR46" s="151"/>
      <c r="CS46" s="129"/>
      <c r="CT46" s="151"/>
      <c r="CU46" s="129"/>
      <c r="CV46" s="151"/>
      <c r="CW46" s="129"/>
      <c r="CX46" s="151"/>
      <c r="CY46" s="129"/>
      <c r="CZ46" s="151"/>
      <c r="DA46" s="129"/>
      <c r="DB46" s="129"/>
      <c r="DC46" s="129"/>
      <c r="DD46" s="151"/>
      <c r="DE46" s="129"/>
      <c r="DF46" s="151"/>
      <c r="DG46" s="129"/>
      <c r="DH46" s="151"/>
    </row>
    <row r="47" customFormat="false" ht="12.75" hidden="false" customHeight="false" outlineLevel="0" collapsed="false">
      <c r="A47" s="439" t="s">
        <v>258</v>
      </c>
      <c r="B47" s="163" t="n">
        <v>2.6</v>
      </c>
      <c r="C47" s="163" t="n">
        <v>2.4</v>
      </c>
      <c r="D47" s="163" t="n">
        <v>4</v>
      </c>
    </row>
    <row r="48" customFormat="false" ht="12.75" hidden="false" customHeight="false" outlineLevel="0" collapsed="false">
      <c r="A48" s="449" t="s">
        <v>259</v>
      </c>
      <c r="B48" s="163" t="n">
        <v>5.5</v>
      </c>
      <c r="C48" s="163" t="n">
        <v>5.7</v>
      </c>
      <c r="D48" s="163" t="n">
        <v>4</v>
      </c>
    </row>
    <row r="49" customFormat="false" ht="12.75" hidden="false" customHeight="false" outlineLevel="0" collapsed="false">
      <c r="A49" s="439" t="s">
        <v>260</v>
      </c>
      <c r="B49" s="163" t="n">
        <v>0.5</v>
      </c>
      <c r="C49" s="163" t="n">
        <v>0.5</v>
      </c>
      <c r="D49" s="163" t="n">
        <v>0.3</v>
      </c>
    </row>
    <row r="50" customFormat="false" ht="12.75" hidden="false" customHeight="false" outlineLevel="0" collapsed="false">
      <c r="A50" s="449" t="s">
        <v>261</v>
      </c>
      <c r="B50" s="163" t="n">
        <v>10</v>
      </c>
      <c r="C50" s="163" t="n">
        <v>10.3</v>
      </c>
      <c r="D50" s="163" t="n">
        <v>7.4</v>
      </c>
    </row>
    <row r="51" customFormat="false" ht="12.75" hidden="false" customHeight="false" outlineLevel="0" collapsed="false">
      <c r="A51" s="450" t="s">
        <v>262</v>
      </c>
      <c r="B51" s="452" t="n">
        <v>3.2</v>
      </c>
      <c r="C51" s="452" t="n">
        <v>3.4</v>
      </c>
      <c r="D51" s="452" t="n">
        <v>2.1</v>
      </c>
    </row>
    <row r="52" customFormat="false" ht="25.5" hidden="false" customHeight="false" outlineLevel="0" collapsed="false">
      <c r="A52" s="449" t="s">
        <v>263</v>
      </c>
      <c r="B52" s="163" t="n">
        <v>6.6</v>
      </c>
      <c r="C52" s="163" t="n">
        <v>6.4</v>
      </c>
      <c r="D52" s="163" t="n">
        <v>8</v>
      </c>
    </row>
    <row r="53" customFormat="false" ht="12.75" hidden="false" customHeight="false" outlineLevel="0" collapsed="false">
      <c r="A53" s="449" t="s">
        <v>264</v>
      </c>
      <c r="B53" s="163" t="n">
        <v>1.6</v>
      </c>
      <c r="C53" s="163" t="n">
        <v>1.6</v>
      </c>
      <c r="D53" s="163" t="n">
        <v>2.1</v>
      </c>
    </row>
    <row r="54" customFormat="false" ht="12.75" hidden="false" customHeight="false" outlineLevel="0" collapsed="false">
      <c r="A54" s="449" t="s">
        <v>265</v>
      </c>
      <c r="B54" s="163" t="n">
        <v>5.6</v>
      </c>
      <c r="C54" s="163" t="n">
        <v>5.4</v>
      </c>
      <c r="D54" s="163" t="n">
        <v>6.9</v>
      </c>
    </row>
    <row r="55" customFormat="false" ht="13.5" hidden="false" customHeight="false" outlineLevel="0" collapsed="false">
      <c r="A55" s="453" t="s">
        <v>266</v>
      </c>
      <c r="B55" s="454" t="n">
        <v>3.8</v>
      </c>
      <c r="C55" s="454" t="n">
        <v>4.2</v>
      </c>
      <c r="D55" s="454" t="n">
        <v>1.7</v>
      </c>
    </row>
    <row r="56" customFormat="false" ht="14.25" hidden="false" customHeight="false" outlineLevel="0" collapsed="false">
      <c r="A56" s="455" t="s">
        <v>267</v>
      </c>
      <c r="B56" s="456" t="n">
        <v>100</v>
      </c>
      <c r="C56" s="456" t="n">
        <v>100</v>
      </c>
      <c r="D56" s="456" t="n">
        <v>100</v>
      </c>
    </row>
    <row r="57" customFormat="false" ht="12.75" hidden="false" customHeight="false" outlineLevel="0" collapsed="false">
      <c r="A57" s="457" t="s">
        <v>23</v>
      </c>
      <c r="B57" s="163" t="n">
        <v>913.7</v>
      </c>
      <c r="C57" s="163" t="n">
        <v>774.7</v>
      </c>
      <c r="D57" s="163" t="n">
        <v>139</v>
      </c>
    </row>
    <row r="58" customFormat="false" ht="25.5" hidden="false" customHeight="false" outlineLevel="0" collapsed="false">
      <c r="A58" s="458" t="s">
        <v>128</v>
      </c>
      <c r="B58" s="153" t="n">
        <v>1.93</v>
      </c>
      <c r="C58" s="153" t="n">
        <v>1.91</v>
      </c>
      <c r="D58" s="153" t="n">
        <v>2.01</v>
      </c>
    </row>
    <row r="59" customFormat="false" ht="12.75" hidden="false" customHeight="false" outlineLevel="0" collapsed="false">
      <c r="A59" s="459" t="s">
        <v>129</v>
      </c>
      <c r="B59" s="460" t="n">
        <v>348</v>
      </c>
      <c r="C59" s="460" t="n">
        <v>269</v>
      </c>
      <c r="D59" s="460" t="n">
        <v>79</v>
      </c>
    </row>
    <row r="60" customFormat="false" ht="12.75" hidden="false" customHeight="false" outlineLevel="0" collapsed="false">
      <c r="A60" s="133"/>
      <c r="B60" s="115"/>
      <c r="C60" s="115"/>
      <c r="D60" s="115"/>
    </row>
    <row r="61" customFormat="false" ht="12.75" hidden="false" customHeight="false" outlineLevel="0" collapsed="false">
      <c r="A61" s="133"/>
      <c r="B61" s="115"/>
      <c r="C61" s="115"/>
      <c r="D61" s="115"/>
    </row>
    <row r="62" customFormat="false" ht="12.75" hidden="false" customHeight="false" outlineLevel="0" collapsed="false">
      <c r="A62" s="133"/>
      <c r="B62" s="115"/>
      <c r="C62" s="115"/>
      <c r="D62" s="115"/>
    </row>
    <row r="63" customFormat="false" ht="12.75" hidden="false" customHeight="false" outlineLevel="0" collapsed="false">
      <c r="A63" s="133"/>
      <c r="B63" s="115"/>
      <c r="C63" s="115"/>
      <c r="D63" s="115"/>
    </row>
    <row r="64" customFormat="false" ht="12.75" hidden="false" customHeight="false" outlineLevel="0" collapsed="false">
      <c r="D64" s="115"/>
    </row>
    <row r="65" customFormat="false" ht="12.75" hidden="false" customHeight="false" outlineLevel="0" collapsed="false">
      <c r="D65" s="115"/>
    </row>
    <row r="66" customFormat="false" ht="12.75" hidden="false" customHeight="false" outlineLevel="0" collapsed="false">
      <c r="D66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69" customFormat="false" ht="12.75" hidden="false" customHeight="false" outlineLevel="0" collapsed="false">
      <c r="D69" s="115"/>
    </row>
    <row r="70" customFormat="false" ht="12.75" hidden="false" customHeight="false" outlineLevel="0" collapsed="false">
      <c r="D70" s="115"/>
    </row>
    <row r="71" customFormat="false" ht="12.75" hidden="false" customHeight="false" outlineLevel="0" collapsed="false">
      <c r="D71" s="115"/>
    </row>
    <row r="72" customFormat="false" ht="12.75" hidden="false" customHeight="false" outlineLevel="0" collapsed="false">
      <c r="D72" s="115"/>
    </row>
    <row r="73" customFormat="false" ht="12.75" hidden="false" customHeight="false" outlineLevel="0" collapsed="false">
      <c r="D73" s="115"/>
    </row>
    <row r="74" customFormat="false" ht="12.75" hidden="false" customHeight="false" outlineLevel="0" collapsed="false">
      <c r="D74" s="115"/>
    </row>
    <row r="75" customFormat="false" ht="12.75" hidden="false" customHeight="false" outlineLevel="0" collapsed="false">
      <c r="D75" s="115"/>
    </row>
    <row r="76" customFormat="false" ht="12.75" hidden="false" customHeight="false" outlineLevel="0" collapsed="false">
      <c r="D76" s="115"/>
    </row>
    <row r="77" customFormat="false" ht="12.75" hidden="false" customHeight="false" outlineLevel="0" collapsed="false">
      <c r="D77" s="115"/>
    </row>
    <row r="78" customFormat="false" ht="12.75" hidden="false" customHeight="false" outlineLevel="0" collapsed="false">
      <c r="D78" s="115"/>
    </row>
    <row r="79" customFormat="false" ht="12.75" hidden="false" customHeight="false" outlineLevel="0" collapsed="false">
      <c r="D79" s="115"/>
    </row>
    <row r="80" customFormat="false" ht="12.75" hidden="false" customHeight="false" outlineLevel="0" collapsed="false">
      <c r="D80" s="115"/>
    </row>
    <row r="81" customFormat="false" ht="12.75" hidden="false" customHeight="false" outlineLevel="0" collapsed="false">
      <c r="D81" s="115"/>
    </row>
    <row r="82" customFormat="false" ht="12.75" hidden="false" customHeight="false" outlineLevel="0" collapsed="false">
      <c r="D82" s="115"/>
    </row>
    <row r="83" customFormat="false" ht="12.75" hidden="false" customHeight="false" outlineLevel="0" collapsed="false">
      <c r="D83" s="115"/>
    </row>
    <row r="84" customFormat="false" ht="12.75" hidden="false" customHeight="false" outlineLevel="0" collapsed="false">
      <c r="D84" s="115"/>
    </row>
    <row r="85" customFormat="false" ht="12.75" hidden="false" customHeight="false" outlineLevel="0" collapsed="false">
      <c r="D85" s="115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  <row r="89" customFormat="false" ht="12.75" hidden="false" customHeight="false" outlineLevel="0" collapsed="false">
      <c r="D89" s="115"/>
    </row>
    <row r="90" customFormat="false" ht="12.75" hidden="false" customHeight="false" outlineLevel="0" collapsed="false">
      <c r="D90" s="115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D112" s="115"/>
    </row>
    <row r="113" customFormat="false" ht="12.75" hidden="false" customHeight="false" outlineLevel="0" collapsed="false"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115"/>
    </row>
    <row r="119" customFormat="false" ht="12.75" hidden="false" customHeight="false" outlineLevel="0" collapsed="false">
      <c r="D119" s="115"/>
    </row>
    <row r="120" customFormat="false" ht="12.75" hidden="false" customHeight="false" outlineLevel="0" collapsed="false">
      <c r="D120" s="115"/>
    </row>
    <row r="121" customFormat="false" ht="12.75" hidden="false" customHeight="false" outlineLevel="0" collapsed="false">
      <c r="D121" s="115"/>
    </row>
    <row r="122" customFormat="false" ht="12.75" hidden="false" customHeight="false" outlineLevel="0" collapsed="false">
      <c r="D122" s="115"/>
    </row>
    <row r="123" customFormat="false" ht="12.75" hidden="false" customHeight="false" outlineLevel="0" collapsed="false">
      <c r="D123" s="115"/>
    </row>
    <row r="124" customFormat="false" ht="12.75" hidden="false" customHeight="false" outlineLevel="0" collapsed="false">
      <c r="D124" s="115"/>
    </row>
    <row r="125" customFormat="false" ht="12.75" hidden="false" customHeight="false" outlineLevel="0" collapsed="false">
      <c r="D125" s="115"/>
    </row>
    <row r="126" customFormat="false" ht="12.75" hidden="false" customHeight="false" outlineLevel="0" collapsed="false">
      <c r="D126" s="115"/>
    </row>
    <row r="127" customFormat="false" ht="12.75" hidden="false" customHeight="false" outlineLevel="0" collapsed="false">
      <c r="D127" s="115"/>
    </row>
    <row r="128" customFormat="false" ht="12.75" hidden="false" customHeight="false" outlineLevel="0" collapsed="false">
      <c r="D128" s="115"/>
    </row>
    <row r="129" customFormat="false" ht="12.75" hidden="false" customHeight="false" outlineLevel="0" collapsed="false">
      <c r="D129" s="115"/>
    </row>
    <row r="130" customFormat="false" ht="12.75" hidden="false" customHeight="false" outlineLevel="0" collapsed="false">
      <c r="D130" s="115"/>
    </row>
    <row r="131" customFormat="false" ht="12.75" hidden="false" customHeight="false" outlineLevel="0" collapsed="false">
      <c r="D131" s="115"/>
    </row>
    <row r="132" customFormat="false" ht="12.75" hidden="false" customHeight="false" outlineLevel="0" collapsed="false">
      <c r="D132" s="115"/>
    </row>
    <row r="133" customFormat="false" ht="12.75" hidden="false" customHeight="false" outlineLevel="0" collapsed="false">
      <c r="D133" s="115"/>
    </row>
    <row r="134" customFormat="false" ht="12.75" hidden="false" customHeight="false" outlineLevel="0" collapsed="false">
      <c r="D134" s="115"/>
    </row>
    <row r="135" customFormat="false" ht="12.75" hidden="false" customHeight="false" outlineLevel="0" collapsed="false">
      <c r="D135" s="115"/>
    </row>
    <row r="136" customFormat="false" ht="12.75" hidden="false" customHeight="false" outlineLevel="0" collapsed="false">
      <c r="D136" s="115"/>
    </row>
    <row r="137" customFormat="false" ht="12.75" hidden="false" customHeight="false" outlineLevel="0" collapsed="false">
      <c r="D137" s="115"/>
    </row>
    <row r="138" customFormat="false" ht="12.75" hidden="false" customHeight="false" outlineLevel="0" collapsed="false">
      <c r="D138" s="115"/>
    </row>
    <row r="139" customFormat="false" ht="12.75" hidden="false" customHeight="false" outlineLevel="0" collapsed="false">
      <c r="D139" s="115"/>
    </row>
    <row r="140" customFormat="false" ht="12.75" hidden="false" customHeight="false" outlineLevel="0" collapsed="false">
      <c r="D140" s="115"/>
    </row>
    <row r="141" customFormat="false" ht="12.75" hidden="false" customHeight="false" outlineLevel="0" collapsed="false">
      <c r="D141" s="115"/>
    </row>
    <row r="142" customFormat="false" ht="12.75" hidden="false" customHeight="false" outlineLevel="0" collapsed="false">
      <c r="D142" s="115"/>
    </row>
    <row r="143" customFormat="false" ht="12.75" hidden="false" customHeight="false" outlineLevel="0" collapsed="false">
      <c r="D143" s="115"/>
    </row>
    <row r="144" customFormat="false" ht="12.75" hidden="false" customHeight="false" outlineLevel="0" collapsed="false">
      <c r="D144" s="115"/>
    </row>
    <row r="145" customFormat="false" ht="12.75" hidden="false" customHeight="false" outlineLevel="0" collapsed="false">
      <c r="D145" s="115"/>
    </row>
    <row r="146" customFormat="false" ht="12.75" hidden="false" customHeight="false" outlineLevel="0" collapsed="false">
      <c r="D146" s="115"/>
    </row>
    <row r="147" customFormat="false" ht="12.75" hidden="false" customHeight="false" outlineLevel="0" collapsed="false">
      <c r="D147" s="115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9.13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true" hidden="false" outlineLevel="0" max="6" min="6" style="170" width="16.56"/>
    <col collapsed="false" customWidth="false" hidden="false" outlineLevel="0" max="61" min="7" style="170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98" min="98" style="169" width="14.28"/>
    <col collapsed="false" customWidth="false" hidden="false" outlineLevel="0" max="99" min="99" style="171" width="14.28"/>
    <col collapsed="false" customWidth="false" hidden="false" outlineLevel="0" max="100" min="100" style="169" width="14.28"/>
    <col collapsed="false" customWidth="false" hidden="false" outlineLevel="0" max="101" min="101" style="171" width="14.28"/>
    <col collapsed="false" customWidth="false" hidden="false" outlineLevel="0" max="104" min="102" style="169" width="14.28"/>
    <col collapsed="false" customWidth="false" hidden="false" outlineLevel="0" max="105" min="105" style="171" width="14.28"/>
    <col collapsed="false" customWidth="false" hidden="false" outlineLevel="0" max="106" min="106" style="169" width="14.28"/>
    <col collapsed="false" customWidth="false" hidden="false" outlineLevel="0" max="107" min="107" style="171" width="14.28"/>
    <col collapsed="false" customWidth="false" hidden="false" outlineLevel="0" max="108" min="108" style="169" width="14.28"/>
    <col collapsed="false" customWidth="false" hidden="false" outlineLevel="0" max="109" min="109" style="171" width="14.28"/>
    <col collapsed="false" customWidth="false" hidden="false" outlineLevel="0" max="257" min="110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187"/>
      <c r="F2" s="187" t="s">
        <v>269</v>
      </c>
    </row>
    <row r="3" customFormat="false" ht="41.25" hidden="false" customHeight="true" outlineLevel="0" collapsed="false">
      <c r="A3" s="172" t="s">
        <v>270</v>
      </c>
      <c r="B3" s="172"/>
      <c r="C3" s="172"/>
      <c r="D3" s="172"/>
      <c r="E3" s="172"/>
      <c r="F3" s="172"/>
    </row>
    <row r="4" customFormat="false" ht="24.75" hidden="false" customHeight="true" outlineLevel="0" collapsed="false">
      <c r="A4" s="173"/>
      <c r="C4" s="461"/>
      <c r="D4" s="461" t="s">
        <v>243</v>
      </c>
      <c r="E4" s="461"/>
      <c r="F4" s="461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1</v>
      </c>
      <c r="F6" s="179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F8" s="179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</row>
    <row r="9" customFormat="false" ht="9.75" hidden="false" customHeight="true" outlineLevel="0" collapsed="false">
      <c r="A9" s="182"/>
      <c r="B9" s="183"/>
      <c r="C9" s="184"/>
      <c r="D9" s="185"/>
      <c r="E9" s="185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7"/>
      <c r="DG9" s="187"/>
      <c r="DH9" s="187"/>
      <c r="DI9" s="187"/>
      <c r="DJ9" s="187"/>
      <c r="DK9" s="187"/>
      <c r="DL9" s="187"/>
    </row>
    <row r="10" customFormat="false" ht="12.75" hidden="false" customHeight="false" outlineLevel="0" collapsed="false">
      <c r="A10" s="462" t="s">
        <v>246</v>
      </c>
      <c r="B10" s="462"/>
      <c r="C10" s="462"/>
      <c r="D10" s="462"/>
      <c r="E10" s="462"/>
      <c r="F10" s="462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7"/>
      <c r="DG10" s="187"/>
      <c r="DH10" s="187"/>
      <c r="DI10" s="187"/>
      <c r="DJ10" s="187"/>
      <c r="DK10" s="187"/>
      <c r="DL10" s="187"/>
    </row>
    <row r="11" s="111" customFormat="true" ht="13.5" hidden="false" customHeight="false" outlineLevel="0" collapsed="false">
      <c r="A11" s="130" t="s">
        <v>247</v>
      </c>
      <c r="B11" s="463" t="n">
        <v>5434.07</v>
      </c>
      <c r="C11" s="463" t="n">
        <v>5445.46</v>
      </c>
      <c r="D11" s="463" t="n">
        <v>5340.44</v>
      </c>
      <c r="E11" s="463" t="n">
        <v>3495.13</v>
      </c>
      <c r="F11" s="464" t="n">
        <v>4975.22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29"/>
      <c r="DG11" s="129"/>
      <c r="DH11" s="129"/>
      <c r="DI11" s="129"/>
      <c r="DJ11" s="129"/>
      <c r="DK11" s="129"/>
      <c r="DL11" s="129"/>
    </row>
    <row r="12" customFormat="false" ht="12.75" hidden="false" customHeight="false" outlineLevel="0" collapsed="false">
      <c r="A12" s="436" t="s">
        <v>248</v>
      </c>
      <c r="B12" s="465"/>
      <c r="C12" s="170"/>
      <c r="D12" s="170"/>
      <c r="E12" s="170"/>
      <c r="F12" s="188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7"/>
      <c r="DG12" s="187"/>
      <c r="DH12" s="187"/>
      <c r="DI12" s="187"/>
      <c r="DJ12" s="187"/>
      <c r="DK12" s="187"/>
      <c r="DL12" s="187"/>
    </row>
    <row r="13" s="111" customFormat="true" ht="12.75" hidden="false" customHeight="false" outlineLevel="0" collapsed="false">
      <c r="A13" s="133" t="s">
        <v>249</v>
      </c>
      <c r="B13" s="465" t="n">
        <v>704.03</v>
      </c>
      <c r="C13" s="465" t="n">
        <v>695.33</v>
      </c>
      <c r="D13" s="465" t="n">
        <v>958.14</v>
      </c>
      <c r="E13" s="465" t="n">
        <v>623.36</v>
      </c>
      <c r="F13" s="188" t="n">
        <v>794.61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29"/>
      <c r="DG13" s="129"/>
      <c r="DH13" s="129"/>
      <c r="DI13" s="129"/>
      <c r="DJ13" s="129"/>
      <c r="DK13" s="129"/>
      <c r="DL13" s="129"/>
    </row>
    <row r="14" customFormat="false" ht="12.75" hidden="false" customHeight="false" outlineLevel="0" collapsed="false">
      <c r="A14" s="133" t="s">
        <v>250</v>
      </c>
      <c r="B14" s="465" t="n">
        <v>1521.49</v>
      </c>
      <c r="C14" s="465" t="n">
        <v>1530.8</v>
      </c>
      <c r="D14" s="465" t="n">
        <v>1355.47</v>
      </c>
      <c r="E14" s="465" t="n">
        <v>702.4</v>
      </c>
      <c r="F14" s="188" t="n">
        <v>1245.01</v>
      </c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7"/>
      <c r="DG14" s="187"/>
      <c r="DH14" s="187"/>
      <c r="DI14" s="187"/>
      <c r="DJ14" s="187"/>
      <c r="DK14" s="187"/>
      <c r="DL14" s="187"/>
    </row>
    <row r="15" customFormat="false" ht="12.75" hidden="false" customHeight="false" outlineLevel="0" collapsed="false">
      <c r="A15" s="133" t="s">
        <v>251</v>
      </c>
      <c r="B15" s="465" t="n">
        <v>322.07</v>
      </c>
      <c r="C15" s="465" t="n">
        <v>325.25</v>
      </c>
      <c r="D15" s="465" t="n">
        <v>246.64</v>
      </c>
      <c r="E15" s="465" t="n">
        <v>204.4</v>
      </c>
      <c r="F15" s="188" t="n">
        <v>246.13</v>
      </c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7"/>
      <c r="DG15" s="187"/>
      <c r="DH15" s="187"/>
      <c r="DI15" s="187"/>
      <c r="DJ15" s="187"/>
      <c r="DK15" s="187"/>
      <c r="DL15" s="187"/>
    </row>
    <row r="16" customFormat="false" ht="12.75" hidden="false" customHeight="false" outlineLevel="0" collapsed="false">
      <c r="A16" s="133" t="s">
        <v>252</v>
      </c>
      <c r="B16" s="465" t="n">
        <v>684.56</v>
      </c>
      <c r="C16" s="465" t="n">
        <v>689.43</v>
      </c>
      <c r="D16" s="465" t="n">
        <v>583.52</v>
      </c>
      <c r="E16" s="465" t="n">
        <v>377.22</v>
      </c>
      <c r="F16" s="188" t="n">
        <v>642.13</v>
      </c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7"/>
      <c r="DG16" s="187"/>
      <c r="DH16" s="187"/>
      <c r="DI16" s="187"/>
      <c r="DJ16" s="187"/>
      <c r="DK16" s="187"/>
      <c r="DL16" s="187"/>
    </row>
    <row r="17" customFormat="false" ht="12.75" hidden="false" customHeight="false" outlineLevel="0" collapsed="false">
      <c r="A17" s="466" t="s">
        <v>253</v>
      </c>
      <c r="B17" s="465" t="n">
        <v>575.6</v>
      </c>
      <c r="C17" s="465" t="n">
        <v>581.28</v>
      </c>
      <c r="D17" s="465" t="n">
        <v>452.42</v>
      </c>
      <c r="E17" s="465" t="n">
        <v>261.47</v>
      </c>
      <c r="F17" s="188" t="n">
        <v>526.02</v>
      </c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7"/>
      <c r="DG17" s="187"/>
      <c r="DH17" s="187"/>
      <c r="DI17" s="187"/>
      <c r="DJ17" s="187"/>
      <c r="DK17" s="187"/>
      <c r="DL17" s="187"/>
    </row>
    <row r="18" customFormat="false" ht="12.75" hidden="false" customHeight="false" outlineLevel="0" collapsed="false">
      <c r="A18" s="466" t="s">
        <v>254</v>
      </c>
      <c r="B18" s="465" t="n">
        <v>108.96</v>
      </c>
      <c r="C18" s="465" t="n">
        <v>108.15</v>
      </c>
      <c r="D18" s="465" t="n">
        <v>131.1</v>
      </c>
      <c r="E18" s="465" t="n">
        <v>115.75</v>
      </c>
      <c r="F18" s="189" t="n">
        <v>116.11</v>
      </c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7"/>
      <c r="DG18" s="187"/>
      <c r="DH18" s="187"/>
      <c r="DI18" s="187"/>
      <c r="DJ18" s="187"/>
      <c r="DK18" s="187"/>
      <c r="DL18" s="187"/>
    </row>
    <row r="19" customFormat="false" ht="12.75" hidden="false" customHeight="false" outlineLevel="0" collapsed="false">
      <c r="A19" s="438" t="s">
        <v>255</v>
      </c>
      <c r="B19" s="467" t="n">
        <v>418.48</v>
      </c>
      <c r="C19" s="467" t="n">
        <v>417.99</v>
      </c>
      <c r="D19" s="467" t="n">
        <v>444.89</v>
      </c>
      <c r="E19" s="467" t="n">
        <v>308.82</v>
      </c>
      <c r="F19" s="188" t="n">
        <v>376.71</v>
      </c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7"/>
      <c r="DG19" s="187"/>
      <c r="DH19" s="187"/>
      <c r="DI19" s="187"/>
      <c r="DJ19" s="187"/>
      <c r="DK19" s="187"/>
      <c r="DL19" s="187"/>
    </row>
    <row r="20" s="111" customFormat="true" ht="12.75" hidden="false" customHeight="true" outlineLevel="0" collapsed="false">
      <c r="A20" s="468" t="s">
        <v>256</v>
      </c>
      <c r="B20" s="277" t="n">
        <v>119.05</v>
      </c>
      <c r="C20" s="277" t="n">
        <v>119.64</v>
      </c>
      <c r="D20" s="277" t="n">
        <v>104.44</v>
      </c>
      <c r="E20" s="277" t="n">
        <v>98.36</v>
      </c>
      <c r="F20" s="188" t="n">
        <v>119.83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29"/>
      <c r="DG20" s="129"/>
      <c r="DH20" s="129"/>
      <c r="DI20" s="129"/>
      <c r="DJ20" s="129"/>
      <c r="DK20" s="129"/>
      <c r="DL20" s="129"/>
    </row>
    <row r="21" customFormat="false" ht="12.75" hidden="false" customHeight="false" outlineLevel="0" collapsed="false">
      <c r="A21" s="468" t="s">
        <v>257</v>
      </c>
      <c r="B21" s="277" t="n">
        <v>164.3</v>
      </c>
      <c r="C21" s="277" t="n">
        <v>164.37</v>
      </c>
      <c r="D21" s="277" t="n">
        <v>168.55</v>
      </c>
      <c r="E21" s="277" t="n">
        <v>111.41</v>
      </c>
      <c r="F21" s="188" t="n">
        <v>123.45</v>
      </c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7"/>
      <c r="DG21" s="187"/>
      <c r="DH21" s="187"/>
      <c r="DI21" s="187"/>
      <c r="DJ21" s="187"/>
      <c r="DK21" s="187"/>
      <c r="DL21" s="187"/>
    </row>
    <row r="22" customFormat="false" ht="12.75" hidden="false" customHeight="false" outlineLevel="0" collapsed="false">
      <c r="A22" s="468" t="s">
        <v>258</v>
      </c>
      <c r="B22" s="277" t="n">
        <v>135.13</v>
      </c>
      <c r="C22" s="277" t="n">
        <v>133.98</v>
      </c>
      <c r="D22" s="277" t="n">
        <v>171.9</v>
      </c>
      <c r="E22" s="277" t="n">
        <v>99.05</v>
      </c>
      <c r="F22" s="188" t="n">
        <v>133.43</v>
      </c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7"/>
      <c r="DG22" s="187"/>
      <c r="DH22" s="187"/>
      <c r="DI22" s="187"/>
      <c r="DJ22" s="187"/>
      <c r="DK22" s="187"/>
      <c r="DL22" s="187"/>
    </row>
    <row r="23" customFormat="false" ht="12.75" hidden="false" customHeight="false" outlineLevel="0" collapsed="false">
      <c r="A23" s="133" t="s">
        <v>259</v>
      </c>
      <c r="B23" s="277" t="n">
        <v>352.49</v>
      </c>
      <c r="C23" s="277" t="n">
        <v>352.89</v>
      </c>
      <c r="D23" s="277" t="n">
        <v>356.74</v>
      </c>
      <c r="E23" s="277" t="n">
        <v>218.73</v>
      </c>
      <c r="F23" s="188" t="n">
        <v>361.64</v>
      </c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7"/>
      <c r="DG23" s="187"/>
      <c r="DH23" s="187"/>
      <c r="DI23" s="187"/>
      <c r="DJ23" s="187"/>
      <c r="DK23" s="187"/>
      <c r="DL23" s="187"/>
    </row>
    <row r="24" customFormat="false" ht="12.75" hidden="false" customHeight="false" outlineLevel="0" collapsed="false">
      <c r="A24" s="468" t="s">
        <v>260</v>
      </c>
      <c r="B24" s="277" t="n">
        <v>26.06</v>
      </c>
      <c r="C24" s="277" t="n">
        <v>26.34</v>
      </c>
      <c r="D24" s="277" t="n">
        <v>20.05</v>
      </c>
      <c r="E24" s="469" t="n">
        <v>8.37</v>
      </c>
      <c r="F24" s="188" t="n">
        <v>31.6</v>
      </c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7"/>
      <c r="DG24" s="187"/>
      <c r="DH24" s="187"/>
      <c r="DI24" s="187"/>
      <c r="DJ24" s="187"/>
      <c r="DK24" s="187"/>
      <c r="DL24" s="187"/>
    </row>
    <row r="25" customFormat="false" ht="12.75" hidden="false" customHeight="false" outlineLevel="0" collapsed="false">
      <c r="A25" s="133" t="s">
        <v>261</v>
      </c>
      <c r="B25" s="277" t="n">
        <v>551.98</v>
      </c>
      <c r="C25" s="277" t="n">
        <v>558.17</v>
      </c>
      <c r="D25" s="277" t="n">
        <v>405.84</v>
      </c>
      <c r="E25" s="277" t="n">
        <v>311.94</v>
      </c>
      <c r="F25" s="188" t="n">
        <v>526.33</v>
      </c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7"/>
      <c r="DG25" s="187"/>
      <c r="DH25" s="187"/>
      <c r="DI25" s="187"/>
      <c r="DJ25" s="187"/>
      <c r="DK25" s="187"/>
      <c r="DL25" s="187"/>
    </row>
    <row r="26" customFormat="false" ht="12.75" hidden="false" customHeight="false" outlineLevel="0" collapsed="false">
      <c r="A26" s="440" t="s">
        <v>262</v>
      </c>
      <c r="B26" s="470" t="n">
        <v>177.68</v>
      </c>
      <c r="C26" s="470" t="n">
        <v>179.46</v>
      </c>
      <c r="D26" s="470" t="n">
        <v>134.58</v>
      </c>
      <c r="E26" s="470" t="n">
        <v>118.85</v>
      </c>
      <c r="F26" s="189" t="n">
        <v>167.13</v>
      </c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7"/>
      <c r="DG26" s="187"/>
      <c r="DH26" s="187"/>
      <c r="DI26" s="187"/>
      <c r="DJ26" s="187"/>
      <c r="DK26" s="187"/>
      <c r="DL26" s="187"/>
    </row>
    <row r="27" customFormat="false" ht="25.5" hidden="false" customHeight="false" outlineLevel="0" collapsed="false">
      <c r="A27" s="133" t="s">
        <v>263</v>
      </c>
      <c r="B27" s="465" t="n">
        <v>420.32</v>
      </c>
      <c r="C27" s="465" t="n">
        <v>420.32</v>
      </c>
      <c r="D27" s="465" t="n">
        <v>428.22</v>
      </c>
      <c r="E27" s="465" t="n">
        <v>351.55</v>
      </c>
      <c r="F27" s="188" t="n">
        <v>401.71</v>
      </c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7"/>
      <c r="DG27" s="187"/>
      <c r="DH27" s="187"/>
      <c r="DI27" s="187"/>
      <c r="DJ27" s="187"/>
      <c r="DK27" s="187"/>
      <c r="DL27" s="187"/>
    </row>
    <row r="28" customFormat="false" ht="12.75" hidden="false" customHeight="false" outlineLevel="0" collapsed="false">
      <c r="A28" s="133" t="s">
        <v>264</v>
      </c>
      <c r="B28" s="465" t="n">
        <v>103.42</v>
      </c>
      <c r="C28" s="465" t="n">
        <v>98.34</v>
      </c>
      <c r="D28" s="465" t="n">
        <v>245.83</v>
      </c>
      <c r="E28" s="465" t="n">
        <v>108.96</v>
      </c>
      <c r="F28" s="188" t="n">
        <v>82.66</v>
      </c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7"/>
      <c r="DG28" s="187"/>
      <c r="DH28" s="187"/>
      <c r="DI28" s="187"/>
      <c r="DJ28" s="187"/>
      <c r="DK28" s="187"/>
      <c r="DL28" s="187"/>
    </row>
    <row r="29" customFormat="false" ht="12.75" hidden="false" customHeight="false" outlineLevel="0" collapsed="false">
      <c r="A29" s="133" t="s">
        <v>265</v>
      </c>
      <c r="B29" s="465" t="n">
        <v>355.23</v>
      </c>
      <c r="C29" s="465" t="n">
        <v>356.94</v>
      </c>
      <c r="D29" s="465" t="n">
        <v>315.15</v>
      </c>
      <c r="E29" s="465" t="n">
        <v>287.75</v>
      </c>
      <c r="F29" s="188" t="n">
        <v>298.29</v>
      </c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7"/>
      <c r="DG29" s="187"/>
      <c r="DH29" s="187"/>
      <c r="DI29" s="187"/>
      <c r="DJ29" s="187"/>
      <c r="DK29" s="187"/>
      <c r="DL29" s="187"/>
    </row>
    <row r="30" s="111" customFormat="true" ht="13.5" hidden="false" customHeight="false" outlineLevel="0" collapsed="false">
      <c r="A30" s="471" t="s">
        <v>266</v>
      </c>
      <c r="B30" s="463" t="n">
        <v>293.69</v>
      </c>
      <c r="C30" s="463" t="n">
        <v>291.2</v>
      </c>
      <c r="D30" s="463" t="n">
        <v>350.62</v>
      </c>
      <c r="E30" s="463" t="n">
        <v>404.34</v>
      </c>
      <c r="F30" s="464" t="n">
        <v>303.3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29"/>
      <c r="DG30" s="129"/>
      <c r="DH30" s="129"/>
      <c r="DI30" s="129"/>
      <c r="DJ30" s="129"/>
      <c r="DK30" s="129"/>
      <c r="DL30" s="129"/>
    </row>
    <row r="31" customFormat="false" ht="14.25" hidden="false" customHeight="false" outlineLevel="0" collapsed="false">
      <c r="A31" s="472" t="s">
        <v>267</v>
      </c>
      <c r="B31" s="473" t="n">
        <v>5727.76</v>
      </c>
      <c r="C31" s="473" t="n">
        <v>5736.66</v>
      </c>
      <c r="D31" s="473" t="n">
        <v>5691.06</v>
      </c>
      <c r="E31" s="473" t="n">
        <v>3899.47</v>
      </c>
      <c r="F31" s="474" t="n">
        <v>5278.52</v>
      </c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7"/>
      <c r="DG31" s="187"/>
      <c r="DH31" s="187"/>
      <c r="DI31" s="187"/>
      <c r="DJ31" s="187"/>
      <c r="DK31" s="187"/>
      <c r="DL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7"/>
      <c r="DG32" s="187"/>
      <c r="DH32" s="187"/>
      <c r="DI32" s="187"/>
      <c r="DJ32" s="187"/>
      <c r="DK32" s="187"/>
      <c r="DL32" s="187"/>
    </row>
    <row r="33" customFormat="false" ht="12.75" hidden="false" customHeight="false" outlineLevel="0" collapsed="false">
      <c r="A33" s="475" t="s">
        <v>268</v>
      </c>
      <c r="B33" s="475"/>
      <c r="C33" s="475"/>
      <c r="D33" s="475"/>
      <c r="E33" s="475"/>
      <c r="F33" s="475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7"/>
      <c r="DG33" s="187"/>
      <c r="DH33" s="187"/>
      <c r="DI33" s="187"/>
      <c r="DJ33" s="187"/>
      <c r="DK33" s="187"/>
      <c r="DL33" s="187"/>
    </row>
    <row r="34" customFormat="false" ht="13.5" hidden="false" customHeight="false" outlineLevel="0" collapsed="false">
      <c r="A34" s="130" t="s">
        <v>247</v>
      </c>
      <c r="B34" s="476" t="n">
        <v>94.9</v>
      </c>
      <c r="C34" s="476" t="n">
        <v>94.9</v>
      </c>
      <c r="D34" s="476" t="n">
        <v>93.8</v>
      </c>
      <c r="E34" s="476" t="n">
        <v>89.6</v>
      </c>
      <c r="F34" s="477" t="n">
        <v>94.3</v>
      </c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7"/>
      <c r="DG34" s="187"/>
      <c r="DH34" s="187"/>
      <c r="DI34" s="187"/>
      <c r="DJ34" s="187"/>
      <c r="DK34" s="187"/>
      <c r="DL34" s="187"/>
    </row>
    <row r="35" customFormat="false" ht="12.75" hidden="false" customHeight="false" outlineLevel="0" collapsed="false">
      <c r="A35" s="436" t="s">
        <v>248</v>
      </c>
      <c r="B35" s="478"/>
      <c r="C35" s="407"/>
      <c r="D35" s="407"/>
      <c r="E35" s="407"/>
      <c r="F35" s="220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7"/>
      <c r="DG35" s="187"/>
      <c r="DH35" s="187"/>
      <c r="DI35" s="187"/>
      <c r="DJ35" s="187"/>
      <c r="DK35" s="187"/>
      <c r="DL35" s="187"/>
    </row>
    <row r="36" customFormat="false" ht="12.75" hidden="false" customHeight="false" outlineLevel="0" collapsed="false">
      <c r="A36" s="133" t="s">
        <v>249</v>
      </c>
      <c r="B36" s="478" t="n">
        <v>12.3</v>
      </c>
      <c r="C36" s="478" t="n">
        <v>12.1</v>
      </c>
      <c r="D36" s="478" t="n">
        <v>16.9</v>
      </c>
      <c r="E36" s="478" t="n">
        <v>16</v>
      </c>
      <c r="F36" s="220" t="n">
        <v>15</v>
      </c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7"/>
      <c r="DG36" s="187"/>
      <c r="DH36" s="187"/>
      <c r="DI36" s="187"/>
      <c r="DJ36" s="187"/>
      <c r="DK36" s="187"/>
      <c r="DL36" s="187"/>
    </row>
    <row r="37" customFormat="false" ht="12.75" hidden="false" customHeight="false" outlineLevel="0" collapsed="false">
      <c r="A37" s="133" t="s">
        <v>250</v>
      </c>
      <c r="B37" s="478" t="n">
        <v>26.6</v>
      </c>
      <c r="C37" s="478" t="n">
        <v>26.7</v>
      </c>
      <c r="D37" s="478" t="n">
        <v>23.8</v>
      </c>
      <c r="E37" s="478" t="n">
        <v>18</v>
      </c>
      <c r="F37" s="220" t="n">
        <v>23.5</v>
      </c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7"/>
      <c r="DG37" s="187"/>
      <c r="DH37" s="187"/>
      <c r="DI37" s="187"/>
      <c r="DJ37" s="187"/>
      <c r="DK37" s="187"/>
      <c r="DL37" s="187"/>
    </row>
    <row r="38" customFormat="false" ht="12" hidden="false" customHeight="true" outlineLevel="0" collapsed="false">
      <c r="A38" s="133" t="s">
        <v>251</v>
      </c>
      <c r="B38" s="478" t="n">
        <v>5.6</v>
      </c>
      <c r="C38" s="478" t="n">
        <v>5.7</v>
      </c>
      <c r="D38" s="478" t="n">
        <v>4.3</v>
      </c>
      <c r="E38" s="478" t="n">
        <v>5.2</v>
      </c>
      <c r="F38" s="220" t="n">
        <v>4.7</v>
      </c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7"/>
      <c r="DG38" s="187"/>
      <c r="DH38" s="187"/>
      <c r="DI38" s="187"/>
      <c r="DJ38" s="187"/>
      <c r="DK38" s="187"/>
      <c r="DL38" s="187"/>
    </row>
    <row r="39" customFormat="false" ht="12.75" hidden="false" customHeight="false" outlineLevel="0" collapsed="false">
      <c r="A39" s="133" t="s">
        <v>252</v>
      </c>
      <c r="B39" s="478" t="n">
        <v>12</v>
      </c>
      <c r="C39" s="478" t="n">
        <v>12</v>
      </c>
      <c r="D39" s="478" t="n">
        <v>10.3</v>
      </c>
      <c r="E39" s="478" t="n">
        <v>9.7</v>
      </c>
      <c r="F39" s="220" t="n">
        <v>12.2</v>
      </c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7"/>
      <c r="DG39" s="187"/>
      <c r="DH39" s="187"/>
      <c r="DI39" s="187"/>
      <c r="DJ39" s="187"/>
      <c r="DK39" s="187"/>
      <c r="DL39" s="187"/>
    </row>
    <row r="40" customFormat="false" ht="12.75" hidden="false" customHeight="false" outlineLevel="0" collapsed="false">
      <c r="A40" s="466" t="s">
        <v>253</v>
      </c>
      <c r="B40" s="478" t="n">
        <v>10.1</v>
      </c>
      <c r="C40" s="478" t="n">
        <v>10.1</v>
      </c>
      <c r="D40" s="478" t="n">
        <v>8</v>
      </c>
      <c r="E40" s="478" t="n">
        <v>6.7</v>
      </c>
      <c r="F40" s="220" t="n">
        <v>10</v>
      </c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7"/>
      <c r="DG40" s="187"/>
      <c r="DH40" s="187"/>
      <c r="DI40" s="187"/>
      <c r="DJ40" s="187"/>
      <c r="DK40" s="187"/>
      <c r="DL40" s="187"/>
    </row>
    <row r="41" customFormat="false" ht="12.75" hidden="false" customHeight="false" outlineLevel="0" collapsed="false">
      <c r="A41" s="466" t="s">
        <v>254</v>
      </c>
      <c r="B41" s="478" t="n">
        <v>1.9</v>
      </c>
      <c r="C41" s="478" t="n">
        <v>1.9</v>
      </c>
      <c r="D41" s="478" t="n">
        <v>2.3</v>
      </c>
      <c r="E41" s="478" t="n">
        <v>3</v>
      </c>
      <c r="F41" s="479" t="n">
        <v>2.2</v>
      </c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7"/>
      <c r="DG41" s="187"/>
      <c r="DH41" s="187"/>
      <c r="DI41" s="187"/>
      <c r="DJ41" s="187"/>
      <c r="DK41" s="187"/>
      <c r="DL41" s="187"/>
    </row>
    <row r="42" s="198" customFormat="true" ht="12.75" hidden="false" customHeight="false" outlineLevel="0" collapsed="false">
      <c r="A42" s="438" t="s">
        <v>255</v>
      </c>
      <c r="B42" s="480" t="n">
        <v>7.3</v>
      </c>
      <c r="C42" s="480" t="n">
        <v>7.3</v>
      </c>
      <c r="D42" s="480" t="n">
        <v>7.8</v>
      </c>
      <c r="E42" s="480" t="n">
        <v>7.9</v>
      </c>
      <c r="F42" s="481" t="n">
        <v>7.1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7"/>
      <c r="DG42" s="197"/>
      <c r="DH42" s="197"/>
      <c r="DI42" s="197"/>
      <c r="DJ42" s="197"/>
      <c r="DK42" s="197"/>
      <c r="DL42" s="197"/>
    </row>
    <row r="43" customFormat="false" ht="12.75" hidden="false" customHeight="true" outlineLevel="0" collapsed="false">
      <c r="A43" s="468" t="s">
        <v>256</v>
      </c>
      <c r="B43" s="478" t="n">
        <v>2</v>
      </c>
      <c r="C43" s="478" t="n">
        <v>2.1</v>
      </c>
      <c r="D43" s="478" t="n">
        <v>1.8</v>
      </c>
      <c r="E43" s="478" t="n">
        <v>2.5</v>
      </c>
      <c r="F43" s="220" t="n">
        <v>2.3</v>
      </c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99"/>
      <c r="CV43" s="187"/>
      <c r="CW43" s="199"/>
      <c r="CX43" s="187"/>
      <c r="CY43" s="187"/>
      <c r="CZ43" s="187"/>
      <c r="DA43" s="199"/>
      <c r="DB43" s="187"/>
      <c r="DC43" s="199"/>
      <c r="DD43" s="187"/>
      <c r="DE43" s="199"/>
      <c r="DF43" s="187"/>
      <c r="DG43" s="187"/>
      <c r="DH43" s="187"/>
      <c r="DI43" s="187"/>
      <c r="DJ43" s="187"/>
      <c r="DK43" s="187"/>
      <c r="DL43" s="187"/>
    </row>
    <row r="44" customFormat="false" ht="12.75" hidden="false" customHeight="false" outlineLevel="0" collapsed="false">
      <c r="A44" s="468" t="s">
        <v>257</v>
      </c>
      <c r="B44" s="478" t="n">
        <v>2.9</v>
      </c>
      <c r="C44" s="478" t="n">
        <v>2.9</v>
      </c>
      <c r="D44" s="478" t="n">
        <v>3</v>
      </c>
      <c r="E44" s="478" t="n">
        <v>2.9</v>
      </c>
      <c r="F44" s="220" t="n">
        <v>2.3</v>
      </c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99"/>
      <c r="CV44" s="187"/>
      <c r="CW44" s="199"/>
      <c r="CX44" s="187"/>
      <c r="CY44" s="187"/>
      <c r="CZ44" s="187"/>
      <c r="DA44" s="199"/>
      <c r="DB44" s="187"/>
      <c r="DC44" s="199"/>
      <c r="DD44" s="187"/>
      <c r="DE44" s="199"/>
      <c r="DF44" s="187"/>
      <c r="DG44" s="187"/>
      <c r="DH44" s="187"/>
      <c r="DI44" s="187"/>
      <c r="DJ44" s="187"/>
      <c r="DK44" s="187"/>
      <c r="DL44" s="187"/>
    </row>
    <row r="45" customFormat="false" ht="12.75" hidden="false" customHeight="false" outlineLevel="0" collapsed="false">
      <c r="A45" s="468" t="s">
        <v>258</v>
      </c>
      <c r="B45" s="478" t="n">
        <v>2.4</v>
      </c>
      <c r="C45" s="478" t="n">
        <v>2.3</v>
      </c>
      <c r="D45" s="478" t="n">
        <v>3</v>
      </c>
      <c r="E45" s="478" t="n">
        <v>2.5</v>
      </c>
      <c r="F45" s="220" t="n">
        <v>2.5</v>
      </c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99"/>
      <c r="CV45" s="187"/>
      <c r="CW45" s="199"/>
      <c r="CX45" s="187"/>
      <c r="CY45" s="187"/>
      <c r="CZ45" s="187"/>
      <c r="DA45" s="199"/>
      <c r="DB45" s="187"/>
      <c r="DC45" s="199"/>
      <c r="DD45" s="187"/>
      <c r="DE45" s="199"/>
    </row>
    <row r="46" customFormat="false" ht="12.75" hidden="false" customHeight="false" outlineLevel="0" collapsed="false">
      <c r="A46" s="133" t="s">
        <v>259</v>
      </c>
      <c r="B46" s="478" t="n">
        <v>6.2</v>
      </c>
      <c r="C46" s="478" t="n">
        <v>6.2</v>
      </c>
      <c r="D46" s="478" t="n">
        <v>6.3</v>
      </c>
      <c r="E46" s="478" t="n">
        <v>5.6</v>
      </c>
      <c r="F46" s="318" t="n">
        <v>6.9</v>
      </c>
    </row>
    <row r="47" customFormat="false" ht="12.75" hidden="false" customHeight="false" outlineLevel="0" collapsed="false">
      <c r="A47" s="468" t="s">
        <v>260</v>
      </c>
      <c r="B47" s="478" t="n">
        <v>0.5</v>
      </c>
      <c r="C47" s="478" t="n">
        <v>0.5</v>
      </c>
      <c r="D47" s="478" t="n">
        <v>0.4</v>
      </c>
      <c r="E47" s="482" t="n">
        <v>0.2</v>
      </c>
      <c r="F47" s="318" t="n">
        <v>0.6</v>
      </c>
    </row>
    <row r="48" customFormat="false" ht="12.75" hidden="false" customHeight="true" outlineLevel="0" collapsed="false">
      <c r="A48" s="133" t="s">
        <v>261</v>
      </c>
      <c r="B48" s="478" t="n">
        <v>9.6</v>
      </c>
      <c r="C48" s="478" t="n">
        <v>9.7</v>
      </c>
      <c r="D48" s="478" t="n">
        <v>7.1</v>
      </c>
      <c r="E48" s="478" t="n">
        <v>8</v>
      </c>
      <c r="F48" s="318" t="n">
        <v>10</v>
      </c>
    </row>
    <row r="49" customFormat="false" ht="12.75" hidden="false" customHeight="false" outlineLevel="0" collapsed="false">
      <c r="A49" s="440" t="s">
        <v>262</v>
      </c>
      <c r="B49" s="483" t="n">
        <v>3.1</v>
      </c>
      <c r="C49" s="483" t="n">
        <v>3.1</v>
      </c>
      <c r="D49" s="483" t="n">
        <v>2.4</v>
      </c>
      <c r="E49" s="483" t="n">
        <v>3</v>
      </c>
      <c r="F49" s="484" t="n">
        <v>3.2</v>
      </c>
    </row>
    <row r="50" customFormat="false" ht="25.5" hidden="false" customHeight="false" outlineLevel="0" collapsed="false">
      <c r="A50" s="133" t="s">
        <v>263</v>
      </c>
      <c r="B50" s="478" t="n">
        <v>7.3</v>
      </c>
      <c r="C50" s="478" t="n">
        <v>7.3</v>
      </c>
      <c r="D50" s="478" t="n">
        <v>7.5</v>
      </c>
      <c r="E50" s="478" t="n">
        <v>9</v>
      </c>
      <c r="F50" s="318" t="n">
        <v>7.6</v>
      </c>
    </row>
    <row r="51" customFormat="false" ht="14.25" hidden="false" customHeight="true" outlineLevel="0" collapsed="false">
      <c r="A51" s="133" t="s">
        <v>264</v>
      </c>
      <c r="B51" s="478" t="n">
        <v>1.8</v>
      </c>
      <c r="C51" s="478" t="n">
        <v>1.7</v>
      </c>
      <c r="D51" s="478" t="n">
        <v>4.3</v>
      </c>
      <c r="E51" s="478" t="n">
        <v>2.8</v>
      </c>
      <c r="F51" s="318" t="n">
        <v>1.6</v>
      </c>
    </row>
    <row r="52" customFormat="false" ht="12.75" hidden="false" customHeight="false" outlineLevel="0" collapsed="false">
      <c r="A52" s="133" t="s">
        <v>265</v>
      </c>
      <c r="B52" s="478" t="n">
        <v>6.2</v>
      </c>
      <c r="C52" s="478" t="n">
        <v>6.2</v>
      </c>
      <c r="D52" s="478" t="n">
        <v>5.5</v>
      </c>
      <c r="E52" s="478" t="n">
        <v>7.4</v>
      </c>
      <c r="F52" s="318" t="n">
        <v>5.7</v>
      </c>
    </row>
    <row r="53" customFormat="false" ht="13.5" hidden="false" customHeight="false" outlineLevel="0" collapsed="false">
      <c r="A53" s="471" t="s">
        <v>266</v>
      </c>
      <c r="B53" s="476" t="n">
        <v>5.1</v>
      </c>
      <c r="C53" s="476" t="n">
        <v>5.1</v>
      </c>
      <c r="D53" s="476" t="n">
        <v>6.2</v>
      </c>
      <c r="E53" s="476" t="n">
        <v>10.4</v>
      </c>
      <c r="F53" s="485" t="n">
        <v>5.7</v>
      </c>
    </row>
    <row r="54" customFormat="false" ht="14.25" hidden="false" customHeight="false" outlineLevel="0" collapsed="false">
      <c r="A54" s="472" t="s">
        <v>267</v>
      </c>
      <c r="B54" s="486" t="n">
        <v>100</v>
      </c>
      <c r="C54" s="486" t="n">
        <v>100</v>
      </c>
      <c r="D54" s="486" t="n">
        <v>100</v>
      </c>
      <c r="E54" s="486" t="n">
        <v>100</v>
      </c>
      <c r="F54" s="228" t="n">
        <v>100</v>
      </c>
    </row>
    <row r="55" customFormat="false" ht="12.75" hidden="false" customHeight="false" outlineLevel="0" collapsed="false">
      <c r="A55" s="487" t="s">
        <v>23</v>
      </c>
      <c r="B55" s="235" t="n">
        <v>297.8</v>
      </c>
      <c r="C55" s="235" t="n">
        <v>286.4</v>
      </c>
      <c r="D55" s="235" t="n">
        <v>10.2</v>
      </c>
      <c r="E55" s="235" t="n">
        <v>1.2</v>
      </c>
      <c r="F55" s="318" t="n">
        <v>53.3</v>
      </c>
    </row>
    <row r="56" s="198" customFormat="true" ht="25.5" hidden="false" customHeight="false" outlineLevel="0" collapsed="false">
      <c r="A56" s="488" t="s">
        <v>128</v>
      </c>
      <c r="B56" s="465" t="n">
        <v>2.57</v>
      </c>
      <c r="C56" s="465" t="n">
        <v>2.54</v>
      </c>
      <c r="D56" s="465" t="n">
        <v>3.23</v>
      </c>
      <c r="E56" s="465" t="n">
        <v>3.86</v>
      </c>
      <c r="F56" s="320" t="n">
        <v>2.33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U56" s="206"/>
      <c r="CW56" s="206"/>
      <c r="DA56" s="206"/>
      <c r="DC56" s="206"/>
      <c r="DE56" s="206"/>
    </row>
    <row r="57" s="198" customFormat="true" ht="12.75" hidden="false" customHeight="false" outlineLevel="0" collapsed="false">
      <c r="A57" s="489" t="s">
        <v>129</v>
      </c>
      <c r="B57" s="490" t="n">
        <v>84</v>
      </c>
      <c r="C57" s="490" t="n">
        <v>53</v>
      </c>
      <c r="D57" s="490" t="n">
        <v>26</v>
      </c>
      <c r="E57" s="490" t="n">
        <v>5</v>
      </c>
      <c r="F57" s="212" t="n">
        <v>27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U57" s="206"/>
      <c r="CW57" s="206"/>
      <c r="DA57" s="206"/>
      <c r="DC57" s="206"/>
      <c r="DE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3.56"/>
    <col collapsed="false" customWidth="true" hidden="false" outlineLevel="0" max="3" min="3" style="169" width="10.71"/>
    <col collapsed="false" customWidth="true" hidden="false" outlineLevel="0" max="4" min="4" style="169" width="11.85"/>
    <col collapsed="false" customWidth="true" hidden="false" outlineLevel="0" max="5" min="5" style="169" width="11.42"/>
    <col collapsed="false" customWidth="false" hidden="false" outlineLevel="0" max="64" min="6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4.25" hidden="false" customHeight="true" outlineLevel="0" collapsed="false">
      <c r="D2" s="401" t="s">
        <v>272</v>
      </c>
      <c r="E2" s="401"/>
    </row>
    <row r="3" customFormat="false" ht="41.25" hidden="false" customHeight="true" outlineLevel="0" collapsed="false">
      <c r="A3" s="172" t="s">
        <v>273</v>
      </c>
      <c r="B3" s="172"/>
      <c r="C3" s="172"/>
      <c r="D3" s="172"/>
      <c r="E3" s="172"/>
    </row>
    <row r="4" customFormat="false" ht="24" hidden="false" customHeight="true" outlineLevel="0" collapsed="false">
      <c r="A4" s="173"/>
      <c r="B4" s="461" t="s">
        <v>243</v>
      </c>
      <c r="C4" s="461"/>
      <c r="D4" s="461"/>
      <c r="E4" s="461"/>
    </row>
    <row r="5" customFormat="false" ht="12.75" hidden="false" customHeight="true" outlineLevel="0" collapsed="false">
      <c r="A5" s="176"/>
      <c r="B5" s="177" t="s">
        <v>133</v>
      </c>
      <c r="C5" s="213" t="s">
        <v>141</v>
      </c>
      <c r="D5" s="213"/>
      <c r="E5" s="213"/>
    </row>
    <row r="6" customFormat="false" ht="12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271</v>
      </c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12.75" hidden="false" customHeight="false" outlineLevel="0" collapsed="false">
      <c r="A8" s="181"/>
      <c r="B8" s="177"/>
      <c r="C8" s="178"/>
      <c r="D8" s="178"/>
      <c r="E8" s="213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7.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customFormat="false" ht="12.75" hidden="false" customHeight="true" outlineLevel="0" collapsed="false">
      <c r="A10" s="462" t="s">
        <v>246</v>
      </c>
      <c r="B10" s="462"/>
      <c r="C10" s="462"/>
      <c r="D10" s="462"/>
      <c r="E10" s="462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7"/>
      <c r="DJ10" s="187"/>
      <c r="DK10" s="187"/>
      <c r="DL10" s="187"/>
      <c r="DM10" s="187"/>
      <c r="DN10" s="187"/>
      <c r="DO10" s="187"/>
    </row>
    <row r="11" s="111" customFormat="true" ht="13.5" hidden="false" customHeight="false" outlineLevel="0" collapsed="false">
      <c r="A11" s="130" t="s">
        <v>247</v>
      </c>
      <c r="B11" s="463" t="n">
        <v>5434.07</v>
      </c>
      <c r="C11" s="463" t="n">
        <v>3701.01</v>
      </c>
      <c r="D11" s="463" t="n">
        <v>5288.33</v>
      </c>
      <c r="E11" s="463" t="n">
        <v>6648.99</v>
      </c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29"/>
      <c r="DJ11" s="129"/>
      <c r="DK11" s="129"/>
      <c r="DL11" s="129"/>
      <c r="DM11" s="129"/>
      <c r="DN11" s="129"/>
      <c r="DO11" s="129"/>
    </row>
    <row r="12" customFormat="false" ht="12.75" hidden="false" customHeight="false" outlineLevel="0" collapsed="false">
      <c r="A12" s="436" t="s">
        <v>248</v>
      </c>
      <c r="B12" s="465"/>
      <c r="C12" s="170"/>
      <c r="D12" s="170"/>
      <c r="E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7"/>
      <c r="DJ12" s="187"/>
      <c r="DK12" s="187"/>
      <c r="DL12" s="187"/>
      <c r="DM12" s="187"/>
      <c r="DN12" s="187"/>
      <c r="DO12" s="187"/>
    </row>
    <row r="13" s="111" customFormat="true" ht="12.75" hidden="false" customHeight="false" outlineLevel="0" collapsed="false">
      <c r="A13" s="133" t="s">
        <v>249</v>
      </c>
      <c r="B13" s="465" t="n">
        <v>704.03</v>
      </c>
      <c r="C13" s="465" t="n">
        <v>616.45</v>
      </c>
      <c r="D13" s="465" t="n">
        <v>681.02</v>
      </c>
      <c r="E13" s="465" t="n">
        <v>823.65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29"/>
      <c r="DJ13" s="129"/>
      <c r="DK13" s="129"/>
      <c r="DL13" s="129"/>
      <c r="DM13" s="129"/>
      <c r="DN13" s="129"/>
      <c r="DO13" s="129"/>
    </row>
    <row r="14" customFormat="false" ht="12.75" hidden="false" customHeight="false" outlineLevel="0" collapsed="false">
      <c r="A14" s="133" t="s">
        <v>250</v>
      </c>
      <c r="B14" s="465" t="n">
        <v>1521.49</v>
      </c>
      <c r="C14" s="465" t="n">
        <v>944.16</v>
      </c>
      <c r="D14" s="465" t="n">
        <v>1530.66</v>
      </c>
      <c r="E14" s="465" t="n">
        <v>1711.58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false" outlineLevel="0" collapsed="false">
      <c r="A15" s="133" t="s">
        <v>251</v>
      </c>
      <c r="B15" s="465" t="n">
        <v>322.07</v>
      </c>
      <c r="C15" s="465" t="n">
        <v>169.94</v>
      </c>
      <c r="D15" s="465" t="n">
        <v>284.77</v>
      </c>
      <c r="E15" s="465" t="n">
        <v>519.85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12.75" hidden="false" customHeight="false" outlineLevel="0" collapsed="false">
      <c r="A16" s="133" t="s">
        <v>252</v>
      </c>
      <c r="B16" s="465" t="n">
        <v>684.56</v>
      </c>
      <c r="C16" s="465" t="n">
        <v>465.42</v>
      </c>
      <c r="D16" s="465" t="n">
        <v>676.05</v>
      </c>
      <c r="E16" s="465" t="n">
        <v>801.31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false" outlineLevel="0" collapsed="false">
      <c r="A17" s="466" t="s">
        <v>253</v>
      </c>
      <c r="B17" s="465" t="n">
        <v>575.6</v>
      </c>
      <c r="C17" s="465" t="n">
        <v>389.97</v>
      </c>
      <c r="D17" s="465" t="n">
        <v>561.58</v>
      </c>
      <c r="E17" s="465" t="n">
        <v>699.82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false" outlineLevel="0" collapsed="false">
      <c r="A18" s="466" t="s">
        <v>254</v>
      </c>
      <c r="B18" s="465" t="n">
        <v>108.96</v>
      </c>
      <c r="C18" s="465" t="n">
        <v>75.45</v>
      </c>
      <c r="D18" s="465" t="n">
        <v>114.47</v>
      </c>
      <c r="E18" s="465" t="n">
        <v>101.49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customFormat="false" ht="12.75" hidden="false" customHeight="false" outlineLevel="0" collapsed="false">
      <c r="A19" s="438" t="s">
        <v>255</v>
      </c>
      <c r="B19" s="467" t="n">
        <v>418.48</v>
      </c>
      <c r="C19" s="467" t="n">
        <v>244.44</v>
      </c>
      <c r="D19" s="467" t="n">
        <v>362.7</v>
      </c>
      <c r="E19" s="467" t="n">
        <v>693.45</v>
      </c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7"/>
      <c r="DJ19" s="187"/>
      <c r="DK19" s="187"/>
      <c r="DL19" s="187"/>
      <c r="DM19" s="187"/>
      <c r="DN19" s="187"/>
      <c r="DO19" s="187"/>
    </row>
    <row r="20" s="111" customFormat="true" ht="12.75" hidden="false" customHeight="true" outlineLevel="0" collapsed="false">
      <c r="A20" s="468" t="s">
        <v>256</v>
      </c>
      <c r="B20" s="277" t="n">
        <v>119.05</v>
      </c>
      <c r="C20" s="277" t="n">
        <v>69.05</v>
      </c>
      <c r="D20" s="277" t="n">
        <v>89.47</v>
      </c>
      <c r="E20" s="277" t="n">
        <v>248.38</v>
      </c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29"/>
      <c r="DJ20" s="129"/>
      <c r="DK20" s="129"/>
      <c r="DL20" s="129"/>
      <c r="DM20" s="129"/>
      <c r="DN20" s="129"/>
      <c r="DO20" s="129"/>
    </row>
    <row r="21" customFormat="false" ht="12.75" hidden="false" customHeight="false" outlineLevel="0" collapsed="false">
      <c r="A21" s="468" t="s">
        <v>257</v>
      </c>
      <c r="B21" s="277" t="n">
        <v>164.3</v>
      </c>
      <c r="C21" s="277" t="n">
        <v>77.4</v>
      </c>
      <c r="D21" s="277" t="n">
        <v>171.96</v>
      </c>
      <c r="E21" s="277" t="n">
        <v>169.59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false" outlineLevel="0" collapsed="false">
      <c r="A22" s="468" t="s">
        <v>258</v>
      </c>
      <c r="B22" s="277" t="n">
        <v>135.13</v>
      </c>
      <c r="C22" s="277" t="n">
        <v>97.99</v>
      </c>
      <c r="D22" s="277" t="n">
        <v>101.27</v>
      </c>
      <c r="E22" s="277" t="n">
        <v>275.48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false" outlineLevel="0" collapsed="false">
      <c r="A23" s="133" t="s">
        <v>259</v>
      </c>
      <c r="B23" s="277" t="n">
        <v>352.49</v>
      </c>
      <c r="C23" s="277" t="n">
        <v>259.55</v>
      </c>
      <c r="D23" s="277" t="n">
        <v>335.4</v>
      </c>
      <c r="E23" s="277" t="n">
        <v>452.1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false" outlineLevel="0" collapsed="false">
      <c r="A24" s="468" t="s">
        <v>260</v>
      </c>
      <c r="B24" s="277" t="n">
        <v>26.06</v>
      </c>
      <c r="C24" s="277" t="n">
        <v>28.63</v>
      </c>
      <c r="D24" s="277" t="n">
        <v>16.9</v>
      </c>
      <c r="E24" s="277" t="n">
        <v>59.1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false" outlineLevel="0" collapsed="false">
      <c r="A25" s="133" t="s">
        <v>261</v>
      </c>
      <c r="B25" s="277" t="n">
        <v>551.98</v>
      </c>
      <c r="C25" s="277" t="n">
        <v>476.29</v>
      </c>
      <c r="D25" s="277" t="n">
        <v>526.67</v>
      </c>
      <c r="E25" s="277" t="n">
        <v>675.49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false" outlineLevel="0" collapsed="false">
      <c r="A26" s="440" t="s">
        <v>262</v>
      </c>
      <c r="B26" s="470" t="n">
        <v>177.68</v>
      </c>
      <c r="C26" s="470" t="n">
        <v>132.66</v>
      </c>
      <c r="D26" s="470" t="n">
        <v>160.45</v>
      </c>
      <c r="E26" s="470" t="n">
        <v>259.23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25.5" hidden="false" customHeight="false" outlineLevel="0" collapsed="false">
      <c r="A27" s="133" t="s">
        <v>263</v>
      </c>
      <c r="B27" s="465" t="n">
        <v>420.32</v>
      </c>
      <c r="C27" s="465" t="n">
        <v>245.32</v>
      </c>
      <c r="D27" s="465" t="n">
        <v>407.66</v>
      </c>
      <c r="E27" s="465" t="n">
        <v>535.32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false" outlineLevel="0" collapsed="false">
      <c r="A28" s="133" t="s">
        <v>264</v>
      </c>
      <c r="B28" s="465" t="n">
        <v>103.42</v>
      </c>
      <c r="C28" s="465" t="n">
        <v>69.78</v>
      </c>
      <c r="D28" s="465" t="n">
        <v>109.89</v>
      </c>
      <c r="E28" s="465" t="n">
        <v>92.46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customFormat="false" ht="12.75" hidden="false" customHeight="false" outlineLevel="0" collapsed="false">
      <c r="A29" s="133" t="s">
        <v>265</v>
      </c>
      <c r="B29" s="465" t="n">
        <v>355.23</v>
      </c>
      <c r="C29" s="465" t="n">
        <v>209.66</v>
      </c>
      <c r="D29" s="465" t="n">
        <v>373.51</v>
      </c>
      <c r="E29" s="465" t="n">
        <v>343.78</v>
      </c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87"/>
      <c r="DJ29" s="187"/>
      <c r="DK29" s="187"/>
      <c r="DL29" s="187"/>
      <c r="DM29" s="187"/>
      <c r="DN29" s="187"/>
      <c r="DO29" s="187"/>
    </row>
    <row r="30" s="111" customFormat="true" ht="13.5" hidden="false" customHeight="false" outlineLevel="0" collapsed="false">
      <c r="A30" s="471" t="s">
        <v>266</v>
      </c>
      <c r="B30" s="463" t="n">
        <v>293.69</v>
      </c>
      <c r="C30" s="463" t="n">
        <v>262.69</v>
      </c>
      <c r="D30" s="463" t="n">
        <v>342.11</v>
      </c>
      <c r="E30" s="463" t="n">
        <v>125.68</v>
      </c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29"/>
      <c r="DJ30" s="129"/>
      <c r="DK30" s="129"/>
      <c r="DL30" s="129"/>
      <c r="DM30" s="129"/>
      <c r="DN30" s="129"/>
      <c r="DO30" s="129"/>
    </row>
    <row r="31" customFormat="false" ht="14.25" hidden="false" customHeight="false" outlineLevel="0" collapsed="false">
      <c r="A31" s="472" t="s">
        <v>267</v>
      </c>
      <c r="B31" s="473" t="n">
        <v>5727.76</v>
      </c>
      <c r="C31" s="473" t="n">
        <v>3963.7</v>
      </c>
      <c r="D31" s="473" t="n">
        <v>5630.44</v>
      </c>
      <c r="E31" s="473" t="n">
        <v>6774.67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8.25" hidden="false" customHeight="true" outlineLevel="0" collapsed="false">
      <c r="A32" s="133"/>
      <c r="B32" s="170"/>
      <c r="C32" s="170"/>
      <c r="D32" s="170"/>
      <c r="E32" s="170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false" outlineLevel="0" collapsed="false">
      <c r="A33" s="475" t="s">
        <v>268</v>
      </c>
      <c r="B33" s="475"/>
      <c r="C33" s="475"/>
      <c r="D33" s="475"/>
      <c r="E33" s="475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3.5" hidden="false" customHeight="false" outlineLevel="0" collapsed="false">
      <c r="A34" s="130" t="s">
        <v>247</v>
      </c>
      <c r="B34" s="476" t="n">
        <v>94.9</v>
      </c>
      <c r="C34" s="476" t="n">
        <v>93.4</v>
      </c>
      <c r="D34" s="476" t="n">
        <v>93.9</v>
      </c>
      <c r="E34" s="476" t="n">
        <v>98.1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false" outlineLevel="0" collapsed="false">
      <c r="A35" s="436" t="s">
        <v>248</v>
      </c>
      <c r="B35" s="478"/>
      <c r="C35" s="407"/>
      <c r="D35" s="407"/>
      <c r="E35" s="407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false" outlineLevel="0" collapsed="false">
      <c r="A36" s="133" t="s">
        <v>249</v>
      </c>
      <c r="B36" s="478" t="n">
        <v>12.3</v>
      </c>
      <c r="C36" s="478" t="n">
        <v>15.6</v>
      </c>
      <c r="D36" s="478" t="n">
        <v>12</v>
      </c>
      <c r="E36" s="478" t="n">
        <v>12.1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false" outlineLevel="0" collapsed="false">
      <c r="A37" s="133" t="s">
        <v>250</v>
      </c>
      <c r="B37" s="478" t="n">
        <v>26.6</v>
      </c>
      <c r="C37" s="478" t="n">
        <v>23.8</v>
      </c>
      <c r="D37" s="478" t="n">
        <v>27.2</v>
      </c>
      <c r="E37" s="478" t="n">
        <v>25.2</v>
      </c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" hidden="false" customHeight="true" outlineLevel="0" collapsed="false">
      <c r="A38" s="133" t="s">
        <v>251</v>
      </c>
      <c r="B38" s="478" t="n">
        <v>5.6</v>
      </c>
      <c r="C38" s="478" t="n">
        <v>4.3</v>
      </c>
      <c r="D38" s="478" t="n">
        <v>5.1</v>
      </c>
      <c r="E38" s="478" t="n">
        <v>7.7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12.75" hidden="false" customHeight="false" outlineLevel="0" collapsed="false">
      <c r="A39" s="133" t="s">
        <v>252</v>
      </c>
      <c r="B39" s="478" t="n">
        <v>12</v>
      </c>
      <c r="C39" s="478" t="n">
        <v>11.7</v>
      </c>
      <c r="D39" s="478" t="n">
        <v>12</v>
      </c>
      <c r="E39" s="478" t="n">
        <v>11.8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false" outlineLevel="0" collapsed="false">
      <c r="A40" s="466" t="s">
        <v>253</v>
      </c>
      <c r="B40" s="478" t="n">
        <v>10.1</v>
      </c>
      <c r="C40" s="478" t="n">
        <v>9.8</v>
      </c>
      <c r="D40" s="478" t="n">
        <v>10</v>
      </c>
      <c r="E40" s="478" t="n">
        <v>10.3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false" outlineLevel="0" collapsed="false">
      <c r="A41" s="466" t="s">
        <v>254</v>
      </c>
      <c r="B41" s="478" t="n">
        <v>1.9</v>
      </c>
      <c r="C41" s="478" t="n">
        <v>1.9</v>
      </c>
      <c r="D41" s="478" t="n">
        <v>2</v>
      </c>
      <c r="E41" s="478" t="n">
        <v>1.5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s="198" customFormat="true" ht="12.75" hidden="false" customHeight="false" outlineLevel="0" collapsed="false">
      <c r="A42" s="438" t="s">
        <v>255</v>
      </c>
      <c r="B42" s="480" t="n">
        <v>7.3</v>
      </c>
      <c r="C42" s="480" t="n">
        <v>6.2</v>
      </c>
      <c r="D42" s="480" t="n">
        <v>6.4</v>
      </c>
      <c r="E42" s="480" t="n">
        <v>10.2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7"/>
      <c r="DJ42" s="197"/>
      <c r="DK42" s="197"/>
      <c r="DL42" s="197"/>
      <c r="DM42" s="197"/>
      <c r="DN42" s="197"/>
      <c r="DO42" s="197"/>
    </row>
    <row r="43" customFormat="false" ht="12.75" hidden="false" customHeight="true" outlineLevel="0" collapsed="false">
      <c r="A43" s="468" t="s">
        <v>256</v>
      </c>
      <c r="B43" s="478" t="n">
        <v>2</v>
      </c>
      <c r="C43" s="478" t="n">
        <v>1.7</v>
      </c>
      <c r="D43" s="478" t="n">
        <v>1.5</v>
      </c>
      <c r="E43" s="478" t="n">
        <v>3.6</v>
      </c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99"/>
      <c r="DA43" s="187"/>
      <c r="DB43" s="187"/>
      <c r="DC43" s="187"/>
      <c r="DD43" s="199"/>
      <c r="DE43" s="187"/>
      <c r="DF43" s="199"/>
      <c r="DG43" s="187"/>
      <c r="DH43" s="199"/>
      <c r="DI43" s="187"/>
      <c r="DJ43" s="187"/>
      <c r="DK43" s="187"/>
      <c r="DL43" s="187"/>
      <c r="DM43" s="187"/>
      <c r="DN43" s="187"/>
      <c r="DO43" s="187"/>
    </row>
    <row r="44" customFormat="false" ht="12.75" hidden="false" customHeight="false" outlineLevel="0" collapsed="false">
      <c r="A44" s="468" t="s">
        <v>257</v>
      </c>
      <c r="B44" s="478" t="n">
        <v>2.9</v>
      </c>
      <c r="C44" s="478" t="n">
        <v>2</v>
      </c>
      <c r="D44" s="478" t="n">
        <v>3.1</v>
      </c>
      <c r="E44" s="478" t="n">
        <v>2.5</v>
      </c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false" outlineLevel="0" collapsed="false">
      <c r="A45" s="468" t="s">
        <v>258</v>
      </c>
      <c r="B45" s="478" t="n">
        <v>2.4</v>
      </c>
      <c r="C45" s="478" t="n">
        <v>2.5</v>
      </c>
      <c r="D45" s="478" t="n">
        <v>1.8</v>
      </c>
      <c r="E45" s="478" t="n">
        <v>4.1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</row>
    <row r="46" customFormat="false" ht="12.75" hidden="false" customHeight="false" outlineLevel="0" collapsed="false">
      <c r="A46" s="133" t="s">
        <v>259</v>
      </c>
      <c r="B46" s="478" t="n">
        <v>6.2</v>
      </c>
      <c r="C46" s="478" t="n">
        <v>6.5</v>
      </c>
      <c r="D46" s="478" t="n">
        <v>6</v>
      </c>
      <c r="E46" s="478" t="n">
        <v>6.7</v>
      </c>
    </row>
    <row r="47" customFormat="false" ht="12.75" hidden="false" customHeight="false" outlineLevel="0" collapsed="false">
      <c r="A47" s="468" t="s">
        <v>260</v>
      </c>
      <c r="B47" s="478" t="n">
        <v>0.5</v>
      </c>
      <c r="C47" s="478" t="n">
        <v>0.7</v>
      </c>
      <c r="D47" s="478" t="n">
        <v>0.3</v>
      </c>
      <c r="E47" s="478" t="n">
        <v>0.9</v>
      </c>
    </row>
    <row r="48" customFormat="false" ht="12.75" hidden="false" customHeight="true" outlineLevel="0" collapsed="false">
      <c r="A48" s="133" t="s">
        <v>261</v>
      </c>
      <c r="B48" s="478" t="n">
        <v>9.6</v>
      </c>
      <c r="C48" s="478" t="n">
        <v>12</v>
      </c>
      <c r="D48" s="478" t="n">
        <v>9.4</v>
      </c>
      <c r="E48" s="478" t="n">
        <v>10</v>
      </c>
    </row>
    <row r="49" customFormat="false" ht="12.75" hidden="false" customHeight="false" outlineLevel="0" collapsed="false">
      <c r="A49" s="440" t="s">
        <v>262</v>
      </c>
      <c r="B49" s="483" t="n">
        <v>3.1</v>
      </c>
      <c r="C49" s="483" t="n">
        <v>3.3</v>
      </c>
      <c r="D49" s="483" t="n">
        <v>2.8</v>
      </c>
      <c r="E49" s="483" t="n">
        <v>3.8</v>
      </c>
    </row>
    <row r="50" customFormat="false" ht="25.5" hidden="false" customHeight="false" outlineLevel="0" collapsed="false">
      <c r="A50" s="133" t="s">
        <v>263</v>
      </c>
      <c r="B50" s="478" t="n">
        <v>7.3</v>
      </c>
      <c r="C50" s="478" t="n">
        <v>6.2</v>
      </c>
      <c r="D50" s="478" t="n">
        <v>7.2</v>
      </c>
      <c r="E50" s="478" t="n">
        <v>7.9</v>
      </c>
    </row>
    <row r="51" customFormat="false" ht="14.25" hidden="false" customHeight="true" outlineLevel="0" collapsed="false">
      <c r="A51" s="133" t="s">
        <v>264</v>
      </c>
      <c r="B51" s="478" t="n">
        <v>1.8</v>
      </c>
      <c r="C51" s="478" t="n">
        <v>1.8</v>
      </c>
      <c r="D51" s="478" t="n">
        <v>2</v>
      </c>
      <c r="E51" s="478" t="n">
        <v>1.4</v>
      </c>
    </row>
    <row r="52" customFormat="false" ht="12.75" hidden="false" customHeight="false" outlineLevel="0" collapsed="false">
      <c r="A52" s="133" t="s">
        <v>265</v>
      </c>
      <c r="B52" s="478" t="n">
        <v>6.2</v>
      </c>
      <c r="C52" s="478" t="n">
        <v>5.3</v>
      </c>
      <c r="D52" s="478" t="n">
        <v>6.6</v>
      </c>
      <c r="E52" s="478" t="n">
        <v>5.1</v>
      </c>
    </row>
    <row r="53" customFormat="false" ht="13.5" hidden="false" customHeight="false" outlineLevel="0" collapsed="false">
      <c r="A53" s="471" t="s">
        <v>266</v>
      </c>
      <c r="B53" s="476" t="n">
        <v>5.1</v>
      </c>
      <c r="C53" s="476" t="n">
        <v>6.6</v>
      </c>
      <c r="D53" s="476" t="n">
        <v>6.1</v>
      </c>
      <c r="E53" s="476" t="n">
        <v>1.9</v>
      </c>
    </row>
    <row r="54" customFormat="false" ht="14.25" hidden="false" customHeight="false" outlineLevel="0" collapsed="false">
      <c r="A54" s="472" t="s">
        <v>267</v>
      </c>
      <c r="B54" s="486" t="n">
        <v>100</v>
      </c>
      <c r="C54" s="486" t="n">
        <v>100</v>
      </c>
      <c r="D54" s="486" t="n">
        <v>100</v>
      </c>
      <c r="E54" s="486" t="n">
        <v>100</v>
      </c>
    </row>
    <row r="55" customFormat="false" ht="12.75" hidden="false" customHeight="false" outlineLevel="0" collapsed="false">
      <c r="A55" s="487" t="s">
        <v>23</v>
      </c>
      <c r="B55" s="235" t="n">
        <v>297.8</v>
      </c>
      <c r="C55" s="235" t="n">
        <v>22.6</v>
      </c>
      <c r="D55" s="235" t="n">
        <v>216.9</v>
      </c>
      <c r="E55" s="235" t="n">
        <v>58.3</v>
      </c>
    </row>
    <row r="56" s="198" customFormat="true" ht="25.5" hidden="false" customHeight="false" outlineLevel="0" collapsed="false">
      <c r="A56" s="488" t="s">
        <v>128</v>
      </c>
      <c r="B56" s="465" t="n">
        <v>2.57</v>
      </c>
      <c r="C56" s="465" t="n">
        <v>1.73</v>
      </c>
      <c r="D56" s="465" t="n">
        <v>2.43</v>
      </c>
      <c r="E56" s="465" t="n">
        <v>3.42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CZ56" s="206"/>
      <c r="DD56" s="206"/>
      <c r="DF56" s="206"/>
      <c r="DH56" s="206"/>
    </row>
    <row r="57" s="198" customFormat="true" ht="12.75" hidden="false" customHeight="false" outlineLevel="0" collapsed="false">
      <c r="A57" s="489" t="s">
        <v>129</v>
      </c>
      <c r="B57" s="490" t="n">
        <v>84</v>
      </c>
      <c r="C57" s="490" t="n">
        <v>16</v>
      </c>
      <c r="D57" s="490" t="n">
        <v>57</v>
      </c>
      <c r="E57" s="490" t="n">
        <v>11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true" hidden="false" outlineLevel="0" max="5" min="5" style="13" width="11.56"/>
    <col collapsed="false" customWidth="true" hidden="false" outlineLevel="0" max="6" min="6" style="13" width="19.99"/>
    <col collapsed="false" customWidth="false" hidden="false" outlineLevel="0" max="10" min="7" style="13" width="9.14"/>
    <col collapsed="false" customWidth="true" hidden="false" outlineLevel="0" max="11" min="11" style="13" width="33.28"/>
    <col collapsed="false" customWidth="true" hidden="false" outlineLevel="0" max="12" min="12" style="13" width="20.41"/>
    <col collapsed="false" customWidth="true" hidden="false" outlineLevel="0" max="13" min="13" style="13" width="13.99"/>
    <col collapsed="false" customWidth="true" hidden="false" outlineLevel="0" max="14" min="14" style="13" width="14.85"/>
    <col collapsed="false" customWidth="true" hidden="false" outlineLevel="0" max="15" min="15" style="13" width="17.7"/>
    <col collapsed="false" customWidth="false" hidden="false" outlineLevel="0" max="257" min="16" style="13" width="9.14"/>
  </cols>
  <sheetData>
    <row r="1" customFormat="false" ht="15.75" hidden="false" customHeight="false" outlineLevel="0" collapsed="false">
      <c r="A1" s="14" t="s">
        <v>2</v>
      </c>
      <c r="B1" s="42"/>
      <c r="C1" s="42"/>
      <c r="D1" s="42"/>
      <c r="E1" s="17"/>
    </row>
    <row r="2" customFormat="false" ht="12.75" hidden="false" customHeight="false" outlineLevel="0" collapsed="false">
      <c r="A2" s="41"/>
      <c r="B2" s="42"/>
      <c r="C2" s="42"/>
      <c r="D2" s="42"/>
      <c r="E2" s="17"/>
    </row>
    <row r="3" customFormat="false" ht="12.75" hidden="false" customHeight="false" outlineLevel="0" collapsed="false">
      <c r="A3" s="18" t="s">
        <v>20</v>
      </c>
      <c r="B3" s="18"/>
      <c r="C3" s="18"/>
      <c r="D3" s="18"/>
      <c r="E3" s="17"/>
    </row>
    <row r="4" customFormat="false" ht="12.75" hidden="false" customHeight="true" outlineLevel="0" collapsed="false">
      <c r="A4" s="46" t="s">
        <v>21</v>
      </c>
      <c r="B4" s="46"/>
      <c r="C4" s="46"/>
      <c r="D4" s="46"/>
      <c r="E4" s="17"/>
    </row>
    <row r="5" customFormat="false" ht="47.25" hidden="false" customHeight="true" outlineLevel="0" collapsed="false">
      <c r="A5" s="46"/>
      <c r="B5" s="46"/>
      <c r="C5" s="46"/>
      <c r="D5" s="46"/>
      <c r="E5" s="17"/>
    </row>
    <row r="6" customFormat="false" ht="14.25" hidden="false" customHeight="true" outlineLevel="0" collapsed="false">
      <c r="A6" s="20"/>
      <c r="B6" s="21" t="s">
        <v>22</v>
      </c>
      <c r="C6" s="22" t="s">
        <v>6</v>
      </c>
      <c r="D6" s="22"/>
      <c r="E6" s="17"/>
    </row>
    <row r="7" customFormat="false" ht="14.25" hidden="false" customHeight="true" outlineLevel="0" collapsed="false">
      <c r="A7" s="20"/>
      <c r="B7" s="21"/>
      <c r="C7" s="22" t="s">
        <v>7</v>
      </c>
      <c r="D7" s="22" t="s">
        <v>8</v>
      </c>
      <c r="E7" s="17"/>
    </row>
    <row r="8" customFormat="false" ht="27" hidden="false" customHeight="true" outlineLevel="0" collapsed="false">
      <c r="A8" s="20"/>
      <c r="B8" s="21"/>
      <c r="C8" s="22"/>
      <c r="D8" s="22"/>
      <c r="E8" s="17"/>
    </row>
    <row r="9" customFormat="false" ht="12.75" hidden="false" customHeight="false" outlineLevel="0" collapsed="false">
      <c r="A9" s="38"/>
      <c r="B9" s="16"/>
      <c r="C9" s="16"/>
      <c r="D9" s="16"/>
      <c r="E9" s="26"/>
    </row>
    <row r="10" customFormat="false" ht="15" hidden="false" customHeight="true" outlineLevel="0" collapsed="false">
      <c r="A10" s="47" t="s">
        <v>23</v>
      </c>
      <c r="B10" s="48" t="n">
        <v>913.7</v>
      </c>
      <c r="C10" s="48" t="n">
        <v>774.7</v>
      </c>
      <c r="D10" s="48" t="n">
        <v>139</v>
      </c>
      <c r="E10" s="17"/>
    </row>
    <row r="11" customFormat="false" ht="15" hidden="false" customHeight="true" outlineLevel="0" collapsed="false">
      <c r="A11" s="49" t="s">
        <v>24</v>
      </c>
      <c r="B11" s="50"/>
      <c r="C11" s="50"/>
      <c r="D11" s="50"/>
      <c r="E11" s="17"/>
    </row>
    <row r="12" customFormat="false" ht="12.75" hidden="false" customHeight="false" outlineLevel="0" collapsed="false">
      <c r="A12" s="51" t="s">
        <v>25</v>
      </c>
      <c r="B12" s="52" t="n">
        <v>20.6</v>
      </c>
      <c r="C12" s="52" t="n">
        <v>20.3</v>
      </c>
      <c r="D12" s="52" t="n">
        <v>22.5</v>
      </c>
      <c r="E12" s="17"/>
    </row>
    <row r="13" customFormat="false" ht="12.75" hidden="false" customHeight="false" outlineLevel="0" collapsed="false">
      <c r="A13" s="51" t="s">
        <v>26</v>
      </c>
      <c r="B13" s="52" t="n">
        <v>37.2</v>
      </c>
      <c r="C13" s="52" t="n">
        <v>37.4</v>
      </c>
      <c r="D13" s="52" t="n">
        <v>36.4</v>
      </c>
      <c r="E13" s="17"/>
    </row>
    <row r="14" customFormat="false" ht="12.75" hidden="false" customHeight="false" outlineLevel="0" collapsed="false">
      <c r="A14" s="51" t="s">
        <v>27</v>
      </c>
      <c r="B14" s="52" t="n">
        <v>34.2</v>
      </c>
      <c r="C14" s="52" t="n">
        <v>35.5</v>
      </c>
      <c r="D14" s="52" t="n">
        <v>26.2</v>
      </c>
      <c r="E14" s="17"/>
    </row>
    <row r="15" customFormat="false" ht="12.75" hidden="false" customHeight="false" outlineLevel="0" collapsed="false">
      <c r="A15" s="51" t="s">
        <v>28</v>
      </c>
      <c r="B15" s="52" t="n">
        <v>5.1</v>
      </c>
      <c r="C15" s="52" t="n">
        <v>5.1</v>
      </c>
      <c r="D15" s="52" t="n">
        <v>5.1</v>
      </c>
      <c r="E15" s="17"/>
    </row>
    <row r="16" customFormat="false" ht="12.75" hidden="false" customHeight="false" outlineLevel="0" collapsed="false">
      <c r="A16" s="51" t="s">
        <v>29</v>
      </c>
      <c r="B16" s="52" t="n">
        <v>2.9</v>
      </c>
      <c r="C16" s="52" t="n">
        <v>1.7</v>
      </c>
      <c r="D16" s="52" t="n">
        <v>9.8</v>
      </c>
      <c r="E16" s="17"/>
    </row>
    <row r="17" customFormat="false" ht="12.75" hidden="false" customHeight="false" outlineLevel="0" collapsed="false">
      <c r="A17" s="39"/>
      <c r="B17" s="53" t="n">
        <v>100</v>
      </c>
      <c r="C17" s="53" t="n">
        <v>100</v>
      </c>
      <c r="D17" s="53" t="n">
        <v>100</v>
      </c>
      <c r="E17" s="17"/>
    </row>
    <row r="18" customFormat="false" ht="15" hidden="false" customHeight="true" outlineLevel="0" collapsed="false">
      <c r="A18" s="49" t="s">
        <v>30</v>
      </c>
      <c r="B18" s="52" t="n">
        <v>32.6</v>
      </c>
      <c r="C18" s="52" t="n">
        <v>34.5</v>
      </c>
      <c r="D18" s="52" t="n">
        <v>21.9</v>
      </c>
      <c r="E18" s="17"/>
    </row>
    <row r="19" customFormat="false" ht="12.75" hidden="false" customHeight="true" outlineLevel="0" collapsed="false">
      <c r="A19" s="49" t="s">
        <v>31</v>
      </c>
      <c r="B19" s="52" t="n">
        <v>67.4</v>
      </c>
      <c r="C19" s="52" t="n">
        <v>65.5</v>
      </c>
      <c r="D19" s="52" t="n">
        <v>78.1</v>
      </c>
      <c r="E19" s="17"/>
    </row>
    <row r="20" customFormat="false" ht="12.75" hidden="false" customHeight="false" outlineLevel="0" collapsed="false">
      <c r="A20" s="54"/>
      <c r="B20" s="53" t="n">
        <v>100</v>
      </c>
      <c r="C20" s="53" t="n">
        <v>100</v>
      </c>
      <c r="D20" s="53" t="n">
        <v>100</v>
      </c>
      <c r="E20" s="17"/>
    </row>
    <row r="21" customFormat="false" ht="25.5" hidden="false" customHeight="true" outlineLevel="0" collapsed="false">
      <c r="A21" s="49" t="s">
        <v>32</v>
      </c>
      <c r="B21" s="52"/>
      <c r="C21" s="52"/>
      <c r="D21" s="52"/>
      <c r="E21" s="17"/>
    </row>
    <row r="22" customFormat="false" ht="12.75" hidden="false" customHeight="false" outlineLevel="0" collapsed="false">
      <c r="A22" s="51" t="s">
        <v>33</v>
      </c>
      <c r="B22" s="52" t="n">
        <v>4.1</v>
      </c>
      <c r="C22" s="52" t="n">
        <v>3.4</v>
      </c>
      <c r="D22" s="52" t="n">
        <v>8.1</v>
      </c>
      <c r="E22" s="17"/>
    </row>
    <row r="23" customFormat="false" ht="12.75" hidden="false" customHeight="false" outlineLevel="0" collapsed="false">
      <c r="A23" s="51" t="s">
        <v>34</v>
      </c>
      <c r="B23" s="52" t="n">
        <v>16.2</v>
      </c>
      <c r="C23" s="52" t="n">
        <v>16.9</v>
      </c>
      <c r="D23" s="52" t="n">
        <v>12.1</v>
      </c>
      <c r="E23" s="17"/>
    </row>
    <row r="24" customFormat="false" ht="12.75" hidden="false" customHeight="false" outlineLevel="0" collapsed="false">
      <c r="A24" s="51" t="s">
        <v>35</v>
      </c>
      <c r="B24" s="52" t="n">
        <v>28.1</v>
      </c>
      <c r="C24" s="52" t="n">
        <v>29.4</v>
      </c>
      <c r="D24" s="52" t="n">
        <v>20.7</v>
      </c>
      <c r="E24" s="17"/>
    </row>
    <row r="25" customFormat="false" ht="12.75" hidden="false" customHeight="false" outlineLevel="0" collapsed="false">
      <c r="A25" s="51" t="s">
        <v>36</v>
      </c>
      <c r="B25" s="52" t="n">
        <v>29.7</v>
      </c>
      <c r="C25" s="52" t="n">
        <v>31.1</v>
      </c>
      <c r="D25" s="52" t="n">
        <v>21.9</v>
      </c>
      <c r="E25" s="17"/>
    </row>
    <row r="26" customFormat="false" ht="12.75" hidden="false" customHeight="false" outlineLevel="0" collapsed="false">
      <c r="A26" s="51" t="s">
        <v>37</v>
      </c>
      <c r="B26" s="52" t="n">
        <v>32.6</v>
      </c>
      <c r="C26" s="52" t="n">
        <v>34.5</v>
      </c>
      <c r="D26" s="52" t="n">
        <v>21.9</v>
      </c>
      <c r="E26" s="17"/>
    </row>
    <row r="27" customFormat="false" ht="14.45" hidden="false" customHeight="true" outlineLevel="0" collapsed="false">
      <c r="A27" s="55" t="s">
        <v>38</v>
      </c>
      <c r="B27" s="56" t="n">
        <v>297.8</v>
      </c>
      <c r="C27" s="56" t="n">
        <v>267.4</v>
      </c>
      <c r="D27" s="56" t="n">
        <v>30.4</v>
      </c>
      <c r="E27" s="17"/>
    </row>
    <row r="28" customFormat="false" ht="12.75" hidden="false" customHeight="false" outlineLevel="0" collapsed="false">
      <c r="A28" s="30" t="s">
        <v>39</v>
      </c>
      <c r="E28" s="17"/>
    </row>
    <row r="29" customFormat="false" ht="12.75" hidden="false" customHeight="false" outlineLevel="0" collapsed="false">
      <c r="A29" s="57" t="s">
        <v>34</v>
      </c>
      <c r="B29" s="52" t="n">
        <v>49.5</v>
      </c>
      <c r="C29" s="52" t="n">
        <v>48.9</v>
      </c>
      <c r="D29" s="52" t="n">
        <v>55.5</v>
      </c>
      <c r="E29" s="17"/>
    </row>
    <row r="30" customFormat="false" ht="12.75" hidden="false" customHeight="false" outlineLevel="0" collapsed="false">
      <c r="A30" s="57" t="s">
        <v>40</v>
      </c>
      <c r="B30" s="52" t="n">
        <v>38.3</v>
      </c>
      <c r="C30" s="52" t="n">
        <v>38</v>
      </c>
      <c r="D30" s="52" t="n">
        <v>40.5</v>
      </c>
      <c r="E30" s="43"/>
    </row>
    <row r="31" customFormat="false" ht="12.75" hidden="false" customHeight="false" outlineLevel="0" collapsed="false">
      <c r="A31" s="58" t="s">
        <v>41</v>
      </c>
      <c r="B31" s="59" t="n">
        <v>14.9</v>
      </c>
      <c r="C31" s="59" t="n">
        <v>15.8</v>
      </c>
      <c r="D31" s="59" t="n">
        <v>7.3</v>
      </c>
    </row>
    <row r="32" customFormat="false" ht="25.5" hidden="false" customHeight="false" outlineLevel="0" collapsed="false">
      <c r="A32" s="60" t="s">
        <v>42</v>
      </c>
      <c r="B32" s="52"/>
      <c r="C32" s="52"/>
      <c r="D32" s="52"/>
    </row>
    <row r="33" customFormat="false" ht="12.75" hidden="false" customHeight="false" outlineLevel="0" collapsed="false">
      <c r="A33" s="57" t="s">
        <v>43</v>
      </c>
      <c r="B33" s="52" t="n">
        <v>96.2</v>
      </c>
      <c r="C33" s="52" t="n">
        <v>96.6</v>
      </c>
      <c r="D33" s="52" t="n">
        <v>92.2</v>
      </c>
    </row>
    <row r="34" customFormat="false" ht="12.75" hidden="false" customHeight="false" outlineLevel="0" collapsed="false">
      <c r="A34" s="57" t="s">
        <v>44</v>
      </c>
      <c r="B34" s="52" t="n">
        <v>3.4</v>
      </c>
      <c r="C34" s="52" t="n">
        <v>3</v>
      </c>
      <c r="D34" s="52" t="n">
        <v>7.1</v>
      </c>
    </row>
    <row r="35" customFormat="false" ht="12.75" hidden="false" customHeight="false" outlineLevel="0" collapsed="false">
      <c r="A35" s="51" t="s">
        <v>45</v>
      </c>
      <c r="B35" s="52" t="n">
        <v>0.4</v>
      </c>
      <c r="C35" s="52" t="n">
        <v>0.4</v>
      </c>
      <c r="D35" s="52" t="n">
        <v>0.7</v>
      </c>
    </row>
    <row r="36" customFormat="false" ht="12.75" hidden="false" customHeight="false" outlineLevel="0" collapsed="false">
      <c r="A36" s="61"/>
      <c r="B36" s="53" t="n">
        <v>100</v>
      </c>
      <c r="C36" s="53" t="n">
        <v>100</v>
      </c>
      <c r="D36" s="53" t="n">
        <v>100</v>
      </c>
    </row>
    <row r="37" customFormat="false" ht="25.5" hidden="false" customHeight="false" outlineLevel="0" collapsed="false">
      <c r="A37" s="60" t="s">
        <v>46</v>
      </c>
      <c r="B37" s="52"/>
      <c r="C37" s="52"/>
      <c r="D37" s="52"/>
    </row>
    <row r="38" customFormat="false" ht="12.75" hidden="false" customHeight="false" outlineLevel="0" collapsed="false">
      <c r="A38" s="57" t="s">
        <v>47</v>
      </c>
      <c r="B38" s="52" t="n">
        <v>7.6</v>
      </c>
      <c r="C38" s="52" t="n">
        <v>8.3</v>
      </c>
      <c r="D38" s="52" t="n">
        <v>1.8</v>
      </c>
    </row>
    <row r="39" customFormat="false" ht="12.75" hidden="false" customHeight="false" outlineLevel="0" collapsed="false">
      <c r="A39" s="57" t="s">
        <v>48</v>
      </c>
      <c r="B39" s="52" t="n">
        <v>72.8</v>
      </c>
      <c r="C39" s="52" t="n">
        <v>74.9</v>
      </c>
      <c r="D39" s="52" t="n">
        <v>54</v>
      </c>
    </row>
    <row r="40" customFormat="false" ht="12.75" hidden="false" customHeight="false" outlineLevel="0" collapsed="false">
      <c r="A40" s="57" t="s">
        <v>49</v>
      </c>
      <c r="B40" s="52" t="n">
        <v>19.6</v>
      </c>
      <c r="C40" s="52" t="n">
        <v>16.8</v>
      </c>
      <c r="D40" s="52" t="n">
        <v>44.2</v>
      </c>
    </row>
    <row r="41" customFormat="false" ht="12.75" hidden="false" customHeight="false" outlineLevel="0" collapsed="false">
      <c r="A41" s="62"/>
      <c r="B41" s="53" t="n">
        <v>100</v>
      </c>
      <c r="C41" s="53" t="n">
        <v>100</v>
      </c>
      <c r="D41" s="53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8"/>
      <c r="D48" s="18"/>
    </row>
    <row r="49" customFormat="false" ht="15.75" hidden="false" customHeight="false" outlineLevel="0" collapsed="false">
      <c r="A49" s="44"/>
      <c r="B49" s="44"/>
      <c r="C49" s="44"/>
      <c r="D49" s="44"/>
    </row>
    <row r="52" customFormat="false" ht="12.75" hidden="false" customHeight="false" outlineLevel="0" collapsed="false">
      <c r="A52" s="45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" activeCellId="0" sqref="I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9" width="8.99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true" hidden="false" outlineLevel="0" max="5" min="5" style="169" width="9.85"/>
    <col collapsed="false" customWidth="true" hidden="false" outlineLevel="0" max="6" min="6" style="170" width="12.14"/>
    <col collapsed="false" customWidth="true" hidden="false" outlineLevel="0" max="7" min="7" style="170" width="9.56"/>
    <col collapsed="false" customWidth="true" hidden="false" outlineLevel="0" max="8" min="8" style="170" width="7.56"/>
    <col collapsed="false" customWidth="false" hidden="false" outlineLevel="0" max="57" min="9" style="170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88" min="88" style="169" width="14.28"/>
    <col collapsed="false" customWidth="false" hidden="false" outlineLevel="0" max="89" min="89" style="171" width="14.28"/>
    <col collapsed="false" customWidth="false" hidden="false" outlineLevel="0" max="90" min="90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96" min="96" style="169" width="14.28"/>
    <col collapsed="false" customWidth="false" hidden="false" outlineLevel="0" max="97" min="97" style="171" width="14.28"/>
    <col collapsed="false" customWidth="false" hidden="false" outlineLevel="0" max="100" min="98" style="169" width="14.28"/>
    <col collapsed="false" customWidth="false" hidden="false" outlineLevel="0" max="101" min="101" style="171" width="14.28"/>
    <col collapsed="false" customWidth="false" hidden="false" outlineLevel="0" max="102" min="102" style="169" width="14.28"/>
    <col collapsed="false" customWidth="false" hidden="false" outlineLevel="0" max="103" min="103" style="171" width="14.28"/>
    <col collapsed="false" customWidth="false" hidden="false" outlineLevel="0" max="104" min="104" style="169" width="14.28"/>
    <col collapsed="false" customWidth="false" hidden="false" outlineLevel="0" max="105" min="105" style="171" width="14.28"/>
    <col collapsed="false" customWidth="false" hidden="false" outlineLevel="0" max="257" min="106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G2" s="187" t="s">
        <v>274</v>
      </c>
    </row>
    <row r="3" customFormat="false" ht="39" hidden="false" customHeight="true" outlineLevel="0" collapsed="false">
      <c r="A3" s="172" t="s">
        <v>275</v>
      </c>
      <c r="B3" s="172"/>
      <c r="C3" s="172"/>
      <c r="D3" s="172"/>
      <c r="E3" s="172"/>
      <c r="F3" s="172"/>
      <c r="G3" s="172"/>
    </row>
    <row r="4" customFormat="false" ht="12.75" hidden="false" customHeight="true" outlineLevel="0" collapsed="false">
      <c r="A4" s="173"/>
      <c r="B4" s="174"/>
      <c r="D4" s="175" t="s">
        <v>243</v>
      </c>
      <c r="E4" s="175"/>
      <c r="F4" s="175"/>
      <c r="G4" s="175"/>
    </row>
    <row r="5" customFormat="false" ht="27" hidden="false" customHeight="true" outlineLevel="0" collapsed="false">
      <c r="A5" s="176"/>
      <c r="B5" s="177" t="s">
        <v>276</v>
      </c>
      <c r="C5" s="177" t="s">
        <v>277</v>
      </c>
      <c r="D5" s="177"/>
      <c r="E5" s="213" t="s">
        <v>149</v>
      </c>
      <c r="F5" s="213"/>
      <c r="G5" s="213"/>
    </row>
    <row r="6" customFormat="false" ht="19.5" hidden="false" customHeight="true" outlineLevel="0" collapsed="false">
      <c r="A6" s="180"/>
      <c r="B6" s="177"/>
      <c r="C6" s="177" t="s">
        <v>150</v>
      </c>
      <c r="D6" s="177" t="s">
        <v>151</v>
      </c>
      <c r="E6" s="177" t="s">
        <v>152</v>
      </c>
      <c r="F6" s="491" t="s">
        <v>278</v>
      </c>
      <c r="G6" s="492" t="s">
        <v>154</v>
      </c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</row>
    <row r="7" customFormat="false" ht="18.75" hidden="false" customHeight="true" outlineLevel="0" collapsed="false">
      <c r="A7" s="180"/>
      <c r="B7" s="177"/>
      <c r="C7" s="177"/>
      <c r="D7" s="177"/>
      <c r="E7" s="177"/>
      <c r="F7" s="491"/>
      <c r="G7" s="492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</row>
    <row r="8" customFormat="false" ht="12.75" hidden="false" customHeight="false" outlineLevel="0" collapsed="false">
      <c r="A8" s="181"/>
      <c r="B8" s="177"/>
      <c r="C8" s="177"/>
      <c r="D8" s="177"/>
      <c r="E8" s="177"/>
      <c r="F8" s="491"/>
      <c r="G8" s="492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</row>
    <row r="9" customFormat="false" ht="3" hidden="false" customHeight="true" outlineLevel="0" collapsed="false">
      <c r="A9" s="182"/>
      <c r="B9" s="183"/>
      <c r="C9" s="184"/>
      <c r="D9" s="185"/>
      <c r="E9" s="185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7"/>
      <c r="DC9" s="187"/>
      <c r="DD9" s="187"/>
      <c r="DE9" s="187"/>
      <c r="DF9" s="187"/>
      <c r="DG9" s="187"/>
      <c r="DH9" s="187"/>
    </row>
    <row r="10" customFormat="false" ht="12.75" hidden="false" customHeight="false" outlineLevel="0" collapsed="false">
      <c r="A10" s="462" t="s">
        <v>246</v>
      </c>
      <c r="B10" s="462"/>
      <c r="C10" s="462"/>
      <c r="D10" s="462"/>
      <c r="E10" s="462"/>
      <c r="F10" s="462"/>
      <c r="G10" s="462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7"/>
      <c r="DC10" s="187"/>
      <c r="DD10" s="187"/>
      <c r="DE10" s="187"/>
      <c r="DF10" s="187"/>
      <c r="DG10" s="187"/>
      <c r="DH10" s="187"/>
    </row>
    <row r="11" s="111" customFormat="true" ht="13.5" hidden="false" customHeight="false" outlineLevel="0" collapsed="false">
      <c r="A11" s="130" t="s">
        <v>247</v>
      </c>
      <c r="B11" s="463" t="n">
        <v>3495.95</v>
      </c>
      <c r="C11" s="463" t="n">
        <v>2193.84</v>
      </c>
      <c r="D11" s="463" t="n">
        <v>1879.09</v>
      </c>
      <c r="E11" s="463" t="n">
        <v>4671.92</v>
      </c>
      <c r="F11" s="463" t="n">
        <v>4150.68</v>
      </c>
      <c r="G11" s="463" t="n">
        <v>3618.53</v>
      </c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29"/>
      <c r="DC11" s="129"/>
      <c r="DD11" s="129"/>
      <c r="DE11" s="129"/>
      <c r="DF11" s="129"/>
      <c r="DG11" s="129"/>
      <c r="DH11" s="129"/>
    </row>
    <row r="12" customFormat="false" ht="12.75" hidden="false" customHeight="false" outlineLevel="0" collapsed="false">
      <c r="A12" s="436" t="s">
        <v>248</v>
      </c>
      <c r="B12" s="465"/>
      <c r="C12" s="170"/>
      <c r="D12" s="170"/>
      <c r="E12" s="170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7"/>
      <c r="DC12" s="187"/>
      <c r="DD12" s="187"/>
      <c r="DE12" s="187"/>
      <c r="DF12" s="187"/>
      <c r="DG12" s="187"/>
      <c r="DH12" s="187"/>
    </row>
    <row r="13" s="111" customFormat="true" ht="12.75" hidden="false" customHeight="false" outlineLevel="0" collapsed="false">
      <c r="A13" s="133" t="s">
        <v>249</v>
      </c>
      <c r="B13" s="465" t="n">
        <v>523.75</v>
      </c>
      <c r="C13" s="465" t="n">
        <v>416.85</v>
      </c>
      <c r="D13" s="465" t="n">
        <v>338.55</v>
      </c>
      <c r="E13" s="465" t="n">
        <v>629.29</v>
      </c>
      <c r="F13" s="465" t="n">
        <v>605.81</v>
      </c>
      <c r="G13" s="465" t="n">
        <v>544.78</v>
      </c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29"/>
      <c r="DC13" s="129"/>
      <c r="DD13" s="129"/>
      <c r="DE13" s="129"/>
      <c r="DF13" s="129"/>
      <c r="DG13" s="129"/>
      <c r="DH13" s="129"/>
    </row>
    <row r="14" customFormat="false" ht="12.75" hidden="false" customHeight="false" outlineLevel="0" collapsed="false">
      <c r="A14" s="133" t="s">
        <v>250</v>
      </c>
      <c r="B14" s="465" t="n">
        <v>990.59</v>
      </c>
      <c r="C14" s="465" t="n">
        <v>559.6</v>
      </c>
      <c r="D14" s="465" t="n">
        <v>441.21</v>
      </c>
      <c r="E14" s="465" t="n">
        <v>1402.96</v>
      </c>
      <c r="F14" s="465" t="n">
        <v>1201.18</v>
      </c>
      <c r="G14" s="465" t="n">
        <v>1023.18</v>
      </c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7"/>
      <c r="DC14" s="187"/>
      <c r="DD14" s="187"/>
      <c r="DE14" s="187"/>
      <c r="DF14" s="187"/>
      <c r="DG14" s="187"/>
      <c r="DH14" s="187"/>
    </row>
    <row r="15" customFormat="false" ht="12.75" hidden="false" customHeight="false" outlineLevel="0" collapsed="false">
      <c r="A15" s="133" t="s">
        <v>251</v>
      </c>
      <c r="B15" s="465" t="n">
        <v>227.53</v>
      </c>
      <c r="C15" s="465" t="n">
        <v>129.82</v>
      </c>
      <c r="D15" s="465" t="n">
        <v>107.21</v>
      </c>
      <c r="E15" s="465" t="n">
        <v>318.66</v>
      </c>
      <c r="F15" s="465" t="n">
        <v>254.01</v>
      </c>
      <c r="G15" s="465" t="n">
        <v>251.67</v>
      </c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7"/>
      <c r="DC15" s="187"/>
      <c r="DD15" s="187"/>
      <c r="DE15" s="187"/>
      <c r="DF15" s="187"/>
      <c r="DG15" s="187"/>
      <c r="DH15" s="187"/>
    </row>
    <row r="16" customFormat="false" ht="12.75" hidden="false" customHeight="false" outlineLevel="0" collapsed="false">
      <c r="A16" s="133" t="s">
        <v>252</v>
      </c>
      <c r="B16" s="465" t="n">
        <v>450.2</v>
      </c>
      <c r="C16" s="465" t="n">
        <v>265.88</v>
      </c>
      <c r="D16" s="465" t="n">
        <v>277.71</v>
      </c>
      <c r="E16" s="465" t="n">
        <v>585.28</v>
      </c>
      <c r="F16" s="465" t="n">
        <v>518.45</v>
      </c>
      <c r="G16" s="465" t="n">
        <v>474.33</v>
      </c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7"/>
      <c r="DC16" s="187"/>
      <c r="DD16" s="187"/>
      <c r="DE16" s="187"/>
      <c r="DF16" s="187"/>
      <c r="DG16" s="187"/>
      <c r="DH16" s="187"/>
    </row>
    <row r="17" customFormat="false" ht="12.75" hidden="false" customHeight="false" outlineLevel="0" collapsed="false">
      <c r="A17" s="466" t="s">
        <v>253</v>
      </c>
      <c r="B17" s="465" t="n">
        <v>379.33</v>
      </c>
      <c r="C17" s="465" t="n">
        <v>231.53</v>
      </c>
      <c r="D17" s="465" t="n">
        <v>243.33</v>
      </c>
      <c r="E17" s="465" t="n">
        <v>495.48</v>
      </c>
      <c r="F17" s="465" t="n">
        <v>418.83</v>
      </c>
      <c r="G17" s="465" t="n">
        <v>400.93</v>
      </c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7"/>
      <c r="DC17" s="187"/>
      <c r="DD17" s="187"/>
      <c r="DE17" s="187"/>
      <c r="DF17" s="187"/>
      <c r="DG17" s="187"/>
      <c r="DH17" s="187"/>
    </row>
    <row r="18" customFormat="false" ht="12.75" hidden="false" customHeight="false" outlineLevel="0" collapsed="false">
      <c r="A18" s="466" t="s">
        <v>254</v>
      </c>
      <c r="B18" s="465" t="n">
        <v>70.87</v>
      </c>
      <c r="C18" s="465" t="n">
        <v>34.35</v>
      </c>
      <c r="D18" s="465" t="n">
        <v>34.38</v>
      </c>
      <c r="E18" s="465" t="n">
        <v>89.8</v>
      </c>
      <c r="F18" s="465" t="n">
        <v>99.62</v>
      </c>
      <c r="G18" s="465" t="n">
        <v>73.4</v>
      </c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7"/>
      <c r="DC18" s="187"/>
      <c r="DD18" s="187"/>
      <c r="DE18" s="187"/>
      <c r="DF18" s="187"/>
      <c r="DG18" s="187"/>
      <c r="DH18" s="187"/>
    </row>
    <row r="19" customFormat="false" ht="12.75" hidden="false" customHeight="false" outlineLevel="0" collapsed="false">
      <c r="A19" s="438" t="s">
        <v>255</v>
      </c>
      <c r="B19" s="467" t="n">
        <v>297.67</v>
      </c>
      <c r="C19" s="467" t="n">
        <v>201.4</v>
      </c>
      <c r="D19" s="467" t="n">
        <v>177.17</v>
      </c>
      <c r="E19" s="467" t="n">
        <v>370.8</v>
      </c>
      <c r="F19" s="467" t="n">
        <v>339.93</v>
      </c>
      <c r="G19" s="467" t="n">
        <v>327.67</v>
      </c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7"/>
      <c r="DC19" s="187"/>
      <c r="DD19" s="187"/>
      <c r="DE19" s="187"/>
      <c r="DF19" s="187"/>
      <c r="DG19" s="187"/>
      <c r="DH19" s="187"/>
    </row>
    <row r="20" s="111" customFormat="true" ht="12.75" hidden="false" customHeight="true" outlineLevel="0" collapsed="false">
      <c r="A20" s="468" t="s">
        <v>256</v>
      </c>
      <c r="B20" s="277" t="n">
        <v>77.31</v>
      </c>
      <c r="C20" s="277" t="n">
        <v>38.9</v>
      </c>
      <c r="D20" s="277" t="n">
        <v>38.24</v>
      </c>
      <c r="E20" s="277" t="n">
        <v>92.02</v>
      </c>
      <c r="F20" s="277" t="n">
        <v>96.62</v>
      </c>
      <c r="G20" s="277" t="n">
        <v>95.37</v>
      </c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29"/>
      <c r="DC20" s="129"/>
      <c r="DD20" s="129"/>
      <c r="DE20" s="129"/>
      <c r="DF20" s="129"/>
      <c r="DG20" s="129"/>
      <c r="DH20" s="129"/>
    </row>
    <row r="21" customFormat="false" ht="12.75" hidden="false" customHeight="false" outlineLevel="0" collapsed="false">
      <c r="A21" s="468" t="s">
        <v>257</v>
      </c>
      <c r="B21" s="277" t="n">
        <v>122.38</v>
      </c>
      <c r="C21" s="277" t="n">
        <v>85.7</v>
      </c>
      <c r="D21" s="277" t="n">
        <v>72.38</v>
      </c>
      <c r="E21" s="277" t="n">
        <v>162.24</v>
      </c>
      <c r="F21" s="277" t="n">
        <v>120.47</v>
      </c>
      <c r="G21" s="277" t="n">
        <v>139.26</v>
      </c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7"/>
      <c r="DC21" s="187"/>
      <c r="DD21" s="187"/>
      <c r="DE21" s="187"/>
      <c r="DF21" s="187"/>
      <c r="DG21" s="187"/>
      <c r="DH21" s="187"/>
    </row>
    <row r="22" customFormat="false" ht="12.75" hidden="false" customHeight="false" outlineLevel="0" collapsed="false">
      <c r="A22" s="468" t="s">
        <v>258</v>
      </c>
      <c r="B22" s="277" t="n">
        <v>97.98</v>
      </c>
      <c r="C22" s="277" t="n">
        <v>76.8</v>
      </c>
      <c r="D22" s="277" t="n">
        <v>66.55</v>
      </c>
      <c r="E22" s="277" t="n">
        <v>116.54</v>
      </c>
      <c r="F22" s="277" t="n">
        <v>122.84</v>
      </c>
      <c r="G22" s="277" t="n">
        <v>93.04</v>
      </c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7"/>
      <c r="DC22" s="187"/>
      <c r="DD22" s="187"/>
      <c r="DE22" s="187"/>
      <c r="DF22" s="187"/>
      <c r="DG22" s="187"/>
      <c r="DH22" s="187"/>
    </row>
    <row r="23" customFormat="false" ht="12.75" hidden="false" customHeight="false" outlineLevel="0" collapsed="false">
      <c r="A23" s="133" t="s">
        <v>259</v>
      </c>
      <c r="B23" s="277" t="n">
        <v>180.89</v>
      </c>
      <c r="C23" s="277" t="n">
        <v>94.09</v>
      </c>
      <c r="D23" s="277" t="n">
        <v>103.44</v>
      </c>
      <c r="E23" s="277" t="n">
        <v>249.4</v>
      </c>
      <c r="F23" s="277" t="n">
        <v>222.43</v>
      </c>
      <c r="G23" s="277" t="n">
        <v>175.93</v>
      </c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7"/>
      <c r="DC23" s="187"/>
      <c r="DD23" s="187"/>
      <c r="DE23" s="187"/>
      <c r="DF23" s="187"/>
      <c r="DG23" s="187"/>
      <c r="DH23" s="187"/>
    </row>
    <row r="24" customFormat="false" ht="12.75" hidden="false" customHeight="false" outlineLevel="0" collapsed="false">
      <c r="A24" s="468" t="s">
        <v>260</v>
      </c>
      <c r="B24" s="277" t="n">
        <v>17.05</v>
      </c>
      <c r="C24" s="277" t="n">
        <v>7.87</v>
      </c>
      <c r="D24" s="277" t="n">
        <v>11.42</v>
      </c>
      <c r="E24" s="277" t="n">
        <v>20.66</v>
      </c>
      <c r="F24" s="277" t="n">
        <v>24.92</v>
      </c>
      <c r="G24" s="277" t="n">
        <v>15.41</v>
      </c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7"/>
      <c r="DC24" s="187"/>
      <c r="DD24" s="187"/>
      <c r="DE24" s="187"/>
      <c r="DF24" s="187"/>
      <c r="DG24" s="187"/>
      <c r="DH24" s="187"/>
    </row>
    <row r="25" customFormat="false" ht="12.75" hidden="false" customHeight="false" outlineLevel="0" collapsed="false">
      <c r="A25" s="133" t="s">
        <v>261</v>
      </c>
      <c r="B25" s="277" t="n">
        <v>367.9</v>
      </c>
      <c r="C25" s="277" t="n">
        <v>245.56</v>
      </c>
      <c r="D25" s="277" t="n">
        <v>227.05</v>
      </c>
      <c r="E25" s="277" t="n">
        <v>465.92</v>
      </c>
      <c r="F25" s="277" t="n">
        <v>460.95</v>
      </c>
      <c r="G25" s="277" t="n">
        <v>357.27</v>
      </c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7"/>
      <c r="DC25" s="187"/>
      <c r="DD25" s="187"/>
      <c r="DE25" s="187"/>
      <c r="DF25" s="187"/>
      <c r="DG25" s="187"/>
      <c r="DH25" s="187"/>
    </row>
    <row r="26" customFormat="false" ht="12.75" hidden="false" customHeight="false" outlineLevel="0" collapsed="false">
      <c r="A26" s="440" t="s">
        <v>262</v>
      </c>
      <c r="B26" s="470" t="n">
        <v>118.38</v>
      </c>
      <c r="C26" s="470" t="n">
        <v>99.4</v>
      </c>
      <c r="D26" s="470" t="n">
        <v>81.4</v>
      </c>
      <c r="E26" s="470" t="n">
        <v>134.04</v>
      </c>
      <c r="F26" s="470" t="n">
        <v>149.86</v>
      </c>
      <c r="G26" s="470" t="n">
        <v>114.8</v>
      </c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7"/>
      <c r="DC26" s="187"/>
      <c r="DD26" s="187"/>
      <c r="DE26" s="187"/>
      <c r="DF26" s="187"/>
      <c r="DG26" s="187"/>
      <c r="DH26" s="187"/>
    </row>
    <row r="27" customFormat="false" ht="25.5" hidden="false" customHeight="false" outlineLevel="0" collapsed="false">
      <c r="A27" s="133" t="s">
        <v>263</v>
      </c>
      <c r="B27" s="465" t="n">
        <v>216.59</v>
      </c>
      <c r="C27" s="465" t="n">
        <v>104.97</v>
      </c>
      <c r="D27" s="465" t="n">
        <v>106.59</v>
      </c>
      <c r="E27" s="465" t="n">
        <v>298.12</v>
      </c>
      <c r="F27" s="465" t="n">
        <v>272.53</v>
      </c>
      <c r="G27" s="465" t="n">
        <v>223.99</v>
      </c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7"/>
      <c r="DC27" s="187"/>
      <c r="DD27" s="187"/>
      <c r="DE27" s="187"/>
      <c r="DF27" s="187"/>
      <c r="DG27" s="187"/>
      <c r="DH27" s="187"/>
    </row>
    <row r="28" customFormat="false" ht="12.75" hidden="false" customHeight="false" outlineLevel="0" collapsed="false">
      <c r="A28" s="133" t="s">
        <v>264</v>
      </c>
      <c r="B28" s="465" t="n">
        <v>55.03</v>
      </c>
      <c r="C28" s="465" t="n">
        <v>34.15</v>
      </c>
      <c r="D28" s="465" t="n">
        <v>22.64</v>
      </c>
      <c r="E28" s="465" t="n">
        <v>79.71</v>
      </c>
      <c r="F28" s="465" t="n">
        <v>62.91</v>
      </c>
      <c r="G28" s="465" t="n">
        <v>58.31</v>
      </c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7"/>
      <c r="DC28" s="187"/>
      <c r="DD28" s="187"/>
      <c r="DE28" s="187"/>
      <c r="DF28" s="187"/>
      <c r="DG28" s="187"/>
      <c r="DH28" s="187"/>
    </row>
    <row r="29" customFormat="false" ht="12.75" hidden="false" customHeight="false" outlineLevel="0" collapsed="false">
      <c r="A29" s="133" t="s">
        <v>265</v>
      </c>
      <c r="B29" s="465" t="n">
        <v>185.8</v>
      </c>
      <c r="C29" s="465" t="n">
        <v>141.52</v>
      </c>
      <c r="D29" s="465" t="n">
        <v>77.52</v>
      </c>
      <c r="E29" s="465" t="n">
        <v>271.78</v>
      </c>
      <c r="F29" s="465" t="n">
        <v>212.48</v>
      </c>
      <c r="G29" s="465" t="n">
        <v>181.4</v>
      </c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7"/>
      <c r="DC29" s="187"/>
      <c r="DD29" s="187"/>
      <c r="DE29" s="187"/>
      <c r="DF29" s="187"/>
      <c r="DG29" s="187"/>
      <c r="DH29" s="187"/>
    </row>
    <row r="30" s="111" customFormat="true" ht="13.5" hidden="false" customHeight="false" outlineLevel="0" collapsed="false">
      <c r="A30" s="471" t="s">
        <v>266</v>
      </c>
      <c r="B30" s="463" t="n">
        <v>102.8</v>
      </c>
      <c r="C30" s="463" t="n">
        <v>118.61</v>
      </c>
      <c r="D30" s="463" t="n">
        <v>1.57</v>
      </c>
      <c r="E30" s="463" t="n">
        <v>201.64</v>
      </c>
      <c r="F30" s="463" t="n">
        <v>157.45</v>
      </c>
      <c r="G30" s="493" t="n">
        <v>28.43</v>
      </c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29"/>
      <c r="DC30" s="129"/>
      <c r="DD30" s="129"/>
      <c r="DE30" s="129"/>
      <c r="DF30" s="129"/>
      <c r="DG30" s="129"/>
      <c r="DH30" s="129"/>
    </row>
    <row r="31" customFormat="false" ht="14.25" hidden="false" customHeight="false" outlineLevel="0" collapsed="false">
      <c r="A31" s="472" t="s">
        <v>267</v>
      </c>
      <c r="B31" s="473" t="n">
        <v>3598.75</v>
      </c>
      <c r="C31" s="473" t="n">
        <v>2312.45</v>
      </c>
      <c r="D31" s="473" t="n">
        <v>1880.66</v>
      </c>
      <c r="E31" s="473" t="n">
        <v>4873.56</v>
      </c>
      <c r="F31" s="473" t="n">
        <v>4308.13</v>
      </c>
      <c r="G31" s="473" t="n">
        <v>3646.96</v>
      </c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7"/>
      <c r="DC31" s="187"/>
      <c r="DD31" s="187"/>
      <c r="DE31" s="187"/>
      <c r="DF31" s="187"/>
      <c r="DG31" s="187"/>
      <c r="DH31" s="187"/>
    </row>
    <row r="32" customFormat="false" ht="7.5" hidden="false" customHeight="true" outlineLevel="0" collapsed="false">
      <c r="A32" s="133"/>
      <c r="B32" s="170"/>
      <c r="C32" s="170"/>
      <c r="D32" s="170"/>
      <c r="E32" s="170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7"/>
      <c r="DC32" s="187"/>
      <c r="DD32" s="187"/>
      <c r="DE32" s="187"/>
      <c r="DF32" s="187"/>
      <c r="DG32" s="187"/>
      <c r="DH32" s="187"/>
    </row>
    <row r="33" customFormat="false" ht="12.75" hidden="false" customHeight="false" outlineLevel="0" collapsed="false">
      <c r="A33" s="475" t="s">
        <v>268</v>
      </c>
      <c r="B33" s="475"/>
      <c r="C33" s="475"/>
      <c r="D33" s="475"/>
      <c r="E33" s="475"/>
      <c r="F33" s="475"/>
      <c r="G33" s="475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7"/>
      <c r="DC33" s="187"/>
      <c r="DD33" s="187"/>
      <c r="DE33" s="187"/>
      <c r="DF33" s="187"/>
      <c r="DG33" s="187"/>
      <c r="DH33" s="187"/>
    </row>
    <row r="34" customFormat="false" ht="13.5" hidden="false" customHeight="false" outlineLevel="0" collapsed="false">
      <c r="A34" s="130" t="s">
        <v>247</v>
      </c>
      <c r="B34" s="476" t="n">
        <v>97.1</v>
      </c>
      <c r="C34" s="476" t="n">
        <v>94.9</v>
      </c>
      <c r="D34" s="476" t="n">
        <v>99.9</v>
      </c>
      <c r="E34" s="476" t="n">
        <v>95.9</v>
      </c>
      <c r="F34" s="476" t="n">
        <v>96.3</v>
      </c>
      <c r="G34" s="476" t="n">
        <v>99.2</v>
      </c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7"/>
      <c r="DC34" s="187"/>
      <c r="DD34" s="187"/>
      <c r="DE34" s="187"/>
      <c r="DF34" s="187"/>
      <c r="DG34" s="187"/>
      <c r="DH34" s="187"/>
    </row>
    <row r="35" customFormat="false" ht="12.75" hidden="false" customHeight="false" outlineLevel="0" collapsed="false">
      <c r="A35" s="436" t="s">
        <v>248</v>
      </c>
      <c r="B35" s="478"/>
      <c r="C35" s="478"/>
      <c r="D35" s="478"/>
      <c r="E35" s="478"/>
      <c r="F35" s="478"/>
      <c r="G35" s="478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7"/>
      <c r="DC35" s="187"/>
      <c r="DD35" s="187"/>
      <c r="DE35" s="187"/>
      <c r="DF35" s="187"/>
      <c r="DG35" s="187"/>
      <c r="DH35" s="187"/>
    </row>
    <row r="36" customFormat="false" ht="12.75" hidden="false" customHeight="false" outlineLevel="0" collapsed="false">
      <c r="A36" s="133" t="s">
        <v>249</v>
      </c>
      <c r="B36" s="478" t="n">
        <v>14.6</v>
      </c>
      <c r="C36" s="478" t="n">
        <v>18.1</v>
      </c>
      <c r="D36" s="478" t="n">
        <v>18</v>
      </c>
      <c r="E36" s="478" t="n">
        <v>13</v>
      </c>
      <c r="F36" s="478" t="n">
        <v>14</v>
      </c>
      <c r="G36" s="478" t="n">
        <v>14.9</v>
      </c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7"/>
      <c r="DC36" s="187"/>
      <c r="DD36" s="187"/>
      <c r="DE36" s="187"/>
      <c r="DF36" s="187"/>
      <c r="DG36" s="187"/>
      <c r="DH36" s="187"/>
    </row>
    <row r="37" customFormat="false" ht="12.75" hidden="false" customHeight="false" outlineLevel="0" collapsed="false">
      <c r="A37" s="133" t="s">
        <v>250</v>
      </c>
      <c r="B37" s="478" t="n">
        <v>27.5</v>
      </c>
      <c r="C37" s="478" t="n">
        <v>24.2</v>
      </c>
      <c r="D37" s="478" t="n">
        <v>23.4</v>
      </c>
      <c r="E37" s="478" t="n">
        <v>28.8</v>
      </c>
      <c r="F37" s="478" t="n">
        <v>27.9</v>
      </c>
      <c r="G37" s="478" t="n">
        <v>28.1</v>
      </c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7"/>
      <c r="DC37" s="187"/>
      <c r="DD37" s="187"/>
      <c r="DE37" s="187"/>
      <c r="DF37" s="187"/>
      <c r="DG37" s="187"/>
      <c r="DH37" s="187"/>
    </row>
    <row r="38" customFormat="false" ht="12" hidden="false" customHeight="true" outlineLevel="0" collapsed="false">
      <c r="A38" s="133" t="s">
        <v>251</v>
      </c>
      <c r="B38" s="478" t="n">
        <v>6.3</v>
      </c>
      <c r="C38" s="478" t="n">
        <v>5.6</v>
      </c>
      <c r="D38" s="478" t="n">
        <v>5.7</v>
      </c>
      <c r="E38" s="478" t="n">
        <v>6.5</v>
      </c>
      <c r="F38" s="478" t="n">
        <v>5.9</v>
      </c>
      <c r="G38" s="478" t="n">
        <v>6.9</v>
      </c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7"/>
      <c r="DC38" s="187"/>
      <c r="DD38" s="187"/>
      <c r="DE38" s="187"/>
      <c r="DF38" s="187"/>
      <c r="DG38" s="187"/>
      <c r="DH38" s="187"/>
    </row>
    <row r="39" customFormat="false" ht="12.75" hidden="false" customHeight="false" outlineLevel="0" collapsed="false">
      <c r="A39" s="133" t="s">
        <v>252</v>
      </c>
      <c r="B39" s="478" t="n">
        <v>12.5</v>
      </c>
      <c r="C39" s="478" t="n">
        <v>11.5</v>
      </c>
      <c r="D39" s="478" t="n">
        <v>14.8</v>
      </c>
      <c r="E39" s="478" t="n">
        <v>12</v>
      </c>
      <c r="F39" s="478" t="n">
        <v>12</v>
      </c>
      <c r="G39" s="478" t="n">
        <v>13</v>
      </c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7"/>
      <c r="DC39" s="187"/>
      <c r="DD39" s="187"/>
      <c r="DE39" s="187"/>
      <c r="DF39" s="187"/>
      <c r="DG39" s="187"/>
      <c r="DH39" s="187"/>
    </row>
    <row r="40" customFormat="false" ht="12.75" hidden="false" customHeight="false" outlineLevel="0" collapsed="false">
      <c r="A40" s="466" t="s">
        <v>253</v>
      </c>
      <c r="B40" s="478" t="n">
        <v>10.5</v>
      </c>
      <c r="C40" s="478" t="n">
        <v>10</v>
      </c>
      <c r="D40" s="478" t="n">
        <v>13</v>
      </c>
      <c r="E40" s="478" t="n">
        <v>10.2</v>
      </c>
      <c r="F40" s="478" t="n">
        <v>9.7</v>
      </c>
      <c r="G40" s="478" t="n">
        <v>11</v>
      </c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7"/>
      <c r="DC40" s="187"/>
      <c r="DD40" s="187"/>
      <c r="DE40" s="187"/>
      <c r="DF40" s="187"/>
      <c r="DG40" s="187"/>
      <c r="DH40" s="187"/>
    </row>
    <row r="41" customFormat="false" ht="12.75" hidden="false" customHeight="false" outlineLevel="0" collapsed="false">
      <c r="A41" s="466" t="s">
        <v>254</v>
      </c>
      <c r="B41" s="478" t="n">
        <v>2</v>
      </c>
      <c r="C41" s="478" t="n">
        <v>1.5</v>
      </c>
      <c r="D41" s="478" t="n">
        <v>1.8</v>
      </c>
      <c r="E41" s="478" t="n">
        <v>1.8</v>
      </c>
      <c r="F41" s="478" t="n">
        <v>2.3</v>
      </c>
      <c r="G41" s="478" t="n">
        <v>2</v>
      </c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7"/>
      <c r="DC41" s="187"/>
      <c r="DD41" s="187"/>
      <c r="DE41" s="187"/>
      <c r="DF41" s="187"/>
      <c r="DG41" s="187"/>
      <c r="DH41" s="187"/>
    </row>
    <row r="42" s="198" customFormat="true" ht="12.75" hidden="false" customHeight="false" outlineLevel="0" collapsed="false">
      <c r="A42" s="438" t="s">
        <v>255</v>
      </c>
      <c r="B42" s="480" t="n">
        <v>8.3</v>
      </c>
      <c r="C42" s="480" t="n">
        <v>8.7</v>
      </c>
      <c r="D42" s="480" t="n">
        <v>9.4</v>
      </c>
      <c r="E42" s="480" t="n">
        <v>7.6</v>
      </c>
      <c r="F42" s="480" t="n">
        <v>7.9</v>
      </c>
      <c r="G42" s="480" t="n">
        <v>9</v>
      </c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7"/>
      <c r="DC42" s="197"/>
      <c r="DD42" s="197"/>
      <c r="DE42" s="197"/>
      <c r="DF42" s="197"/>
      <c r="DG42" s="197"/>
      <c r="DH42" s="197"/>
    </row>
    <row r="43" customFormat="false" ht="12.75" hidden="false" customHeight="true" outlineLevel="0" collapsed="false">
      <c r="A43" s="468" t="s">
        <v>256</v>
      </c>
      <c r="B43" s="478" t="n">
        <v>2.2</v>
      </c>
      <c r="C43" s="478" t="n">
        <v>1.7</v>
      </c>
      <c r="D43" s="478" t="n">
        <v>2.1</v>
      </c>
      <c r="E43" s="478" t="n">
        <v>1.9</v>
      </c>
      <c r="F43" s="478" t="n">
        <v>2.2</v>
      </c>
      <c r="G43" s="478" t="n">
        <v>2.6</v>
      </c>
      <c r="BF43" s="187"/>
      <c r="BG43" s="199"/>
      <c r="BH43" s="187"/>
      <c r="BI43" s="199"/>
      <c r="BJ43" s="187"/>
      <c r="BK43" s="199"/>
      <c r="BL43" s="187"/>
      <c r="BM43" s="199"/>
      <c r="BN43" s="187"/>
      <c r="BO43" s="199"/>
      <c r="BP43" s="187"/>
      <c r="BQ43" s="199"/>
      <c r="BR43" s="187"/>
      <c r="BS43" s="199"/>
      <c r="BT43" s="187"/>
      <c r="BU43" s="199"/>
      <c r="BV43" s="187"/>
      <c r="BW43" s="199"/>
      <c r="BX43" s="187"/>
      <c r="BY43" s="199"/>
      <c r="BZ43" s="187"/>
      <c r="CA43" s="199"/>
      <c r="CB43" s="187"/>
      <c r="CC43" s="199"/>
      <c r="CD43" s="187"/>
      <c r="CE43" s="199"/>
      <c r="CF43" s="187"/>
      <c r="CG43" s="199"/>
      <c r="CH43" s="187"/>
      <c r="CI43" s="199"/>
      <c r="CJ43" s="187"/>
      <c r="CK43" s="199"/>
      <c r="CL43" s="187"/>
      <c r="CM43" s="199"/>
      <c r="CN43" s="187"/>
      <c r="CO43" s="199"/>
      <c r="CP43" s="187"/>
      <c r="CQ43" s="199"/>
      <c r="CR43" s="187"/>
      <c r="CS43" s="199"/>
      <c r="CT43" s="187"/>
      <c r="CU43" s="187"/>
      <c r="CV43" s="187"/>
      <c r="CW43" s="199"/>
      <c r="CX43" s="187"/>
      <c r="CY43" s="199"/>
      <c r="CZ43" s="187"/>
      <c r="DA43" s="199"/>
      <c r="DB43" s="187"/>
      <c r="DC43" s="187"/>
      <c r="DD43" s="187"/>
      <c r="DE43" s="187"/>
      <c r="DF43" s="187"/>
      <c r="DG43" s="187"/>
      <c r="DH43" s="187"/>
    </row>
    <row r="44" customFormat="false" ht="12.75" hidden="false" customHeight="false" outlineLevel="0" collapsed="false">
      <c r="A44" s="468" t="s">
        <v>257</v>
      </c>
      <c r="B44" s="478" t="n">
        <v>3.4</v>
      </c>
      <c r="C44" s="478" t="n">
        <v>3.7</v>
      </c>
      <c r="D44" s="478" t="n">
        <v>3.8</v>
      </c>
      <c r="E44" s="478" t="n">
        <v>3.3</v>
      </c>
      <c r="F44" s="478" t="n">
        <v>2.8</v>
      </c>
      <c r="G44" s="478" t="n">
        <v>3.8</v>
      </c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99"/>
      <c r="CL44" s="187"/>
      <c r="CM44" s="199"/>
      <c r="CN44" s="187"/>
      <c r="CO44" s="199"/>
      <c r="CP44" s="187"/>
      <c r="CQ44" s="199"/>
      <c r="CR44" s="187"/>
      <c r="CS44" s="199"/>
      <c r="CT44" s="187"/>
      <c r="CU44" s="187"/>
      <c r="CV44" s="187"/>
      <c r="CW44" s="199"/>
      <c r="CX44" s="187"/>
      <c r="CY44" s="199"/>
      <c r="CZ44" s="187"/>
      <c r="DA44" s="199"/>
      <c r="DB44" s="187"/>
      <c r="DC44" s="187"/>
      <c r="DD44" s="187"/>
      <c r="DE44" s="187"/>
      <c r="DF44" s="187"/>
      <c r="DG44" s="187"/>
      <c r="DH44" s="187"/>
    </row>
    <row r="45" customFormat="false" ht="12.75" hidden="false" customHeight="false" outlineLevel="0" collapsed="false">
      <c r="A45" s="468" t="s">
        <v>258</v>
      </c>
      <c r="B45" s="478" t="n">
        <v>2.7</v>
      </c>
      <c r="C45" s="478" t="n">
        <v>3.3</v>
      </c>
      <c r="D45" s="478" t="n">
        <v>3.5</v>
      </c>
      <c r="E45" s="478" t="n">
        <v>2.4</v>
      </c>
      <c r="F45" s="478" t="n">
        <v>2.9</v>
      </c>
      <c r="G45" s="478" t="n">
        <v>2.6</v>
      </c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99"/>
      <c r="CL45" s="187"/>
      <c r="CM45" s="199"/>
      <c r="CN45" s="187"/>
      <c r="CO45" s="199"/>
      <c r="CP45" s="187"/>
      <c r="CQ45" s="199"/>
      <c r="CR45" s="187"/>
      <c r="CS45" s="199"/>
      <c r="CT45" s="187"/>
      <c r="CU45" s="187"/>
      <c r="CV45" s="187"/>
      <c r="CW45" s="199"/>
      <c r="CX45" s="187"/>
      <c r="CY45" s="199"/>
      <c r="CZ45" s="187"/>
      <c r="DA45" s="199"/>
    </row>
    <row r="46" customFormat="false" ht="12.75" hidden="false" customHeight="false" outlineLevel="0" collapsed="false">
      <c r="A46" s="133" t="s">
        <v>259</v>
      </c>
      <c r="B46" s="478" t="n">
        <v>5</v>
      </c>
      <c r="C46" s="478" t="n">
        <v>4.1</v>
      </c>
      <c r="D46" s="478" t="n">
        <v>5.5</v>
      </c>
      <c r="E46" s="478" t="n">
        <v>5.1</v>
      </c>
      <c r="F46" s="478" t="n">
        <v>5.2</v>
      </c>
      <c r="G46" s="478" t="n">
        <v>4.8</v>
      </c>
    </row>
    <row r="47" customFormat="false" ht="12.75" hidden="false" customHeight="false" outlineLevel="0" collapsed="false">
      <c r="A47" s="468" t="s">
        <v>260</v>
      </c>
      <c r="B47" s="478" t="n">
        <v>0.5</v>
      </c>
      <c r="C47" s="478" t="n">
        <v>0.3</v>
      </c>
      <c r="D47" s="478" t="n">
        <v>0.6</v>
      </c>
      <c r="E47" s="478" t="n">
        <v>0.4</v>
      </c>
      <c r="F47" s="478" t="n">
        <v>0.6</v>
      </c>
      <c r="G47" s="478" t="n">
        <v>0.4</v>
      </c>
    </row>
    <row r="48" customFormat="false" ht="12.75" hidden="false" customHeight="true" outlineLevel="0" collapsed="false">
      <c r="A48" s="133" t="s">
        <v>261</v>
      </c>
      <c r="B48" s="478" t="n">
        <v>10.2</v>
      </c>
      <c r="C48" s="478" t="n">
        <v>10.6</v>
      </c>
      <c r="D48" s="478" t="n">
        <v>12.1</v>
      </c>
      <c r="E48" s="478" t="n">
        <v>9.6</v>
      </c>
      <c r="F48" s="478" t="n">
        <v>10.7</v>
      </c>
      <c r="G48" s="478" t="n">
        <v>9.8</v>
      </c>
    </row>
    <row r="49" customFormat="false" ht="12.75" hidden="false" customHeight="false" outlineLevel="0" collapsed="false">
      <c r="A49" s="440" t="s">
        <v>262</v>
      </c>
      <c r="B49" s="483" t="n">
        <v>3.3</v>
      </c>
      <c r="C49" s="483" t="n">
        <v>4.3</v>
      </c>
      <c r="D49" s="483" t="n">
        <v>4.3</v>
      </c>
      <c r="E49" s="483" t="n">
        <v>2.8</v>
      </c>
      <c r="F49" s="483" t="n">
        <v>3.5</v>
      </c>
      <c r="G49" s="483" t="n">
        <v>3.1</v>
      </c>
    </row>
    <row r="50" customFormat="false" ht="25.5" hidden="false" customHeight="false" outlineLevel="0" collapsed="false">
      <c r="A50" s="133" t="s">
        <v>263</v>
      </c>
      <c r="B50" s="478" t="n">
        <v>6</v>
      </c>
      <c r="C50" s="478" t="n">
        <v>4.5</v>
      </c>
      <c r="D50" s="478" t="n">
        <v>5.7</v>
      </c>
      <c r="E50" s="478" t="n">
        <v>6.1</v>
      </c>
      <c r="F50" s="478" t="n">
        <v>6.3</v>
      </c>
      <c r="G50" s="478" t="n">
        <v>6.1</v>
      </c>
    </row>
    <row r="51" customFormat="false" ht="14.25" hidden="false" customHeight="true" outlineLevel="0" collapsed="false">
      <c r="A51" s="133" t="s">
        <v>264</v>
      </c>
      <c r="B51" s="478" t="n">
        <v>1.5</v>
      </c>
      <c r="C51" s="478" t="n">
        <v>1.5</v>
      </c>
      <c r="D51" s="478" t="n">
        <v>1.2</v>
      </c>
      <c r="E51" s="478" t="n">
        <v>1.6</v>
      </c>
      <c r="F51" s="478" t="n">
        <v>1.5</v>
      </c>
      <c r="G51" s="478" t="n">
        <v>1.6</v>
      </c>
    </row>
    <row r="52" customFormat="false" ht="12.75" hidden="false" customHeight="false" outlineLevel="0" collapsed="false">
      <c r="A52" s="133" t="s">
        <v>265</v>
      </c>
      <c r="B52" s="478" t="n">
        <v>5.2</v>
      </c>
      <c r="C52" s="478" t="n">
        <v>6.1</v>
      </c>
      <c r="D52" s="478" t="n">
        <v>4.1</v>
      </c>
      <c r="E52" s="478" t="n">
        <v>5.6</v>
      </c>
      <c r="F52" s="478" t="n">
        <v>4.9</v>
      </c>
      <c r="G52" s="478" t="n">
        <v>5</v>
      </c>
    </row>
    <row r="53" customFormat="false" ht="13.5" hidden="false" customHeight="false" outlineLevel="0" collapsed="false">
      <c r="A53" s="471" t="s">
        <v>266</v>
      </c>
      <c r="B53" s="476" t="n">
        <v>2.9</v>
      </c>
      <c r="C53" s="476" t="n">
        <v>5.1</v>
      </c>
      <c r="D53" s="476" t="n">
        <v>0.1</v>
      </c>
      <c r="E53" s="476" t="n">
        <v>4.1</v>
      </c>
      <c r="F53" s="476" t="n">
        <v>3.7</v>
      </c>
      <c r="G53" s="494" t="n">
        <v>0.8</v>
      </c>
    </row>
    <row r="54" customFormat="false" ht="14.25" hidden="false" customHeight="false" outlineLevel="0" collapsed="false">
      <c r="A54" s="472" t="s">
        <v>267</v>
      </c>
      <c r="B54" s="486" t="n">
        <v>100</v>
      </c>
      <c r="C54" s="486" t="n">
        <v>100</v>
      </c>
      <c r="D54" s="486" t="n">
        <v>100</v>
      </c>
      <c r="E54" s="486" t="n">
        <v>100</v>
      </c>
      <c r="F54" s="486" t="n">
        <v>100</v>
      </c>
      <c r="G54" s="486" t="n">
        <v>100</v>
      </c>
    </row>
    <row r="55" customFormat="false" ht="12.75" hidden="false" customHeight="false" outlineLevel="0" collapsed="false">
      <c r="A55" s="495" t="s">
        <v>23</v>
      </c>
      <c r="B55" s="235" t="n">
        <v>615.9</v>
      </c>
      <c r="C55" s="235" t="n">
        <v>65</v>
      </c>
      <c r="D55" s="235" t="n">
        <v>123.7</v>
      </c>
      <c r="E55" s="235" t="n">
        <v>158.8</v>
      </c>
      <c r="F55" s="235" t="n">
        <v>122.1</v>
      </c>
      <c r="G55" s="235" t="n">
        <v>146.3</v>
      </c>
    </row>
    <row r="56" s="198" customFormat="true" ht="25.5" hidden="false" customHeight="false" outlineLevel="0" collapsed="false">
      <c r="A56" s="488" t="s">
        <v>128</v>
      </c>
      <c r="B56" s="465" t="n">
        <v>1.62</v>
      </c>
      <c r="C56" s="465" t="n">
        <v>1</v>
      </c>
      <c r="D56" s="465" t="n">
        <v>1</v>
      </c>
      <c r="E56" s="465" t="n">
        <v>1.9</v>
      </c>
      <c r="F56" s="465" t="n">
        <v>2.07</v>
      </c>
      <c r="G56" s="465" t="n">
        <v>1.73</v>
      </c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G56" s="206"/>
      <c r="BI56" s="206"/>
      <c r="BK56" s="206"/>
      <c r="BM56" s="206"/>
      <c r="BO56" s="206"/>
      <c r="BQ56" s="206"/>
      <c r="BS56" s="206"/>
      <c r="BU56" s="206"/>
      <c r="BW56" s="206"/>
      <c r="BY56" s="206"/>
      <c r="CA56" s="206"/>
      <c r="CC56" s="206"/>
      <c r="CE56" s="206"/>
      <c r="CG56" s="206"/>
      <c r="CI56" s="206"/>
      <c r="CK56" s="206"/>
      <c r="CM56" s="206"/>
      <c r="CO56" s="206"/>
      <c r="CQ56" s="206"/>
      <c r="CS56" s="206"/>
      <c r="CW56" s="206"/>
      <c r="CY56" s="206"/>
      <c r="DA56" s="206"/>
    </row>
    <row r="57" s="198" customFormat="true" ht="12.75" hidden="false" customHeight="false" outlineLevel="0" collapsed="false">
      <c r="A57" s="496" t="s">
        <v>129</v>
      </c>
      <c r="B57" s="490" t="n">
        <v>264</v>
      </c>
      <c r="C57" s="490" t="n">
        <v>56</v>
      </c>
      <c r="D57" s="490" t="n">
        <v>84</v>
      </c>
      <c r="E57" s="490" t="n">
        <v>45</v>
      </c>
      <c r="F57" s="490" t="n">
        <v>31</v>
      </c>
      <c r="G57" s="490" t="n">
        <v>48</v>
      </c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G57" s="206"/>
      <c r="BI57" s="206"/>
      <c r="BK57" s="206"/>
      <c r="BM57" s="206"/>
      <c r="BO57" s="206"/>
      <c r="BQ57" s="206"/>
      <c r="BS57" s="206"/>
      <c r="BU57" s="206"/>
      <c r="BW57" s="206"/>
      <c r="BY57" s="206"/>
      <c r="CA57" s="206"/>
      <c r="CC57" s="206"/>
      <c r="CE57" s="206"/>
      <c r="CG57" s="206"/>
      <c r="CI57" s="206"/>
      <c r="CK57" s="206"/>
      <c r="CM57" s="206"/>
      <c r="CO57" s="206"/>
      <c r="CQ57" s="206"/>
      <c r="CS57" s="206"/>
      <c r="CW57" s="206"/>
      <c r="CY57" s="206"/>
      <c r="DA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B73" s="170"/>
      <c r="C73" s="170"/>
      <c r="D73" s="170"/>
      <c r="E73" s="170"/>
    </row>
    <row r="74" customFormat="false" ht="12.75" hidden="false" customHeight="false" outlineLevel="0" collapsed="false">
      <c r="B74" s="170"/>
      <c r="C74" s="170"/>
      <c r="D74" s="170"/>
      <c r="E74" s="170"/>
    </row>
    <row r="75" customFormat="false" ht="12.75" hidden="false" customHeight="false" outlineLevel="0" collapsed="false">
      <c r="B75" s="170"/>
      <c r="C75" s="170"/>
      <c r="D75" s="170"/>
      <c r="E75" s="170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  <row r="131" customFormat="false" ht="12.75" hidden="false" customHeight="false" outlineLevel="0" collapsed="false">
      <c r="D131" s="174"/>
      <c r="E131" s="174"/>
    </row>
    <row r="132" customFormat="false" ht="12.75" hidden="false" customHeight="false" outlineLevel="0" collapsed="false">
      <c r="D132" s="174"/>
      <c r="E132" s="174"/>
    </row>
    <row r="133" customFormat="false" ht="12.75" hidden="false" customHeight="false" outlineLevel="0" collapsed="false">
      <c r="D133" s="174"/>
      <c r="E133" s="174"/>
    </row>
    <row r="134" customFormat="false" ht="12.75" hidden="false" customHeight="false" outlineLevel="0" collapsed="false">
      <c r="D134" s="174"/>
      <c r="E134" s="174"/>
    </row>
    <row r="135" customFormat="false" ht="12.75" hidden="false" customHeight="false" outlineLevel="0" collapsed="false">
      <c r="D135" s="174"/>
      <c r="E135" s="174"/>
    </row>
    <row r="136" customFormat="false" ht="12.75" hidden="false" customHeight="false" outlineLevel="0" collapsed="false">
      <c r="D136" s="174"/>
      <c r="E136" s="174"/>
    </row>
    <row r="137" customFormat="false" ht="12.75" hidden="false" customHeight="false" outlineLevel="0" collapsed="false">
      <c r="D137" s="174"/>
      <c r="E137" s="174"/>
    </row>
    <row r="138" customFormat="false" ht="12.75" hidden="false" customHeight="false" outlineLevel="0" collapsed="false">
      <c r="D138" s="174"/>
      <c r="E138" s="174"/>
    </row>
    <row r="139" customFormat="false" ht="12.75" hidden="false" customHeight="false" outlineLevel="0" collapsed="false">
      <c r="D139" s="174"/>
      <c r="E139" s="174"/>
    </row>
    <row r="140" customFormat="false" ht="12.75" hidden="false" customHeight="false" outlineLevel="0" collapsed="false">
      <c r="D140" s="174"/>
      <c r="E140" s="174"/>
    </row>
    <row r="141" customFormat="false" ht="12.75" hidden="false" customHeight="false" outlineLevel="0" collapsed="false">
      <c r="D141" s="174"/>
      <c r="E141" s="174"/>
    </row>
    <row r="142" customFormat="false" ht="12.75" hidden="false" customHeight="false" outlineLevel="0" collapsed="false">
      <c r="D142" s="174"/>
      <c r="E142" s="174"/>
    </row>
    <row r="143" customFormat="false" ht="12.75" hidden="false" customHeight="false" outlineLevel="0" collapsed="false">
      <c r="D143" s="174"/>
      <c r="E143" s="174"/>
    </row>
    <row r="144" customFormat="false" ht="12.75" hidden="false" customHeight="false" outlineLevel="0" collapsed="false">
      <c r="D144" s="174"/>
      <c r="E144" s="174"/>
    </row>
    <row r="145" customFormat="false" ht="12.75" hidden="false" customHeight="false" outlineLevel="0" collapsed="false">
      <c r="D145" s="174"/>
      <c r="E145" s="174"/>
    </row>
    <row r="146" customFormat="false" ht="12.75" hidden="false" customHeight="false" outlineLevel="0" collapsed="false">
      <c r="D146" s="174"/>
      <c r="E146" s="174"/>
    </row>
    <row r="147" customFormat="false" ht="12.75" hidden="false" customHeight="false" outlineLevel="0" collapsed="false">
      <c r="D147" s="174"/>
      <c r="E147" s="174"/>
    </row>
    <row r="148" customFormat="false" ht="12.75" hidden="false" customHeight="false" outlineLevel="0" collapsed="false">
      <c r="D148" s="174"/>
      <c r="E148" s="174"/>
    </row>
    <row r="149" customFormat="false" ht="12.75" hidden="false" customHeight="false" outlineLevel="0" collapsed="false">
      <c r="D149" s="174"/>
      <c r="E149" s="174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2" min="2" style="169" width="15.99"/>
    <col collapsed="false" customWidth="true" hidden="false" outlineLevel="0" max="5" min="3" style="169" width="8.56"/>
    <col collapsed="false" customWidth="true" hidden="false" outlineLevel="0" max="6" min="6" style="169" width="15.99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5.75" hidden="false" customHeight="false" outlineLevel="0" collapsed="false">
      <c r="A1" s="114" t="s">
        <v>2</v>
      </c>
      <c r="F1" s="497"/>
    </row>
    <row r="2" customFormat="false" ht="12.75" hidden="false" customHeight="true" outlineLevel="0" collapsed="false">
      <c r="A2" s="114"/>
      <c r="E2" s="187"/>
      <c r="F2" s="187" t="s">
        <v>279</v>
      </c>
    </row>
    <row r="3" customFormat="false" ht="41.25" hidden="false" customHeight="true" outlineLevel="0" collapsed="false">
      <c r="A3" s="172" t="s">
        <v>280</v>
      </c>
      <c r="B3" s="172"/>
      <c r="C3" s="172"/>
      <c r="D3" s="172"/>
      <c r="E3" s="172"/>
      <c r="F3" s="172"/>
    </row>
    <row r="4" customFormat="false" ht="23.25" hidden="false" customHeight="true" outlineLevel="0" collapsed="false">
      <c r="A4" s="173"/>
      <c r="B4" s="174"/>
      <c r="C4" s="461" t="s">
        <v>243</v>
      </c>
      <c r="D4" s="461"/>
      <c r="E4" s="461"/>
      <c r="F4" s="461"/>
    </row>
    <row r="5" customFormat="false" ht="31.5" hidden="false" customHeight="true" outlineLevel="0" collapsed="false">
      <c r="A5" s="176"/>
      <c r="B5" s="177" t="s">
        <v>160</v>
      </c>
      <c r="C5" s="177" t="s">
        <v>161</v>
      </c>
      <c r="D5" s="177"/>
      <c r="E5" s="177"/>
      <c r="F5" s="179" t="s">
        <v>162</v>
      </c>
    </row>
    <row r="6" customFormat="false" ht="11.25" hidden="false" customHeight="true" outlineLevel="0" collapsed="false">
      <c r="A6" s="180"/>
      <c r="B6" s="177"/>
      <c r="C6" s="178" t="s">
        <v>71</v>
      </c>
      <c r="D6" s="178" t="s">
        <v>72</v>
      </c>
      <c r="E6" s="177" t="s">
        <v>73</v>
      </c>
      <c r="F6" s="179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7.5" hidden="false" customHeight="true" outlineLevel="0" collapsed="false">
      <c r="A7" s="180"/>
      <c r="B7" s="177"/>
      <c r="C7" s="178"/>
      <c r="D7" s="178"/>
      <c r="E7" s="177"/>
      <c r="F7" s="179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9.75" hidden="false" customHeight="true" outlineLevel="0" collapsed="false">
      <c r="A8" s="181"/>
      <c r="B8" s="177"/>
      <c r="C8" s="178"/>
      <c r="D8" s="178"/>
      <c r="E8" s="177"/>
      <c r="F8" s="179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10.5" hidden="false" customHeight="true" outlineLevel="0" collapsed="false">
      <c r="A9" s="182"/>
      <c r="B9" s="183"/>
      <c r="C9" s="184"/>
      <c r="D9" s="185"/>
      <c r="E9" s="185"/>
      <c r="F9" s="183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customFormat="false" ht="16.5" hidden="false" customHeight="true" outlineLevel="0" collapsed="false">
      <c r="A10" s="462" t="s">
        <v>246</v>
      </c>
      <c r="B10" s="462"/>
      <c r="C10" s="462"/>
      <c r="D10" s="462"/>
      <c r="E10" s="462"/>
      <c r="F10" s="462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7"/>
      <c r="DH10" s="187"/>
      <c r="DI10" s="187"/>
      <c r="DJ10" s="187"/>
      <c r="DK10" s="187"/>
      <c r="DL10" s="187"/>
      <c r="DM10" s="187"/>
    </row>
    <row r="11" s="111" customFormat="true" ht="13.5" hidden="false" customHeight="false" outlineLevel="0" collapsed="false">
      <c r="A11" s="130" t="s">
        <v>247</v>
      </c>
      <c r="B11" s="463" t="n">
        <v>4748.24</v>
      </c>
      <c r="C11" s="463" t="n">
        <v>3953.6</v>
      </c>
      <c r="D11" s="463" t="n">
        <v>5291.25</v>
      </c>
      <c r="E11" s="463" t="n">
        <v>5905.23</v>
      </c>
      <c r="F11" s="463" t="n">
        <v>2855.86</v>
      </c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29"/>
      <c r="DH11" s="129"/>
      <c r="DI11" s="129"/>
      <c r="DJ11" s="129"/>
      <c r="DK11" s="129"/>
      <c r="DL11" s="129"/>
      <c r="DM11" s="129"/>
    </row>
    <row r="12" customFormat="false" ht="12.75" hidden="false" customHeight="false" outlineLevel="0" collapsed="false">
      <c r="A12" s="436" t="s">
        <v>248</v>
      </c>
      <c r="B12" s="465"/>
      <c r="C12" s="170"/>
      <c r="D12" s="170"/>
      <c r="E12" s="170"/>
      <c r="F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7"/>
      <c r="DH12" s="187"/>
      <c r="DI12" s="187"/>
      <c r="DJ12" s="187"/>
      <c r="DK12" s="187"/>
      <c r="DL12" s="187"/>
      <c r="DM12" s="187"/>
    </row>
    <row r="13" s="111" customFormat="true" ht="12.75" hidden="false" customHeight="false" outlineLevel="0" collapsed="false">
      <c r="A13" s="133" t="s">
        <v>249</v>
      </c>
      <c r="B13" s="465" t="n">
        <v>632.74</v>
      </c>
      <c r="C13" s="465" t="n">
        <v>582.39</v>
      </c>
      <c r="D13" s="465" t="n">
        <v>648.43</v>
      </c>
      <c r="E13" s="465" t="n">
        <v>816.05</v>
      </c>
      <c r="F13" s="465" t="n">
        <v>479.57</v>
      </c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29"/>
      <c r="DH13" s="129"/>
      <c r="DI13" s="129"/>
      <c r="DJ13" s="129"/>
      <c r="DK13" s="129"/>
      <c r="DL13" s="129"/>
      <c r="DM13" s="129"/>
    </row>
    <row r="14" customFormat="false" ht="12.75" hidden="false" customHeight="false" outlineLevel="0" collapsed="false">
      <c r="A14" s="133" t="s">
        <v>250</v>
      </c>
      <c r="B14" s="465" t="n">
        <v>1364.59</v>
      </c>
      <c r="C14" s="465" t="n">
        <v>1178.02</v>
      </c>
      <c r="D14" s="465" t="n">
        <v>1472.99</v>
      </c>
      <c r="E14" s="465" t="n">
        <v>1748.38</v>
      </c>
      <c r="F14" s="465" t="n">
        <v>751.77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false" outlineLevel="0" collapsed="false">
      <c r="A15" s="133" t="s">
        <v>251</v>
      </c>
      <c r="B15" s="465" t="n">
        <v>299.73</v>
      </c>
      <c r="C15" s="465" t="n">
        <v>223.49</v>
      </c>
      <c r="D15" s="465" t="n">
        <v>359.32</v>
      </c>
      <c r="E15" s="465" t="n">
        <v>366.72</v>
      </c>
      <c r="F15" s="465" t="n">
        <v>173.54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12.75" hidden="false" customHeight="false" outlineLevel="0" collapsed="false">
      <c r="A16" s="133" t="s">
        <v>252</v>
      </c>
      <c r="B16" s="465" t="n">
        <v>595.95</v>
      </c>
      <c r="C16" s="465" t="n">
        <v>489.87</v>
      </c>
      <c r="D16" s="465" t="n">
        <v>686.43</v>
      </c>
      <c r="E16" s="465" t="n">
        <v>644.74</v>
      </c>
      <c r="F16" s="465" t="n">
        <v>384.43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466" t="s">
        <v>253</v>
      </c>
      <c r="B17" s="465" t="n">
        <v>500.06</v>
      </c>
      <c r="C17" s="465" t="n">
        <v>410.57</v>
      </c>
      <c r="D17" s="465" t="n">
        <v>570.91</v>
      </c>
      <c r="E17" s="465" t="n">
        <v>573.38</v>
      </c>
      <c r="F17" s="465" t="n">
        <v>326.98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466" t="s">
        <v>254</v>
      </c>
      <c r="B18" s="465" t="n">
        <v>95.89</v>
      </c>
      <c r="C18" s="465" t="n">
        <v>79.3</v>
      </c>
      <c r="D18" s="465" t="n">
        <v>115.52</v>
      </c>
      <c r="E18" s="465" t="n">
        <v>71.36</v>
      </c>
      <c r="F18" s="465" t="n">
        <v>57.45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customFormat="false" ht="12.75" hidden="false" customHeight="false" outlineLevel="0" collapsed="false">
      <c r="A19" s="438" t="s">
        <v>255</v>
      </c>
      <c r="B19" s="467" t="n">
        <v>364.68</v>
      </c>
      <c r="C19" s="467" t="n">
        <v>293.35</v>
      </c>
      <c r="D19" s="467" t="n">
        <v>405.26</v>
      </c>
      <c r="E19" s="467" t="n">
        <v>516.44</v>
      </c>
      <c r="F19" s="467" t="n">
        <v>280.43</v>
      </c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7"/>
      <c r="DH19" s="187"/>
      <c r="DI19" s="187"/>
      <c r="DJ19" s="187"/>
      <c r="DK19" s="187"/>
      <c r="DL19" s="187"/>
      <c r="DM19" s="187"/>
    </row>
    <row r="20" s="111" customFormat="true" ht="12.75" hidden="false" customHeight="true" outlineLevel="0" collapsed="false">
      <c r="A20" s="468" t="s">
        <v>256</v>
      </c>
      <c r="B20" s="277" t="n">
        <v>97.67</v>
      </c>
      <c r="C20" s="277" t="n">
        <v>68.86</v>
      </c>
      <c r="D20" s="277" t="n">
        <v>126.97</v>
      </c>
      <c r="E20" s="277" t="n">
        <v>83.1</v>
      </c>
      <c r="F20" s="277" t="n">
        <v>77.08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29"/>
      <c r="DH20" s="129"/>
      <c r="DI20" s="129"/>
      <c r="DJ20" s="129"/>
      <c r="DK20" s="129"/>
      <c r="DL20" s="129"/>
      <c r="DM20" s="129"/>
    </row>
    <row r="21" customFormat="false" ht="12.75" hidden="false" customHeight="false" outlineLevel="0" collapsed="false">
      <c r="A21" s="468" t="s">
        <v>257</v>
      </c>
      <c r="B21" s="277" t="n">
        <v>147.24</v>
      </c>
      <c r="C21" s="277" t="n">
        <v>127.37</v>
      </c>
      <c r="D21" s="277" t="n">
        <v>157.66</v>
      </c>
      <c r="E21" s="277" t="n">
        <v>194.67</v>
      </c>
      <c r="F21" s="277" t="n">
        <v>113.11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468" t="s">
        <v>258</v>
      </c>
      <c r="B22" s="277" t="n">
        <v>119.77</v>
      </c>
      <c r="C22" s="277" t="n">
        <v>97.12</v>
      </c>
      <c r="D22" s="277" t="n">
        <v>120.63</v>
      </c>
      <c r="E22" s="277" t="n">
        <v>238.67</v>
      </c>
      <c r="F22" s="277" t="n">
        <v>90.24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2.75" hidden="false" customHeight="false" outlineLevel="0" collapsed="false">
      <c r="A23" s="133" t="s">
        <v>259</v>
      </c>
      <c r="B23" s="277" t="n">
        <v>280.89</v>
      </c>
      <c r="C23" s="277" t="n">
        <v>222.03</v>
      </c>
      <c r="D23" s="277" t="n">
        <v>329.45</v>
      </c>
      <c r="E23" s="277" t="n">
        <v>317.58</v>
      </c>
      <c r="F23" s="277" t="n">
        <v>146.52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468" t="s">
        <v>260</v>
      </c>
      <c r="B24" s="277" t="n">
        <v>23.18</v>
      </c>
      <c r="C24" s="277" t="n">
        <v>15.19</v>
      </c>
      <c r="D24" s="277" t="n">
        <v>28.88</v>
      </c>
      <c r="E24" s="277" t="n">
        <v>33.42</v>
      </c>
      <c r="F24" s="277" t="n">
        <v>13.44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261</v>
      </c>
      <c r="B25" s="277" t="n">
        <v>491.4</v>
      </c>
      <c r="C25" s="277" t="n">
        <v>389.63</v>
      </c>
      <c r="D25" s="277" t="n">
        <v>579.6</v>
      </c>
      <c r="E25" s="277" t="n">
        <v>530.02</v>
      </c>
      <c r="F25" s="277" t="n">
        <v>297.75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2.75" hidden="false" customHeight="false" outlineLevel="0" collapsed="false">
      <c r="A26" s="440" t="s">
        <v>262</v>
      </c>
      <c r="B26" s="470" t="n">
        <v>157.44</v>
      </c>
      <c r="C26" s="470" t="n">
        <v>127.59</v>
      </c>
      <c r="D26" s="470" t="n">
        <v>183.85</v>
      </c>
      <c r="E26" s="470" t="n">
        <v>165.58</v>
      </c>
      <c r="F26" s="470" t="n">
        <v>97.28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25.5" hidden="false" customHeight="false" outlineLevel="0" collapsed="false">
      <c r="A27" s="133" t="s">
        <v>263</v>
      </c>
      <c r="B27" s="465" t="n">
        <v>341.17</v>
      </c>
      <c r="C27" s="465" t="n">
        <v>255.77</v>
      </c>
      <c r="D27" s="465" t="n">
        <v>387.96</v>
      </c>
      <c r="E27" s="465" t="n">
        <v>533.36</v>
      </c>
      <c r="F27" s="465" t="n">
        <v>163.78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3" t="s">
        <v>264</v>
      </c>
      <c r="B28" s="465" t="n">
        <v>84.59</v>
      </c>
      <c r="C28" s="465" t="n">
        <v>93.06</v>
      </c>
      <c r="D28" s="465" t="n">
        <v>78.6</v>
      </c>
      <c r="E28" s="465" t="n">
        <v>73.51</v>
      </c>
      <c r="F28" s="465" t="n">
        <v>42.54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customFormat="false" ht="12.75" hidden="false" customHeight="false" outlineLevel="0" collapsed="false">
      <c r="A29" s="133" t="s">
        <v>265</v>
      </c>
      <c r="B29" s="465" t="n">
        <v>292.5</v>
      </c>
      <c r="C29" s="465" t="n">
        <v>225.99</v>
      </c>
      <c r="D29" s="465" t="n">
        <v>343.21</v>
      </c>
      <c r="E29" s="465" t="n">
        <v>358.43</v>
      </c>
      <c r="F29" s="465" t="n">
        <v>135.53</v>
      </c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7"/>
      <c r="DH29" s="187"/>
      <c r="DI29" s="187"/>
      <c r="DJ29" s="187"/>
      <c r="DK29" s="187"/>
      <c r="DL29" s="187"/>
      <c r="DM29" s="187"/>
    </row>
    <row r="30" s="111" customFormat="true" ht="13.5" hidden="false" customHeight="false" outlineLevel="0" collapsed="false">
      <c r="A30" s="471" t="s">
        <v>266</v>
      </c>
      <c r="B30" s="463" t="n">
        <v>238.44</v>
      </c>
      <c r="C30" s="463" t="n">
        <v>161.54</v>
      </c>
      <c r="D30" s="463" t="n">
        <v>326.12</v>
      </c>
      <c r="E30" s="463" t="n">
        <v>144</v>
      </c>
      <c r="F30" s="463" t="n">
        <v>14.53</v>
      </c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29"/>
      <c r="DH30" s="129"/>
      <c r="DI30" s="129"/>
      <c r="DJ30" s="129"/>
      <c r="DK30" s="129"/>
      <c r="DL30" s="129"/>
      <c r="DM30" s="129"/>
    </row>
    <row r="31" customFormat="false" ht="14.25" hidden="false" customHeight="false" outlineLevel="0" collapsed="false">
      <c r="A31" s="472" t="s">
        <v>267</v>
      </c>
      <c r="B31" s="473" t="n">
        <v>4986.68</v>
      </c>
      <c r="C31" s="473" t="n">
        <v>4115.14</v>
      </c>
      <c r="D31" s="473" t="n">
        <v>5617.37</v>
      </c>
      <c r="E31" s="473" t="n">
        <v>6049.23</v>
      </c>
      <c r="F31" s="473" t="n">
        <v>2870.39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9.75" hidden="false" customHeight="true" outlineLevel="0" collapsed="false">
      <c r="A32" s="133"/>
      <c r="B32" s="170"/>
      <c r="C32" s="170"/>
      <c r="D32" s="170"/>
      <c r="E32" s="170"/>
      <c r="F32" s="170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475" t="s">
        <v>268</v>
      </c>
      <c r="B33" s="475"/>
      <c r="C33" s="475"/>
      <c r="D33" s="475"/>
      <c r="E33" s="475"/>
      <c r="F33" s="475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3.5" hidden="false" customHeight="false" outlineLevel="0" collapsed="false">
      <c r="A34" s="130" t="s">
        <v>247</v>
      </c>
      <c r="B34" s="476" t="n">
        <v>95.2</v>
      </c>
      <c r="C34" s="476" t="n">
        <v>96.1</v>
      </c>
      <c r="D34" s="476" t="n">
        <v>94.2</v>
      </c>
      <c r="E34" s="476" t="n">
        <v>97.6</v>
      </c>
      <c r="F34" s="476" t="n">
        <v>99.5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2.75" hidden="false" customHeight="false" outlineLevel="0" collapsed="false">
      <c r="A35" s="436" t="s">
        <v>248</v>
      </c>
      <c r="B35" s="478"/>
      <c r="C35" s="478"/>
      <c r="D35" s="478"/>
      <c r="E35" s="478"/>
      <c r="F35" s="478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2.75" hidden="false" customHeight="false" outlineLevel="0" collapsed="false">
      <c r="A36" s="133" t="s">
        <v>249</v>
      </c>
      <c r="B36" s="478" t="n">
        <v>12.6</v>
      </c>
      <c r="C36" s="478" t="n">
        <v>14.2</v>
      </c>
      <c r="D36" s="478" t="n">
        <v>11.6</v>
      </c>
      <c r="E36" s="478" t="n">
        <v>13.5</v>
      </c>
      <c r="F36" s="478" t="n">
        <v>16.7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33" t="s">
        <v>250</v>
      </c>
      <c r="B37" s="478" t="n">
        <v>27.4</v>
      </c>
      <c r="C37" s="478" t="n">
        <v>28.6</v>
      </c>
      <c r="D37" s="478" t="n">
        <v>26.2</v>
      </c>
      <c r="E37" s="478" t="n">
        <v>28.9</v>
      </c>
      <c r="F37" s="478" t="n">
        <v>26.2</v>
      </c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" hidden="false" customHeight="true" outlineLevel="0" collapsed="false">
      <c r="A38" s="133" t="s">
        <v>251</v>
      </c>
      <c r="B38" s="478" t="n">
        <v>6</v>
      </c>
      <c r="C38" s="478" t="n">
        <v>5.4</v>
      </c>
      <c r="D38" s="478" t="n">
        <v>6.4</v>
      </c>
      <c r="E38" s="478" t="n">
        <v>6.1</v>
      </c>
      <c r="F38" s="478" t="n">
        <v>6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12.75" hidden="false" customHeight="false" outlineLevel="0" collapsed="false">
      <c r="A39" s="133" t="s">
        <v>252</v>
      </c>
      <c r="B39" s="478" t="n">
        <v>12</v>
      </c>
      <c r="C39" s="478" t="n">
        <v>11.9</v>
      </c>
      <c r="D39" s="478" t="n">
        <v>12.2</v>
      </c>
      <c r="E39" s="478" t="n">
        <v>10.7</v>
      </c>
      <c r="F39" s="478" t="n">
        <v>13.4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2.75" hidden="false" customHeight="false" outlineLevel="0" collapsed="false">
      <c r="A40" s="466" t="s">
        <v>253</v>
      </c>
      <c r="B40" s="478" t="n">
        <v>10.1</v>
      </c>
      <c r="C40" s="478" t="n">
        <v>10</v>
      </c>
      <c r="D40" s="478" t="n">
        <v>10.1</v>
      </c>
      <c r="E40" s="478" t="n">
        <v>9.5</v>
      </c>
      <c r="F40" s="478" t="n">
        <v>11.4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466" t="s">
        <v>254</v>
      </c>
      <c r="B41" s="478" t="n">
        <v>1.9</v>
      </c>
      <c r="C41" s="478" t="n">
        <v>1.9</v>
      </c>
      <c r="D41" s="478" t="n">
        <v>2.1</v>
      </c>
      <c r="E41" s="478" t="n">
        <v>1.2</v>
      </c>
      <c r="F41" s="478" t="n">
        <v>2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s="198" customFormat="true" ht="12.75" hidden="false" customHeight="false" outlineLevel="0" collapsed="false">
      <c r="A42" s="438" t="s">
        <v>255</v>
      </c>
      <c r="B42" s="480" t="n">
        <v>7.3</v>
      </c>
      <c r="C42" s="480" t="n">
        <v>7.1</v>
      </c>
      <c r="D42" s="480" t="n">
        <v>7.2</v>
      </c>
      <c r="E42" s="480" t="n">
        <v>8.5</v>
      </c>
      <c r="F42" s="480" t="n">
        <v>9.8</v>
      </c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7"/>
      <c r="DH42" s="197"/>
      <c r="DI42" s="197"/>
      <c r="DJ42" s="197"/>
      <c r="DK42" s="197"/>
      <c r="DL42" s="197"/>
      <c r="DM42" s="197"/>
    </row>
    <row r="43" customFormat="false" ht="12.75" hidden="false" customHeight="true" outlineLevel="0" collapsed="false">
      <c r="A43" s="468" t="s">
        <v>256</v>
      </c>
      <c r="B43" s="478" t="n">
        <v>1.9</v>
      </c>
      <c r="C43" s="478" t="n">
        <v>1.6</v>
      </c>
      <c r="D43" s="478" t="n">
        <v>2.3</v>
      </c>
      <c r="E43" s="478" t="n">
        <v>1.4</v>
      </c>
      <c r="F43" s="478" t="n">
        <v>2.7</v>
      </c>
      <c r="BK43" s="187"/>
      <c r="BL43" s="199"/>
      <c r="BM43" s="187"/>
      <c r="BN43" s="199"/>
      <c r="BO43" s="187"/>
      <c r="BP43" s="199"/>
      <c r="BQ43" s="187"/>
      <c r="BR43" s="199"/>
      <c r="BS43" s="187"/>
      <c r="BT43" s="199"/>
      <c r="BU43" s="187"/>
      <c r="BV43" s="199"/>
      <c r="BW43" s="187"/>
      <c r="BX43" s="199"/>
      <c r="BY43" s="187"/>
      <c r="BZ43" s="199"/>
      <c r="CA43" s="187"/>
      <c r="CB43" s="199"/>
      <c r="CC43" s="187"/>
      <c r="CD43" s="199"/>
      <c r="CE43" s="187"/>
      <c r="CF43" s="199"/>
      <c r="CG43" s="187"/>
      <c r="CH43" s="199"/>
      <c r="CI43" s="187"/>
      <c r="CJ43" s="199"/>
      <c r="CK43" s="187"/>
      <c r="CL43" s="199"/>
      <c r="CM43" s="187"/>
      <c r="CN43" s="199"/>
      <c r="CO43" s="187"/>
      <c r="CP43" s="199"/>
      <c r="CQ43" s="187"/>
      <c r="CR43" s="199"/>
      <c r="CS43" s="187"/>
      <c r="CT43" s="199"/>
      <c r="CU43" s="187"/>
      <c r="CV43" s="199"/>
      <c r="CW43" s="187"/>
      <c r="CX43" s="199"/>
      <c r="CY43" s="187"/>
      <c r="CZ43" s="187"/>
      <c r="DA43" s="187"/>
      <c r="DB43" s="199"/>
      <c r="DC43" s="187"/>
      <c r="DD43" s="199"/>
      <c r="DE43" s="187"/>
      <c r="DF43" s="199"/>
      <c r="DG43" s="187"/>
      <c r="DH43" s="187"/>
      <c r="DI43" s="187"/>
      <c r="DJ43" s="187"/>
      <c r="DK43" s="187"/>
      <c r="DL43" s="187"/>
      <c r="DM43" s="187"/>
    </row>
    <row r="44" customFormat="false" ht="12.75" hidden="false" customHeight="false" outlineLevel="0" collapsed="false">
      <c r="A44" s="468" t="s">
        <v>257</v>
      </c>
      <c r="B44" s="478" t="n">
        <v>3</v>
      </c>
      <c r="C44" s="478" t="n">
        <v>3.1</v>
      </c>
      <c r="D44" s="478" t="n">
        <v>2.8</v>
      </c>
      <c r="E44" s="478" t="n">
        <v>3.2</v>
      </c>
      <c r="F44" s="478" t="n">
        <v>4</v>
      </c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468" t="s">
        <v>258</v>
      </c>
      <c r="B45" s="478" t="n">
        <v>2.4</v>
      </c>
      <c r="C45" s="478" t="n">
        <v>2.4</v>
      </c>
      <c r="D45" s="478" t="n">
        <v>2.1</v>
      </c>
      <c r="E45" s="478" t="n">
        <v>3.9</v>
      </c>
      <c r="F45" s="478" t="n">
        <v>3.1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</row>
    <row r="46" customFormat="false" ht="12.75" hidden="false" customHeight="false" outlineLevel="0" collapsed="false">
      <c r="A46" s="133" t="s">
        <v>259</v>
      </c>
      <c r="B46" s="478" t="n">
        <v>5.6</v>
      </c>
      <c r="C46" s="478" t="n">
        <v>5.4</v>
      </c>
      <c r="D46" s="478" t="n">
        <v>5.9</v>
      </c>
      <c r="E46" s="478" t="n">
        <v>5.2</v>
      </c>
      <c r="F46" s="478" t="n">
        <v>5.1</v>
      </c>
    </row>
    <row r="47" customFormat="false" ht="12.75" hidden="false" customHeight="false" outlineLevel="0" collapsed="false">
      <c r="A47" s="468" t="s">
        <v>260</v>
      </c>
      <c r="B47" s="478" t="n">
        <v>0.5</v>
      </c>
      <c r="C47" s="478" t="n">
        <v>0.4</v>
      </c>
      <c r="D47" s="478" t="n">
        <v>0.5</v>
      </c>
      <c r="E47" s="478" t="n">
        <v>0.6</v>
      </c>
      <c r="F47" s="478" t="n">
        <v>0.5</v>
      </c>
    </row>
    <row r="48" customFormat="false" ht="12.75" hidden="false" customHeight="true" outlineLevel="0" collapsed="false">
      <c r="A48" s="133" t="s">
        <v>261</v>
      </c>
      <c r="B48" s="478" t="n">
        <v>9.9</v>
      </c>
      <c r="C48" s="478" t="n">
        <v>9.5</v>
      </c>
      <c r="D48" s="478" t="n">
        <v>10.3</v>
      </c>
      <c r="E48" s="478" t="n">
        <v>8.8</v>
      </c>
      <c r="F48" s="478" t="n">
        <v>10.4</v>
      </c>
    </row>
    <row r="49" customFormat="false" ht="12.75" hidden="false" customHeight="false" outlineLevel="0" collapsed="false">
      <c r="A49" s="440" t="s">
        <v>262</v>
      </c>
      <c r="B49" s="483" t="n">
        <v>3.2</v>
      </c>
      <c r="C49" s="483" t="n">
        <v>3.1</v>
      </c>
      <c r="D49" s="483" t="n">
        <v>3.3</v>
      </c>
      <c r="E49" s="483" t="n">
        <v>2.7</v>
      </c>
      <c r="F49" s="483" t="n">
        <v>3.4</v>
      </c>
    </row>
    <row r="50" customFormat="false" ht="25.5" hidden="false" customHeight="false" outlineLevel="0" collapsed="false">
      <c r="A50" s="133" t="s">
        <v>263</v>
      </c>
      <c r="B50" s="478" t="n">
        <v>6.8</v>
      </c>
      <c r="C50" s="478" t="n">
        <v>6.2</v>
      </c>
      <c r="D50" s="478" t="n">
        <v>6.9</v>
      </c>
      <c r="E50" s="478" t="n">
        <v>8.8</v>
      </c>
      <c r="F50" s="478" t="n">
        <v>5.7</v>
      </c>
    </row>
    <row r="51" customFormat="false" ht="14.25" hidden="false" customHeight="true" outlineLevel="0" collapsed="false">
      <c r="A51" s="133" t="s">
        <v>264</v>
      </c>
      <c r="B51" s="478" t="n">
        <v>1.7</v>
      </c>
      <c r="C51" s="478" t="n">
        <v>2.3</v>
      </c>
      <c r="D51" s="478" t="n">
        <v>1.4</v>
      </c>
      <c r="E51" s="478" t="n">
        <v>1.2</v>
      </c>
      <c r="F51" s="478" t="n">
        <v>1.5</v>
      </c>
    </row>
    <row r="52" customFormat="false" ht="12.75" hidden="false" customHeight="false" outlineLevel="0" collapsed="false">
      <c r="A52" s="133" t="s">
        <v>265</v>
      </c>
      <c r="B52" s="478" t="n">
        <v>5.9</v>
      </c>
      <c r="C52" s="478" t="n">
        <v>5.5</v>
      </c>
      <c r="D52" s="478" t="n">
        <v>6.1</v>
      </c>
      <c r="E52" s="478" t="n">
        <v>5.9</v>
      </c>
      <c r="F52" s="478" t="n">
        <v>4.7</v>
      </c>
    </row>
    <row r="53" customFormat="false" ht="13.5" hidden="false" customHeight="false" outlineLevel="0" collapsed="false">
      <c r="A53" s="471" t="s">
        <v>266</v>
      </c>
      <c r="B53" s="476" t="n">
        <v>4.8</v>
      </c>
      <c r="C53" s="476" t="n">
        <v>3.9</v>
      </c>
      <c r="D53" s="476" t="n">
        <v>5.8</v>
      </c>
      <c r="E53" s="476" t="n">
        <v>2.4</v>
      </c>
      <c r="F53" s="476" t="n">
        <v>0.5</v>
      </c>
    </row>
    <row r="54" customFormat="false" ht="14.25" hidden="false" customHeight="false" outlineLevel="0" collapsed="false">
      <c r="A54" s="472" t="s">
        <v>267</v>
      </c>
      <c r="B54" s="486" t="n">
        <v>100</v>
      </c>
      <c r="C54" s="486" t="n">
        <v>100</v>
      </c>
      <c r="D54" s="486" t="n">
        <v>100</v>
      </c>
      <c r="E54" s="486" t="n">
        <v>100</v>
      </c>
      <c r="F54" s="486" t="n">
        <v>100</v>
      </c>
    </row>
    <row r="55" customFormat="false" ht="12.75" hidden="false" customHeight="false" outlineLevel="0" collapsed="false">
      <c r="A55" s="495" t="s">
        <v>23</v>
      </c>
      <c r="B55" s="235" t="n">
        <v>614</v>
      </c>
      <c r="C55" s="235" t="n">
        <v>272.1</v>
      </c>
      <c r="D55" s="235" t="n">
        <v>292.2</v>
      </c>
      <c r="E55" s="235" t="n">
        <v>49.7</v>
      </c>
      <c r="F55" s="235" t="n">
        <v>299.7</v>
      </c>
    </row>
    <row r="56" s="198" customFormat="true" ht="25.5" hidden="false" customHeight="false" outlineLevel="0" collapsed="false">
      <c r="A56" s="488" t="s">
        <v>128</v>
      </c>
      <c r="B56" s="465" t="n">
        <v>2.14</v>
      </c>
      <c r="C56" s="465" t="n">
        <v>1.86</v>
      </c>
      <c r="D56" s="465" t="n">
        <v>2.26</v>
      </c>
      <c r="E56" s="465" t="n">
        <v>2.93</v>
      </c>
      <c r="F56" s="465" t="n">
        <v>1.5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L56" s="206"/>
      <c r="BN56" s="206"/>
      <c r="BP56" s="206"/>
      <c r="BR56" s="206"/>
      <c r="BT56" s="206"/>
      <c r="BV56" s="206"/>
      <c r="BX56" s="206"/>
      <c r="BZ56" s="206"/>
      <c r="CB56" s="206"/>
      <c r="CD56" s="206"/>
      <c r="CF56" s="206"/>
      <c r="CH56" s="206"/>
      <c r="CJ56" s="206"/>
      <c r="CL56" s="206"/>
      <c r="CN56" s="206"/>
      <c r="CP56" s="206"/>
      <c r="CR56" s="206"/>
      <c r="CT56" s="206"/>
      <c r="CV56" s="206"/>
      <c r="CX56" s="206"/>
      <c r="DB56" s="206"/>
      <c r="DD56" s="206"/>
      <c r="DF56" s="206"/>
    </row>
    <row r="57" s="198" customFormat="true" ht="12.75" hidden="false" customHeight="false" outlineLevel="0" collapsed="false">
      <c r="A57" s="496" t="s">
        <v>129</v>
      </c>
      <c r="B57" s="490" t="n">
        <v>199</v>
      </c>
      <c r="C57" s="490" t="n">
        <v>121</v>
      </c>
      <c r="D57" s="490" t="n">
        <v>71</v>
      </c>
      <c r="E57" s="490" t="n">
        <v>7</v>
      </c>
      <c r="F57" s="490" t="n">
        <v>149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</row>
    <row r="59" customFormat="false" ht="12.75" hidden="false" customHeight="true" outlineLevel="0" collapsed="false">
      <c r="A59" s="170"/>
      <c r="B59" s="170"/>
      <c r="C59" s="170"/>
      <c r="D59" s="170"/>
      <c r="E59" s="170"/>
      <c r="F59" s="170"/>
    </row>
    <row r="60" customFormat="false" ht="13.5" hidden="false" customHeight="true" outlineLevel="0" collapsed="false">
      <c r="A60" s="170"/>
      <c r="B60" s="170"/>
      <c r="C60" s="170"/>
      <c r="D60" s="170"/>
      <c r="E60" s="170"/>
      <c r="F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</row>
    <row r="73" customFormat="false" ht="12.75" hidden="false" customHeight="false" outlineLevel="0" collapsed="false">
      <c r="B73" s="170"/>
      <c r="C73" s="170"/>
      <c r="D73" s="170"/>
      <c r="E73" s="170"/>
      <c r="F73" s="170"/>
    </row>
    <row r="74" customFormat="false" ht="12.75" hidden="false" customHeight="false" outlineLevel="0" collapsed="false">
      <c r="B74" s="170"/>
      <c r="C74" s="170"/>
      <c r="D74" s="170"/>
      <c r="E74" s="170"/>
      <c r="F74" s="170"/>
    </row>
    <row r="75" customFormat="false" ht="12.75" hidden="false" customHeight="false" outlineLevel="0" collapsed="false">
      <c r="B75" s="170"/>
      <c r="C75" s="170"/>
      <c r="D75" s="170"/>
      <c r="E75" s="170"/>
      <c r="F75" s="170"/>
    </row>
    <row r="76" customFormat="false" ht="12.75" hidden="false" customHeight="false" outlineLevel="0" collapsed="false">
      <c r="D76" s="174"/>
      <c r="E76" s="174"/>
      <c r="F76" s="174"/>
    </row>
    <row r="77" customFormat="false" ht="12.75" hidden="false" customHeight="false" outlineLevel="0" collapsed="false">
      <c r="D77" s="174"/>
      <c r="E77" s="174"/>
      <c r="F77" s="174"/>
    </row>
    <row r="78" customFormat="false" ht="12.75" hidden="false" customHeight="false" outlineLevel="0" collapsed="false">
      <c r="D78" s="174"/>
      <c r="E78" s="174"/>
      <c r="F78" s="174"/>
    </row>
    <row r="79" customFormat="false" ht="12.75" hidden="false" customHeight="false" outlineLevel="0" collapsed="false">
      <c r="D79" s="174"/>
      <c r="E79" s="174"/>
      <c r="F79" s="174"/>
    </row>
    <row r="80" customFormat="false" ht="12.75" hidden="false" customHeight="false" outlineLevel="0" collapsed="false">
      <c r="D80" s="174"/>
      <c r="E80" s="174"/>
      <c r="F80" s="174"/>
    </row>
    <row r="81" customFormat="false" ht="12.75" hidden="false" customHeight="false" outlineLevel="0" collapsed="false">
      <c r="D81" s="174"/>
      <c r="E81" s="174"/>
      <c r="F81" s="174"/>
    </row>
    <row r="82" customFormat="false" ht="12.75" hidden="false" customHeight="false" outlineLevel="0" collapsed="false">
      <c r="D82" s="174"/>
      <c r="E82" s="174"/>
      <c r="F82" s="174"/>
    </row>
    <row r="83" customFormat="false" ht="12.75" hidden="false" customHeight="false" outlineLevel="0" collapsed="false">
      <c r="D83" s="174"/>
      <c r="E83" s="174"/>
      <c r="F83" s="174"/>
    </row>
    <row r="84" customFormat="false" ht="12.75" hidden="false" customHeight="false" outlineLevel="0" collapsed="false">
      <c r="D84" s="174"/>
      <c r="E84" s="174"/>
      <c r="F84" s="174"/>
    </row>
    <row r="85" customFormat="false" ht="12.75" hidden="false" customHeight="false" outlineLevel="0" collapsed="false">
      <c r="D85" s="174"/>
      <c r="E85" s="174"/>
      <c r="F85" s="174"/>
    </row>
    <row r="86" customFormat="false" ht="12.75" hidden="false" customHeight="false" outlineLevel="0" collapsed="false">
      <c r="D86" s="174"/>
      <c r="E86" s="174"/>
      <c r="F86" s="174"/>
    </row>
    <row r="87" customFormat="false" ht="12.75" hidden="false" customHeight="false" outlineLevel="0" collapsed="false">
      <c r="D87" s="174"/>
      <c r="E87" s="174"/>
      <c r="F87" s="174"/>
    </row>
    <row r="88" customFormat="false" ht="12.75" hidden="false" customHeight="false" outlineLevel="0" collapsed="false">
      <c r="D88" s="174"/>
      <c r="E88" s="174"/>
      <c r="F88" s="174"/>
    </row>
    <row r="89" customFormat="false" ht="12.75" hidden="false" customHeight="false" outlineLevel="0" collapsed="false">
      <c r="D89" s="174"/>
      <c r="E89" s="174"/>
      <c r="F89" s="174"/>
    </row>
    <row r="90" customFormat="false" ht="12.75" hidden="false" customHeight="false" outlineLevel="0" collapsed="false">
      <c r="D90" s="174"/>
      <c r="E90" s="174"/>
      <c r="F90" s="174"/>
    </row>
    <row r="91" customFormat="false" ht="12.75" hidden="false" customHeight="false" outlineLevel="0" collapsed="false">
      <c r="D91" s="174"/>
      <c r="E91" s="174"/>
      <c r="F91" s="174"/>
    </row>
    <row r="92" customFormat="false" ht="12.75" hidden="false" customHeight="false" outlineLevel="0" collapsed="false">
      <c r="D92" s="174"/>
      <c r="E92" s="174"/>
      <c r="F92" s="174"/>
    </row>
    <row r="93" customFormat="false" ht="12.75" hidden="false" customHeight="false" outlineLevel="0" collapsed="false">
      <c r="D93" s="174"/>
      <c r="E93" s="174"/>
      <c r="F93" s="174"/>
    </row>
    <row r="94" customFormat="false" ht="12.75" hidden="false" customHeight="false" outlineLevel="0" collapsed="false">
      <c r="D94" s="174"/>
      <c r="E94" s="174"/>
      <c r="F94" s="174"/>
    </row>
    <row r="95" customFormat="false" ht="12.75" hidden="false" customHeight="false" outlineLevel="0" collapsed="false">
      <c r="D95" s="174"/>
      <c r="E95" s="174"/>
      <c r="F95" s="174"/>
    </row>
    <row r="96" customFormat="false" ht="12.75" hidden="false" customHeight="false" outlineLevel="0" collapsed="false">
      <c r="D96" s="174"/>
      <c r="E96" s="174"/>
      <c r="F96" s="174"/>
    </row>
    <row r="97" customFormat="false" ht="12.75" hidden="false" customHeight="false" outlineLevel="0" collapsed="false">
      <c r="D97" s="174"/>
      <c r="E97" s="174"/>
      <c r="F97" s="174"/>
    </row>
    <row r="98" customFormat="false" ht="12.75" hidden="false" customHeight="false" outlineLevel="0" collapsed="false">
      <c r="D98" s="174"/>
      <c r="E98" s="174"/>
      <c r="F98" s="174"/>
    </row>
    <row r="99" customFormat="false" ht="12.75" hidden="false" customHeight="false" outlineLevel="0" collapsed="false">
      <c r="D99" s="174"/>
      <c r="E99" s="174"/>
      <c r="F99" s="174"/>
    </row>
    <row r="100" customFormat="false" ht="12.75" hidden="false" customHeight="false" outlineLevel="0" collapsed="false">
      <c r="D100" s="174"/>
      <c r="E100" s="174"/>
      <c r="F100" s="174"/>
    </row>
    <row r="101" customFormat="false" ht="12.75" hidden="false" customHeight="false" outlineLevel="0" collapsed="false">
      <c r="D101" s="174"/>
      <c r="E101" s="174"/>
      <c r="F101" s="174"/>
    </row>
    <row r="102" customFormat="false" ht="12.75" hidden="false" customHeight="false" outlineLevel="0" collapsed="false">
      <c r="D102" s="174"/>
      <c r="E102" s="174"/>
      <c r="F102" s="174"/>
    </row>
    <row r="103" customFormat="false" ht="12.75" hidden="false" customHeight="false" outlineLevel="0" collapsed="false">
      <c r="D103" s="174"/>
      <c r="E103" s="174"/>
      <c r="F103" s="174"/>
    </row>
    <row r="104" customFormat="false" ht="12.75" hidden="false" customHeight="false" outlineLevel="0" collapsed="false">
      <c r="D104" s="174"/>
      <c r="E104" s="174"/>
      <c r="F104" s="174"/>
    </row>
    <row r="105" customFormat="false" ht="12.75" hidden="false" customHeight="false" outlineLevel="0" collapsed="false">
      <c r="D105" s="174"/>
      <c r="E105" s="174"/>
      <c r="F105" s="174"/>
    </row>
    <row r="106" customFormat="false" ht="12.75" hidden="false" customHeight="false" outlineLevel="0" collapsed="false">
      <c r="D106" s="174"/>
      <c r="E106" s="174"/>
      <c r="F106" s="174"/>
    </row>
    <row r="107" customFormat="false" ht="12.75" hidden="false" customHeight="false" outlineLevel="0" collapsed="false">
      <c r="D107" s="174"/>
      <c r="E107" s="174"/>
      <c r="F107" s="174"/>
    </row>
    <row r="108" customFormat="false" ht="12.75" hidden="false" customHeight="false" outlineLevel="0" collapsed="false">
      <c r="D108" s="174"/>
      <c r="E108" s="174"/>
      <c r="F108" s="174"/>
    </row>
    <row r="109" customFormat="false" ht="12.75" hidden="false" customHeight="false" outlineLevel="0" collapsed="false">
      <c r="D109" s="174"/>
      <c r="E109" s="174"/>
      <c r="F109" s="174"/>
    </row>
    <row r="110" customFormat="false" ht="12.75" hidden="false" customHeight="false" outlineLevel="0" collapsed="false">
      <c r="D110" s="174"/>
      <c r="E110" s="174"/>
      <c r="F110" s="174"/>
    </row>
    <row r="111" customFormat="false" ht="12.75" hidden="false" customHeight="false" outlineLevel="0" collapsed="false">
      <c r="D111" s="174"/>
      <c r="E111" s="174"/>
      <c r="F111" s="174"/>
    </row>
    <row r="112" customFormat="false" ht="12.75" hidden="false" customHeight="false" outlineLevel="0" collapsed="false">
      <c r="D112" s="174"/>
      <c r="E112" s="174"/>
      <c r="F112" s="174"/>
    </row>
    <row r="113" customFormat="false" ht="12.75" hidden="false" customHeight="false" outlineLevel="0" collapsed="false">
      <c r="D113" s="174"/>
      <c r="E113" s="174"/>
      <c r="F113" s="174"/>
    </row>
    <row r="114" customFormat="false" ht="12.75" hidden="false" customHeight="false" outlineLevel="0" collapsed="false">
      <c r="D114" s="174"/>
      <c r="E114" s="174"/>
      <c r="F114" s="174"/>
    </row>
    <row r="115" customFormat="false" ht="12.75" hidden="false" customHeight="false" outlineLevel="0" collapsed="false">
      <c r="D115" s="174"/>
      <c r="E115" s="174"/>
      <c r="F115" s="174"/>
    </row>
    <row r="116" customFormat="false" ht="12.75" hidden="false" customHeight="false" outlineLevel="0" collapsed="false">
      <c r="D116" s="174"/>
      <c r="E116" s="174"/>
      <c r="F116" s="174"/>
    </row>
    <row r="117" customFormat="false" ht="12.75" hidden="false" customHeight="false" outlineLevel="0" collapsed="false">
      <c r="D117" s="174"/>
      <c r="E117" s="174"/>
      <c r="F117" s="174"/>
    </row>
    <row r="118" customFormat="false" ht="12.75" hidden="false" customHeight="false" outlineLevel="0" collapsed="false">
      <c r="D118" s="174"/>
      <c r="E118" s="174"/>
      <c r="F118" s="174"/>
    </row>
    <row r="119" customFormat="false" ht="12.75" hidden="false" customHeight="false" outlineLevel="0" collapsed="false">
      <c r="D119" s="174"/>
      <c r="E119" s="174"/>
      <c r="F119" s="174"/>
    </row>
    <row r="120" customFormat="false" ht="12.75" hidden="false" customHeight="false" outlineLevel="0" collapsed="false">
      <c r="D120" s="174"/>
      <c r="E120" s="174"/>
      <c r="F120" s="174"/>
    </row>
    <row r="121" customFormat="false" ht="12.75" hidden="false" customHeight="false" outlineLevel="0" collapsed="false">
      <c r="D121" s="174"/>
      <c r="E121" s="174"/>
      <c r="F121" s="174"/>
    </row>
    <row r="122" customFormat="false" ht="12.75" hidden="false" customHeight="false" outlineLevel="0" collapsed="false">
      <c r="D122" s="174"/>
      <c r="E122" s="174"/>
      <c r="F122" s="174"/>
    </row>
    <row r="123" customFormat="false" ht="12.75" hidden="false" customHeight="false" outlineLevel="0" collapsed="false">
      <c r="D123" s="174"/>
      <c r="E123" s="174"/>
      <c r="F123" s="174"/>
    </row>
    <row r="124" customFormat="false" ht="12.75" hidden="false" customHeight="false" outlineLevel="0" collapsed="false">
      <c r="D124" s="174"/>
      <c r="E124" s="174"/>
      <c r="F124" s="174"/>
    </row>
    <row r="125" customFormat="false" ht="12.75" hidden="false" customHeight="false" outlineLevel="0" collapsed="false">
      <c r="D125" s="174"/>
      <c r="E125" s="174"/>
      <c r="F125" s="174"/>
    </row>
    <row r="126" customFormat="false" ht="12.75" hidden="false" customHeight="false" outlineLevel="0" collapsed="false">
      <c r="D126" s="174"/>
      <c r="E126" s="174"/>
      <c r="F126" s="174"/>
    </row>
    <row r="127" customFormat="false" ht="12.75" hidden="false" customHeight="false" outlineLevel="0" collapsed="false">
      <c r="D127" s="174"/>
      <c r="E127" s="174"/>
      <c r="F127" s="174"/>
    </row>
    <row r="128" customFormat="false" ht="12.75" hidden="false" customHeight="false" outlineLevel="0" collapsed="false">
      <c r="D128" s="174"/>
      <c r="E128" s="174"/>
      <c r="F128" s="174"/>
    </row>
    <row r="129" customFormat="false" ht="12.75" hidden="false" customHeight="false" outlineLevel="0" collapsed="false">
      <c r="D129" s="174"/>
      <c r="E129" s="174"/>
      <c r="F129" s="174"/>
    </row>
    <row r="130" customFormat="false" ht="12.75" hidden="false" customHeight="false" outlineLevel="0" collapsed="false">
      <c r="D130" s="174"/>
      <c r="E130" s="174"/>
      <c r="F130" s="174"/>
    </row>
    <row r="131" customFormat="false" ht="12.75" hidden="false" customHeight="false" outlineLevel="0" collapsed="false">
      <c r="D131" s="174"/>
      <c r="E131" s="174"/>
      <c r="F131" s="174"/>
    </row>
    <row r="132" customFormat="false" ht="12.75" hidden="false" customHeight="false" outlineLevel="0" collapsed="false">
      <c r="D132" s="174"/>
      <c r="E132" s="174"/>
      <c r="F132" s="174"/>
    </row>
    <row r="133" customFormat="false" ht="12.75" hidden="false" customHeight="false" outlineLevel="0" collapsed="false">
      <c r="D133" s="174"/>
      <c r="E133" s="174"/>
      <c r="F133" s="174"/>
    </row>
    <row r="134" customFormat="false" ht="12.75" hidden="false" customHeight="false" outlineLevel="0" collapsed="false">
      <c r="D134" s="174"/>
      <c r="E134" s="174"/>
      <c r="F134" s="174"/>
    </row>
    <row r="135" customFormat="false" ht="12.75" hidden="false" customHeight="false" outlineLevel="0" collapsed="false">
      <c r="D135" s="174"/>
      <c r="E135" s="174"/>
      <c r="F135" s="174"/>
    </row>
    <row r="136" customFormat="false" ht="12.75" hidden="false" customHeight="false" outlineLevel="0" collapsed="false">
      <c r="D136" s="174"/>
      <c r="E136" s="174"/>
      <c r="F136" s="174"/>
    </row>
    <row r="137" customFormat="false" ht="12.75" hidden="false" customHeight="false" outlineLevel="0" collapsed="false">
      <c r="D137" s="174"/>
      <c r="E137" s="174"/>
      <c r="F137" s="174"/>
    </row>
    <row r="138" customFormat="false" ht="12.75" hidden="false" customHeight="false" outlineLevel="0" collapsed="false">
      <c r="D138" s="174"/>
      <c r="E138" s="174"/>
      <c r="F138" s="174"/>
    </row>
    <row r="139" customFormat="false" ht="12.75" hidden="false" customHeight="false" outlineLevel="0" collapsed="false">
      <c r="D139" s="174"/>
      <c r="E139" s="174"/>
      <c r="F139" s="174"/>
    </row>
    <row r="140" customFormat="false" ht="12.75" hidden="false" customHeight="false" outlineLevel="0" collapsed="false">
      <c r="D140" s="174"/>
      <c r="E140" s="174"/>
      <c r="F140" s="174"/>
    </row>
    <row r="141" customFormat="false" ht="12.75" hidden="false" customHeight="false" outlineLevel="0" collapsed="false">
      <c r="D141" s="174"/>
      <c r="E141" s="174"/>
      <c r="F141" s="174"/>
    </row>
    <row r="142" customFormat="false" ht="12.75" hidden="false" customHeight="false" outlineLevel="0" collapsed="false">
      <c r="D142" s="174"/>
      <c r="E142" s="174"/>
      <c r="F142" s="174"/>
    </row>
    <row r="143" customFormat="false" ht="12.75" hidden="false" customHeight="false" outlineLevel="0" collapsed="false">
      <c r="D143" s="174"/>
      <c r="E143" s="174"/>
      <c r="F143" s="174"/>
    </row>
    <row r="144" customFormat="false" ht="12.75" hidden="false" customHeight="false" outlineLevel="0" collapsed="false">
      <c r="D144" s="174"/>
      <c r="E144" s="174"/>
      <c r="F144" s="174"/>
    </row>
    <row r="145" customFormat="false" ht="12.75" hidden="false" customHeight="false" outlineLevel="0" collapsed="false">
      <c r="D145" s="174"/>
      <c r="E145" s="174"/>
      <c r="F145" s="174"/>
    </row>
    <row r="146" customFormat="false" ht="12.75" hidden="false" customHeight="false" outlineLevel="0" collapsed="false">
      <c r="D146" s="174"/>
      <c r="E146" s="174"/>
      <c r="F146" s="174"/>
    </row>
    <row r="147" customFormat="false" ht="12.75" hidden="false" customHeight="false" outlineLevel="0" collapsed="false">
      <c r="D147" s="174"/>
      <c r="E147" s="174"/>
      <c r="F147" s="174"/>
    </row>
    <row r="148" customFormat="false" ht="12.75" hidden="false" customHeight="false" outlineLevel="0" collapsed="false">
      <c r="D148" s="174"/>
      <c r="E148" s="174"/>
      <c r="F148" s="174"/>
    </row>
    <row r="149" customFormat="false" ht="12.75" hidden="false" customHeight="false" outlineLevel="0" collapsed="false">
      <c r="D149" s="174"/>
      <c r="E149" s="174"/>
      <c r="F149" s="174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85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64" min="7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281</v>
      </c>
    </row>
    <row r="3" customFormat="false" ht="18.75" hidden="false" customHeight="true" outlineLevel="0" collapsed="false">
      <c r="A3" s="324" t="s">
        <v>282</v>
      </c>
      <c r="B3" s="324"/>
      <c r="C3" s="324"/>
      <c r="D3" s="324"/>
      <c r="E3" s="324"/>
      <c r="F3" s="324"/>
    </row>
    <row r="4" customFormat="false" ht="43.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12.75" hidden="false" customHeight="true" outlineLevel="0" collapsed="false">
      <c r="A5" s="289"/>
      <c r="B5" s="290"/>
      <c r="D5" s="175" t="s">
        <v>243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.6" hidden="false" customHeight="true" outlineLevel="0" collapsed="false">
      <c r="A9" s="298"/>
      <c r="B9" s="293"/>
      <c r="C9" s="293"/>
      <c r="D9" s="293"/>
      <c r="E9" s="293"/>
      <c r="F9" s="296"/>
      <c r="G9" s="297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6.75" hidden="false" customHeight="true" outlineLevel="0" collapsed="false">
      <c r="A10" s="299"/>
      <c r="B10" s="300"/>
      <c r="C10" s="301"/>
      <c r="D10" s="498"/>
      <c r="E10" s="498"/>
      <c r="F10" s="300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3"/>
      <c r="DJ10" s="303"/>
      <c r="DK10" s="303"/>
      <c r="DL10" s="303"/>
      <c r="DM10" s="303"/>
      <c r="DN10" s="303"/>
      <c r="DO10" s="303"/>
    </row>
    <row r="11" customFormat="false" ht="12.75" hidden="false" customHeight="true" outlineLevel="0" collapsed="false">
      <c r="A11" s="291" t="s">
        <v>246</v>
      </c>
      <c r="B11" s="291"/>
      <c r="C11" s="291"/>
      <c r="D11" s="291"/>
      <c r="E11" s="291"/>
      <c r="F11" s="291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3"/>
      <c r="DJ11" s="303"/>
      <c r="DK11" s="303"/>
      <c r="DL11" s="303"/>
      <c r="DM11" s="303"/>
      <c r="DN11" s="303"/>
      <c r="DO11" s="303"/>
    </row>
    <row r="12" s="305" customFormat="true" ht="13.5" hidden="false" customHeight="false" outlineLevel="0" collapsed="false">
      <c r="A12" s="380" t="s">
        <v>247</v>
      </c>
      <c r="B12" s="464" t="n">
        <v>4127.77</v>
      </c>
      <c r="C12" s="464" t="n">
        <v>4752.17</v>
      </c>
      <c r="D12" s="464" t="n">
        <v>3492.61</v>
      </c>
      <c r="E12" s="464" t="n">
        <v>4210.31</v>
      </c>
      <c r="F12" s="464" t="n">
        <v>3864.35</v>
      </c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4"/>
      <c r="DJ12" s="304"/>
      <c r="DK12" s="304"/>
      <c r="DL12" s="304"/>
      <c r="DM12" s="304"/>
      <c r="DN12" s="304"/>
      <c r="DO12" s="304"/>
    </row>
    <row r="13" customFormat="false" ht="12.75" hidden="false" customHeight="false" outlineLevel="0" collapsed="false">
      <c r="A13" s="499" t="s">
        <v>248</v>
      </c>
      <c r="B13" s="188"/>
      <c r="C13" s="188"/>
      <c r="D13" s="321"/>
      <c r="E13" s="321"/>
      <c r="F13" s="188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3"/>
      <c r="DJ13" s="303"/>
      <c r="DK13" s="303"/>
      <c r="DL13" s="303"/>
      <c r="DM13" s="303"/>
      <c r="DN13" s="303"/>
      <c r="DO13" s="303"/>
    </row>
    <row r="14" s="305" customFormat="true" ht="12.75" hidden="false" customHeight="false" outlineLevel="0" collapsed="false">
      <c r="A14" s="323" t="s">
        <v>249</v>
      </c>
      <c r="B14" s="188" t="n">
        <v>582.53</v>
      </c>
      <c r="C14" s="188" t="n">
        <v>632.85</v>
      </c>
      <c r="D14" s="321" t="n">
        <v>484.12</v>
      </c>
      <c r="E14" s="321" t="n">
        <v>631.03</v>
      </c>
      <c r="F14" s="188" t="n">
        <v>608.73</v>
      </c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4"/>
      <c r="DJ14" s="304"/>
      <c r="DK14" s="304"/>
      <c r="DL14" s="304"/>
      <c r="DM14" s="304"/>
      <c r="DN14" s="304"/>
      <c r="DO14" s="304"/>
    </row>
    <row r="15" customFormat="false" ht="12.75" hidden="false" customHeight="false" outlineLevel="0" collapsed="false">
      <c r="A15" s="323" t="s">
        <v>250</v>
      </c>
      <c r="B15" s="188" t="n">
        <v>1163.66</v>
      </c>
      <c r="C15" s="188" t="n">
        <v>1369.6</v>
      </c>
      <c r="D15" s="321" t="n">
        <v>1008.63</v>
      </c>
      <c r="E15" s="321" t="n">
        <v>1161.4</v>
      </c>
      <c r="F15" s="188" t="n">
        <v>977.7</v>
      </c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1</v>
      </c>
      <c r="B16" s="188" t="n">
        <v>258.35</v>
      </c>
      <c r="C16" s="188" t="n">
        <v>290</v>
      </c>
      <c r="D16" s="321" t="n">
        <v>234.06</v>
      </c>
      <c r="E16" s="321" t="n">
        <v>230.94</v>
      </c>
      <c r="F16" s="188" t="n">
        <v>295.07</v>
      </c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323" t="s">
        <v>252</v>
      </c>
      <c r="B17" s="188" t="n">
        <v>526.6</v>
      </c>
      <c r="C17" s="188" t="n">
        <v>616.74</v>
      </c>
      <c r="D17" s="321" t="n">
        <v>449.55</v>
      </c>
      <c r="E17" s="321" t="n">
        <v>531.47</v>
      </c>
      <c r="F17" s="188" t="n">
        <v>459.83</v>
      </c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00" t="s">
        <v>253</v>
      </c>
      <c r="B18" s="188" t="n">
        <v>443.31</v>
      </c>
      <c r="C18" s="188" t="n">
        <v>517.95</v>
      </c>
      <c r="D18" s="321" t="n">
        <v>372.48</v>
      </c>
      <c r="E18" s="321" t="n">
        <v>450.49</v>
      </c>
      <c r="F18" s="188" t="n">
        <v>402.37</v>
      </c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501" t="s">
        <v>254</v>
      </c>
      <c r="B19" s="189" t="n">
        <v>83.29</v>
      </c>
      <c r="C19" s="189" t="n">
        <v>98.79</v>
      </c>
      <c r="D19" s="362" t="n">
        <v>77.07</v>
      </c>
      <c r="E19" s="362" t="n">
        <v>80.98</v>
      </c>
      <c r="F19" s="189" t="n">
        <v>57.46</v>
      </c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3"/>
      <c r="DJ19" s="303"/>
      <c r="DK19" s="303"/>
      <c r="DL19" s="303"/>
      <c r="DM19" s="303"/>
      <c r="DN19" s="303"/>
      <c r="DO19" s="303"/>
    </row>
    <row r="20" customFormat="false" ht="12.75" hidden="false" customHeight="false" outlineLevel="0" collapsed="false">
      <c r="A20" s="323" t="s">
        <v>255</v>
      </c>
      <c r="B20" s="188" t="n">
        <v>337.05</v>
      </c>
      <c r="C20" s="188" t="n">
        <v>323.69</v>
      </c>
      <c r="D20" s="321" t="n">
        <v>302.04</v>
      </c>
      <c r="E20" s="321" t="n">
        <v>366.17</v>
      </c>
      <c r="F20" s="188" t="n">
        <v>420.37</v>
      </c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3"/>
      <c r="DJ20" s="303"/>
      <c r="DK20" s="303"/>
      <c r="DL20" s="303"/>
      <c r="DM20" s="303"/>
      <c r="DN20" s="303"/>
      <c r="DO20" s="303"/>
    </row>
    <row r="21" s="305" customFormat="true" ht="12.75" hidden="false" customHeight="true" outlineLevel="0" collapsed="false">
      <c r="A21" s="502" t="s">
        <v>256</v>
      </c>
      <c r="B21" s="188" t="n">
        <v>90.92</v>
      </c>
      <c r="C21" s="188" t="n">
        <v>80.11</v>
      </c>
      <c r="D21" s="321" t="n">
        <v>83.76</v>
      </c>
      <c r="E21" s="321" t="n">
        <v>81.81</v>
      </c>
      <c r="F21" s="188" t="n">
        <v>169.8</v>
      </c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5"/>
      <c r="BL21" s="285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4"/>
      <c r="DJ21" s="304"/>
      <c r="DK21" s="304"/>
      <c r="DL21" s="304"/>
      <c r="DM21" s="304"/>
      <c r="DN21" s="304"/>
      <c r="DO21" s="304"/>
    </row>
    <row r="22" customFormat="false" ht="12.75" hidden="false" customHeight="false" outlineLevel="0" collapsed="false">
      <c r="A22" s="502" t="s">
        <v>257</v>
      </c>
      <c r="B22" s="188" t="n">
        <v>136.04</v>
      </c>
      <c r="C22" s="188" t="n">
        <v>145.29</v>
      </c>
      <c r="D22" s="321" t="n">
        <v>115.59</v>
      </c>
      <c r="E22" s="321" t="n">
        <v>155.95</v>
      </c>
      <c r="F22" s="188" t="n">
        <v>122.31</v>
      </c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502" t="s">
        <v>258</v>
      </c>
      <c r="B23" s="188" t="n">
        <v>110.09</v>
      </c>
      <c r="C23" s="188" t="n">
        <v>98.29</v>
      </c>
      <c r="D23" s="321" t="n">
        <v>102.69</v>
      </c>
      <c r="E23" s="321" t="n">
        <v>128.41</v>
      </c>
      <c r="F23" s="188" t="n">
        <v>128.26</v>
      </c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323" t="s">
        <v>259</v>
      </c>
      <c r="B24" s="188" t="n">
        <v>236.83</v>
      </c>
      <c r="C24" s="188" t="n">
        <v>284.64</v>
      </c>
      <c r="D24" s="321" t="n">
        <v>219.35</v>
      </c>
      <c r="E24" s="321" t="n">
        <v>215.2</v>
      </c>
      <c r="F24" s="188" t="n">
        <v>186.12</v>
      </c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502" t="s">
        <v>260</v>
      </c>
      <c r="B25" s="188" t="n">
        <v>19.99</v>
      </c>
      <c r="C25" s="188" t="n">
        <v>19.83</v>
      </c>
      <c r="D25" s="321" t="n">
        <v>25.12</v>
      </c>
      <c r="E25" s="321" t="n">
        <v>14.46</v>
      </c>
      <c r="F25" s="188" t="n">
        <v>17.63</v>
      </c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323" t="s">
        <v>261</v>
      </c>
      <c r="B26" s="188" t="n">
        <v>427.91</v>
      </c>
      <c r="C26" s="188" t="n">
        <v>503.14</v>
      </c>
      <c r="D26" s="321" t="n">
        <v>383.68</v>
      </c>
      <c r="E26" s="321" t="n">
        <v>426.41</v>
      </c>
      <c r="F26" s="188" t="n">
        <v>323.15</v>
      </c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3"/>
      <c r="DJ26" s="303"/>
      <c r="DK26" s="303"/>
      <c r="DL26" s="303"/>
      <c r="DM26" s="303"/>
      <c r="DN26" s="303"/>
      <c r="DO26" s="303"/>
    </row>
    <row r="27" customFormat="false" ht="12.75" hidden="false" customHeight="false" outlineLevel="0" collapsed="false">
      <c r="A27" s="501" t="s">
        <v>262</v>
      </c>
      <c r="B27" s="189" t="n">
        <v>137.71</v>
      </c>
      <c r="C27" s="189" t="n">
        <v>153.11</v>
      </c>
      <c r="D27" s="362" t="n">
        <v>130.62</v>
      </c>
      <c r="E27" s="362" t="n">
        <v>145.69</v>
      </c>
      <c r="F27" s="189" t="n">
        <v>90.67</v>
      </c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3"/>
      <c r="DJ27" s="303"/>
      <c r="DK27" s="303"/>
      <c r="DL27" s="303"/>
      <c r="DM27" s="303"/>
      <c r="DN27" s="303"/>
      <c r="DO27" s="303"/>
    </row>
    <row r="28" customFormat="false" ht="25.5" hidden="false" customHeight="false" outlineLevel="0" collapsed="false">
      <c r="A28" s="323" t="s">
        <v>263</v>
      </c>
      <c r="B28" s="188" t="n">
        <v>283</v>
      </c>
      <c r="C28" s="188" t="n">
        <v>328.83</v>
      </c>
      <c r="D28" s="321" t="n">
        <v>223.26</v>
      </c>
      <c r="E28" s="321" t="n">
        <v>293.61</v>
      </c>
      <c r="F28" s="188" t="n">
        <v>293.6</v>
      </c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4</v>
      </c>
      <c r="B29" s="188" t="n">
        <v>70.81</v>
      </c>
      <c r="C29" s="188" t="n">
        <v>81.82</v>
      </c>
      <c r="D29" s="321" t="n">
        <v>42.78</v>
      </c>
      <c r="E29" s="321" t="n">
        <v>86.12</v>
      </c>
      <c r="F29" s="188" t="n">
        <v>85.57</v>
      </c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3"/>
      <c r="DJ29" s="303"/>
      <c r="DK29" s="303"/>
      <c r="DL29" s="303"/>
      <c r="DM29" s="303"/>
      <c r="DN29" s="303"/>
      <c r="DO29" s="303"/>
    </row>
    <row r="30" customFormat="false" ht="12.75" hidden="false" customHeight="false" outlineLevel="0" collapsed="false">
      <c r="A30" s="323" t="s">
        <v>265</v>
      </c>
      <c r="B30" s="188" t="n">
        <v>241.03</v>
      </c>
      <c r="C30" s="188" t="n">
        <v>320.86</v>
      </c>
      <c r="D30" s="321" t="n">
        <v>145.14</v>
      </c>
      <c r="E30" s="321" t="n">
        <v>267.96</v>
      </c>
      <c r="F30" s="188" t="n">
        <v>214.21</v>
      </c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3"/>
      <c r="DJ30" s="303"/>
      <c r="DK30" s="303"/>
      <c r="DL30" s="303"/>
      <c r="DM30" s="303"/>
      <c r="DN30" s="303"/>
      <c r="DO30" s="303"/>
    </row>
    <row r="31" s="305" customFormat="true" ht="13.5" hidden="false" customHeight="false" outlineLevel="0" collapsed="false">
      <c r="A31" s="503" t="s">
        <v>266</v>
      </c>
      <c r="B31" s="464" t="n">
        <v>165.02</v>
      </c>
      <c r="C31" s="464" t="n">
        <v>343.6</v>
      </c>
      <c r="D31" s="504" t="n">
        <v>39.74</v>
      </c>
      <c r="E31" s="504" t="n">
        <v>127.7</v>
      </c>
      <c r="F31" s="464" t="n">
        <v>58.87</v>
      </c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5"/>
      <c r="BL31" s="285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4"/>
      <c r="DJ31" s="304"/>
      <c r="DK31" s="304"/>
      <c r="DL31" s="304"/>
      <c r="DM31" s="304"/>
      <c r="DN31" s="304"/>
      <c r="DO31" s="304"/>
    </row>
    <row r="32" customFormat="false" ht="14.25" hidden="false" customHeight="false" outlineLevel="0" collapsed="false">
      <c r="A32" s="505" t="s">
        <v>267</v>
      </c>
      <c r="B32" s="474" t="n">
        <v>4292.79</v>
      </c>
      <c r="C32" s="474" t="n">
        <v>5095.77</v>
      </c>
      <c r="D32" s="364" t="n">
        <v>3532.35</v>
      </c>
      <c r="E32" s="364" t="n">
        <v>4338.01</v>
      </c>
      <c r="F32" s="474" t="n">
        <v>3923.22</v>
      </c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3"/>
      <c r="DJ32" s="303"/>
      <c r="DK32" s="303"/>
      <c r="DL32" s="303"/>
      <c r="DM32" s="303"/>
      <c r="DN32" s="303"/>
      <c r="DO32" s="303"/>
    </row>
    <row r="33" customFormat="false" ht="7.5" hidden="false" customHeight="true" outlineLevel="0" collapsed="false">
      <c r="A33" s="323"/>
      <c r="B33" s="188"/>
      <c r="C33" s="188"/>
      <c r="D33" s="188"/>
      <c r="E33" s="188"/>
      <c r="F33" s="188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3"/>
      <c r="DJ33" s="303"/>
      <c r="DK33" s="303"/>
      <c r="DL33" s="303"/>
      <c r="DM33" s="303"/>
      <c r="DN33" s="303"/>
      <c r="DO33" s="303"/>
    </row>
    <row r="34" customFormat="false" ht="12.75" hidden="false" customHeight="false" outlineLevel="0" collapsed="false">
      <c r="A34" s="506" t="s">
        <v>268</v>
      </c>
      <c r="B34" s="506"/>
      <c r="C34" s="506"/>
      <c r="D34" s="506"/>
      <c r="E34" s="506"/>
      <c r="F34" s="506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3"/>
      <c r="DJ34" s="303"/>
      <c r="DK34" s="303"/>
      <c r="DL34" s="303"/>
      <c r="DM34" s="303"/>
      <c r="DN34" s="303"/>
      <c r="DO34" s="303"/>
    </row>
    <row r="35" customFormat="false" ht="13.5" hidden="false" customHeight="false" outlineLevel="0" collapsed="false">
      <c r="A35" s="380" t="s">
        <v>247</v>
      </c>
      <c r="B35" s="477" t="n">
        <v>96.2</v>
      </c>
      <c r="C35" s="477" t="n">
        <v>93.3</v>
      </c>
      <c r="D35" s="477" t="n">
        <v>98.9</v>
      </c>
      <c r="E35" s="477" t="n">
        <v>97.1</v>
      </c>
      <c r="F35" s="477" t="n">
        <v>98.5</v>
      </c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499" t="s">
        <v>248</v>
      </c>
      <c r="B36" s="220"/>
      <c r="C36" s="220"/>
      <c r="D36" s="319"/>
      <c r="E36" s="319"/>
      <c r="F36" s="220"/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3"/>
      <c r="DJ36" s="303"/>
      <c r="DK36" s="303"/>
      <c r="DL36" s="303"/>
      <c r="DM36" s="303"/>
      <c r="DN36" s="303"/>
      <c r="DO36" s="303"/>
    </row>
    <row r="37" customFormat="false" ht="12.75" hidden="false" customHeight="false" outlineLevel="0" collapsed="false">
      <c r="A37" s="323" t="s">
        <v>249</v>
      </c>
      <c r="B37" s="220" t="n">
        <v>13.6</v>
      </c>
      <c r="C37" s="220" t="n">
        <v>12.4</v>
      </c>
      <c r="D37" s="319" t="n">
        <v>13.7</v>
      </c>
      <c r="E37" s="319" t="n">
        <v>14.5</v>
      </c>
      <c r="F37" s="220" t="n">
        <v>15.6</v>
      </c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false" outlineLevel="0" collapsed="false">
      <c r="A38" s="323" t="s">
        <v>250</v>
      </c>
      <c r="B38" s="220" t="n">
        <v>27.1</v>
      </c>
      <c r="C38" s="220" t="n">
        <v>26.8</v>
      </c>
      <c r="D38" s="319" t="n">
        <v>28.6</v>
      </c>
      <c r="E38" s="319" t="n">
        <v>26.9</v>
      </c>
      <c r="F38" s="220" t="n">
        <v>24.9</v>
      </c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3"/>
      <c r="DJ38" s="303"/>
      <c r="DK38" s="303"/>
      <c r="DL38" s="303"/>
      <c r="DM38" s="303"/>
      <c r="DN38" s="303"/>
      <c r="DO38" s="303"/>
    </row>
    <row r="39" customFormat="false" ht="12" hidden="false" customHeight="true" outlineLevel="0" collapsed="false">
      <c r="A39" s="323" t="s">
        <v>251</v>
      </c>
      <c r="B39" s="220" t="n">
        <v>6</v>
      </c>
      <c r="C39" s="220" t="n">
        <v>5.7</v>
      </c>
      <c r="D39" s="319" t="n">
        <v>6.6</v>
      </c>
      <c r="E39" s="319" t="n">
        <v>5.3</v>
      </c>
      <c r="F39" s="220" t="n">
        <v>7.5</v>
      </c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323" t="s">
        <v>252</v>
      </c>
      <c r="B40" s="220" t="n">
        <v>12.3</v>
      </c>
      <c r="C40" s="220" t="n">
        <v>12.1</v>
      </c>
      <c r="D40" s="319" t="n">
        <v>12.7</v>
      </c>
      <c r="E40" s="319" t="n">
        <v>12.2</v>
      </c>
      <c r="F40" s="220" t="n">
        <v>11.7</v>
      </c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00" t="s">
        <v>253</v>
      </c>
      <c r="B41" s="220" t="n">
        <v>10.4</v>
      </c>
      <c r="C41" s="220" t="n">
        <v>10.2</v>
      </c>
      <c r="D41" s="319" t="n">
        <v>10.5</v>
      </c>
      <c r="E41" s="319" t="n">
        <v>10.4</v>
      </c>
      <c r="F41" s="220" t="n">
        <v>10.2</v>
      </c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false" outlineLevel="0" collapsed="false">
      <c r="A42" s="501" t="s">
        <v>254</v>
      </c>
      <c r="B42" s="479" t="n">
        <v>1.9</v>
      </c>
      <c r="C42" s="479" t="n">
        <v>1.9</v>
      </c>
      <c r="D42" s="382" t="n">
        <v>2.2</v>
      </c>
      <c r="E42" s="382" t="n">
        <v>1.8</v>
      </c>
      <c r="F42" s="479" t="n">
        <v>1.5</v>
      </c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  <c r="DF42" s="302"/>
      <c r="DG42" s="302"/>
      <c r="DH42" s="302"/>
      <c r="DI42" s="303"/>
      <c r="DJ42" s="303"/>
      <c r="DK42" s="303"/>
      <c r="DL42" s="303"/>
      <c r="DM42" s="303"/>
      <c r="DN42" s="303"/>
      <c r="DO42" s="303"/>
    </row>
    <row r="43" s="314" customFormat="true" ht="12.75" hidden="false" customHeight="false" outlineLevel="0" collapsed="false">
      <c r="A43" s="323" t="s">
        <v>255</v>
      </c>
      <c r="B43" s="481" t="n">
        <v>7.9</v>
      </c>
      <c r="C43" s="481" t="n">
        <v>6.4</v>
      </c>
      <c r="D43" s="507" t="n">
        <v>8.6</v>
      </c>
      <c r="E43" s="507" t="n">
        <v>8.4</v>
      </c>
      <c r="F43" s="481" t="n">
        <v>10.7</v>
      </c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2"/>
      <c r="DF43" s="312"/>
      <c r="DG43" s="312"/>
      <c r="DH43" s="312"/>
      <c r="DI43" s="313"/>
      <c r="DJ43" s="313"/>
      <c r="DK43" s="313"/>
      <c r="DL43" s="313"/>
      <c r="DM43" s="313"/>
      <c r="DN43" s="313"/>
      <c r="DO43" s="313"/>
    </row>
    <row r="44" customFormat="false" ht="12.75" hidden="false" customHeight="true" outlineLevel="0" collapsed="false">
      <c r="A44" s="502" t="s">
        <v>256</v>
      </c>
      <c r="B44" s="220" t="n">
        <v>2.1</v>
      </c>
      <c r="C44" s="220" t="n">
        <v>1.6</v>
      </c>
      <c r="D44" s="319" t="n">
        <v>2.4</v>
      </c>
      <c r="E44" s="319" t="n">
        <v>1.8</v>
      </c>
      <c r="F44" s="220" t="n">
        <v>4.3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  <c r="DI44" s="303"/>
      <c r="DJ44" s="303"/>
      <c r="DK44" s="303"/>
      <c r="DL44" s="303"/>
      <c r="DM44" s="303"/>
      <c r="DN44" s="303"/>
      <c r="DO44" s="303"/>
    </row>
    <row r="45" customFormat="false" ht="12.75" hidden="false" customHeight="false" outlineLevel="0" collapsed="false">
      <c r="A45" s="502" t="s">
        <v>257</v>
      </c>
      <c r="B45" s="220" t="n">
        <v>3.2</v>
      </c>
      <c r="C45" s="220" t="n">
        <v>2.9</v>
      </c>
      <c r="D45" s="319" t="n">
        <v>3.3</v>
      </c>
      <c r="E45" s="319" t="n">
        <v>3.6</v>
      </c>
      <c r="F45" s="220" t="n">
        <v>3.1</v>
      </c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15"/>
      <c r="CW45" s="303"/>
      <c r="CX45" s="315"/>
      <c r="CY45" s="303"/>
      <c r="CZ45" s="315"/>
      <c r="DA45" s="303"/>
      <c r="DB45" s="303"/>
      <c r="DC45" s="303"/>
      <c r="DD45" s="315"/>
      <c r="DE45" s="303"/>
      <c r="DF45" s="315"/>
      <c r="DG45" s="303"/>
      <c r="DH45" s="315"/>
      <c r="DI45" s="303"/>
      <c r="DJ45" s="303"/>
      <c r="DK45" s="303"/>
      <c r="DL45" s="303"/>
      <c r="DM45" s="303"/>
      <c r="DN45" s="303"/>
      <c r="DO45" s="303"/>
    </row>
    <row r="46" customFormat="false" ht="12.75" hidden="false" customHeight="false" outlineLevel="0" collapsed="false">
      <c r="A46" s="502" t="s">
        <v>258</v>
      </c>
      <c r="B46" s="220" t="n">
        <v>2.6</v>
      </c>
      <c r="C46" s="220" t="n">
        <v>1.9</v>
      </c>
      <c r="D46" s="319" t="n">
        <v>2.9</v>
      </c>
      <c r="E46" s="319" t="n">
        <v>3</v>
      </c>
      <c r="F46" s="220" t="n">
        <v>3.3</v>
      </c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15"/>
      <c r="CI46" s="303"/>
      <c r="CJ46" s="315"/>
      <c r="CK46" s="303"/>
      <c r="CL46" s="315"/>
      <c r="CM46" s="303"/>
      <c r="CN46" s="315"/>
      <c r="CO46" s="303"/>
      <c r="CP46" s="315"/>
      <c r="CQ46" s="303"/>
      <c r="CR46" s="315"/>
      <c r="CS46" s="303"/>
      <c r="CT46" s="315"/>
      <c r="CU46" s="303"/>
      <c r="CV46" s="315"/>
      <c r="CW46" s="303"/>
      <c r="CX46" s="315"/>
      <c r="CY46" s="303"/>
      <c r="CZ46" s="315"/>
      <c r="DA46" s="303"/>
      <c r="DB46" s="303"/>
      <c r="DC46" s="303"/>
      <c r="DD46" s="315"/>
      <c r="DE46" s="303"/>
      <c r="DF46" s="315"/>
      <c r="DG46" s="303"/>
      <c r="DH46" s="315"/>
    </row>
    <row r="47" customFormat="false" ht="12.75" hidden="false" customHeight="false" outlineLevel="0" collapsed="false">
      <c r="A47" s="323" t="s">
        <v>259</v>
      </c>
      <c r="B47" s="318" t="n">
        <v>5.5</v>
      </c>
      <c r="C47" s="318" t="n">
        <v>5.6</v>
      </c>
      <c r="D47" s="319" t="n">
        <v>6.2</v>
      </c>
      <c r="E47" s="319" t="n">
        <v>5</v>
      </c>
      <c r="F47" s="318" t="n">
        <v>4.7</v>
      </c>
    </row>
    <row r="48" customFormat="false" ht="12.75" hidden="false" customHeight="false" outlineLevel="0" collapsed="false">
      <c r="A48" s="502" t="s">
        <v>260</v>
      </c>
      <c r="B48" s="318" t="n">
        <v>0.5</v>
      </c>
      <c r="C48" s="318" t="n">
        <v>0.4</v>
      </c>
      <c r="D48" s="319" t="n">
        <v>0.7</v>
      </c>
      <c r="E48" s="319" t="n">
        <v>0.3</v>
      </c>
      <c r="F48" s="318" t="n">
        <v>0.4</v>
      </c>
    </row>
    <row r="49" customFormat="false" ht="12.75" hidden="false" customHeight="false" outlineLevel="0" collapsed="false">
      <c r="A49" s="323" t="s">
        <v>261</v>
      </c>
      <c r="B49" s="318" t="n">
        <v>10</v>
      </c>
      <c r="C49" s="318" t="n">
        <v>9.9</v>
      </c>
      <c r="D49" s="319" t="n">
        <v>10.9</v>
      </c>
      <c r="E49" s="319" t="n">
        <v>9.8</v>
      </c>
      <c r="F49" s="318" t="n">
        <v>8.2</v>
      </c>
    </row>
    <row r="50" customFormat="false" ht="12.75" hidden="false" customHeight="false" outlineLevel="0" collapsed="false">
      <c r="A50" s="501" t="s">
        <v>262</v>
      </c>
      <c r="B50" s="484" t="n">
        <v>3.2</v>
      </c>
      <c r="C50" s="484" t="n">
        <v>3</v>
      </c>
      <c r="D50" s="382" t="n">
        <v>3.7</v>
      </c>
      <c r="E50" s="382" t="n">
        <v>3.4</v>
      </c>
      <c r="F50" s="484" t="n">
        <v>2.3</v>
      </c>
    </row>
    <row r="51" customFormat="false" ht="25.5" hidden="false" customHeight="false" outlineLevel="0" collapsed="false">
      <c r="A51" s="323" t="s">
        <v>263</v>
      </c>
      <c r="B51" s="318" t="n">
        <v>6.6</v>
      </c>
      <c r="C51" s="318" t="n">
        <v>6.5</v>
      </c>
      <c r="D51" s="319" t="n">
        <v>6.3</v>
      </c>
      <c r="E51" s="319" t="n">
        <v>6.8</v>
      </c>
      <c r="F51" s="318" t="n">
        <v>7.5</v>
      </c>
    </row>
    <row r="52" customFormat="false" ht="12.75" hidden="false" customHeight="false" outlineLevel="0" collapsed="false">
      <c r="A52" s="323" t="s">
        <v>264</v>
      </c>
      <c r="B52" s="318" t="n">
        <v>1.6</v>
      </c>
      <c r="C52" s="318" t="n">
        <v>1.6</v>
      </c>
      <c r="D52" s="319" t="n">
        <v>1.2</v>
      </c>
      <c r="E52" s="319" t="n">
        <v>2</v>
      </c>
      <c r="F52" s="318" t="n">
        <v>2.2</v>
      </c>
    </row>
    <row r="53" customFormat="false" ht="12.75" hidden="false" customHeight="false" outlineLevel="0" collapsed="false">
      <c r="A53" s="323" t="s">
        <v>265</v>
      </c>
      <c r="B53" s="318" t="n">
        <v>5.6</v>
      </c>
      <c r="C53" s="318" t="n">
        <v>6.3</v>
      </c>
      <c r="D53" s="319" t="n">
        <v>4.1</v>
      </c>
      <c r="E53" s="319" t="n">
        <v>6.2</v>
      </c>
      <c r="F53" s="318" t="n">
        <v>5.5</v>
      </c>
    </row>
    <row r="54" customFormat="false" ht="13.5" hidden="false" customHeight="false" outlineLevel="0" collapsed="false">
      <c r="A54" s="503" t="s">
        <v>266</v>
      </c>
      <c r="B54" s="485" t="n">
        <v>3.8</v>
      </c>
      <c r="C54" s="485" t="n">
        <v>6.7</v>
      </c>
      <c r="D54" s="508" t="n">
        <v>1.1</v>
      </c>
      <c r="E54" s="508" t="n">
        <v>2.9</v>
      </c>
      <c r="F54" s="485" t="n">
        <v>1.5</v>
      </c>
    </row>
    <row r="55" customFormat="false" ht="14.25" hidden="false" customHeight="false" outlineLevel="0" collapsed="false">
      <c r="A55" s="505" t="s">
        <v>267</v>
      </c>
      <c r="B55" s="228" t="n">
        <v>100</v>
      </c>
      <c r="C55" s="228" t="n">
        <v>100</v>
      </c>
      <c r="D55" s="387" t="n">
        <v>100</v>
      </c>
      <c r="E55" s="387" t="n">
        <v>100</v>
      </c>
      <c r="F55" s="228" t="n">
        <v>100</v>
      </c>
    </row>
    <row r="56" customFormat="false" ht="12.75" hidden="false" customHeight="false" outlineLevel="0" collapsed="false">
      <c r="A56" s="252" t="s">
        <v>23</v>
      </c>
      <c r="B56" s="318" t="n">
        <v>913.7</v>
      </c>
      <c r="C56" s="318" t="n">
        <v>306.7</v>
      </c>
      <c r="D56" s="319" t="n">
        <v>291.2</v>
      </c>
      <c r="E56" s="319" t="n">
        <v>221.8</v>
      </c>
      <c r="F56" s="318" t="n">
        <v>94</v>
      </c>
    </row>
    <row r="57" customFormat="false" ht="25.5" hidden="false" customHeight="false" outlineLevel="0" collapsed="false">
      <c r="A57" s="252" t="s">
        <v>128</v>
      </c>
      <c r="B57" s="320" t="n">
        <v>1.93</v>
      </c>
      <c r="C57" s="320" t="n">
        <v>2.05</v>
      </c>
      <c r="D57" s="321" t="n">
        <v>1.66</v>
      </c>
      <c r="E57" s="321" t="n">
        <v>2.21</v>
      </c>
      <c r="F57" s="320" t="n">
        <v>1.73</v>
      </c>
    </row>
    <row r="58" customFormat="false" ht="12.75" hidden="false" customHeight="false" outlineLevel="0" collapsed="false">
      <c r="A58" s="255" t="s">
        <v>129</v>
      </c>
      <c r="B58" s="212" t="n">
        <v>348</v>
      </c>
      <c r="C58" s="212" t="n">
        <v>119</v>
      </c>
      <c r="D58" s="322" t="n">
        <v>118</v>
      </c>
      <c r="E58" s="322" t="n">
        <v>63</v>
      </c>
      <c r="F58" s="212" t="n">
        <v>48</v>
      </c>
    </row>
    <row r="59" customFormat="false" ht="12.75" hidden="false" customHeight="false" outlineLevel="0" collapsed="false">
      <c r="A59" s="323"/>
      <c r="D59" s="290"/>
      <c r="E59" s="290"/>
      <c r="F59" s="290"/>
    </row>
    <row r="60" customFormat="false" ht="12.75" hidden="false" customHeight="false" outlineLevel="0" collapsed="false">
      <c r="A60" s="323"/>
      <c r="D60" s="290"/>
      <c r="E60" s="290"/>
      <c r="F60" s="290"/>
    </row>
    <row r="61" customFormat="false" ht="12.75" hidden="false" customHeight="false" outlineLevel="0" collapsed="false">
      <c r="A61" s="323"/>
      <c r="D61" s="290"/>
      <c r="E61" s="290"/>
      <c r="F61" s="290"/>
    </row>
    <row r="62" customFormat="false" ht="12.75" hidden="false" customHeight="false" outlineLevel="0" collapsed="false">
      <c r="A62" s="323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28" activeCellId="0" sqref="W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85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9.85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39" min="21" style="285" width="9.14"/>
    <col collapsed="false" customWidth="true" hidden="false" outlineLevel="0" max="40" min="40" style="285" width="52.41"/>
    <col collapsed="false" customWidth="true" hidden="false" outlineLevel="0" max="41" min="41" style="285" width="17.56"/>
    <col collapsed="false" customWidth="true" hidden="false" outlineLevel="0" max="42" min="42" style="285" width="10.85"/>
    <col collapsed="false" customWidth="true" hidden="false" outlineLevel="0" max="43" min="43" style="285" width="13.28"/>
    <col collapsed="false" customWidth="true" hidden="false" outlineLevel="0" max="44" min="44" style="285" width="10.85"/>
    <col collapsed="false" customWidth="true" hidden="false" outlineLevel="0" max="45" min="45" style="285" width="13.28"/>
    <col collapsed="false" customWidth="true" hidden="false" outlineLevel="0" max="46" min="46" style="285" width="10.85"/>
    <col collapsed="false" customWidth="true" hidden="false" outlineLevel="0" max="47" min="47" style="285" width="13.28"/>
    <col collapsed="false" customWidth="true" hidden="false" outlineLevel="0" max="48" min="48" style="285" width="10.85"/>
    <col collapsed="false" customWidth="true" hidden="false" outlineLevel="0" max="49" min="49" style="285" width="13.28"/>
    <col collapsed="false" customWidth="true" hidden="false" outlineLevel="0" max="50" min="50" style="285" width="13.14"/>
    <col collapsed="false" customWidth="true" hidden="false" outlineLevel="0" max="51" min="51" style="285" width="14.14"/>
    <col collapsed="false" customWidth="true" hidden="false" outlineLevel="0" max="52" min="52" style="285" width="12.14"/>
    <col collapsed="false" customWidth="true" hidden="false" outlineLevel="0" max="53" min="53" style="285" width="14.41"/>
    <col collapsed="false" customWidth="true" hidden="false" outlineLevel="0" max="54" min="54" style="285" width="12.14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8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8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8.7"/>
    <col collapsed="false" customWidth="true" hidden="false" outlineLevel="0" max="80" min="80" style="285" width="13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5" width="12.14"/>
    <col collapsed="false" customWidth="true" hidden="false" outlineLevel="0" max="87" min="87" style="285" width="17.7"/>
    <col collapsed="false" customWidth="true" hidden="false" outlineLevel="0" max="88" min="88" style="285" width="12.14"/>
    <col collapsed="false" customWidth="true" hidden="false" outlineLevel="0" max="89" min="89" style="285" width="17.7"/>
    <col collapsed="false" customWidth="true" hidden="false" outlineLevel="0" max="90" min="90" style="285" width="14.7"/>
    <col collapsed="false" customWidth="true" hidden="false" outlineLevel="0" max="91" min="91" style="285" width="18.7"/>
    <col collapsed="false" customWidth="true" hidden="false" outlineLevel="0" max="92" min="92" style="285" width="12.14"/>
    <col collapsed="false" customWidth="true" hidden="false" outlineLevel="0" max="93" min="93" style="285" width="17.7"/>
    <col collapsed="false" customWidth="true" hidden="false" outlineLevel="0" max="94" min="94" style="285" width="12.14"/>
    <col collapsed="false" customWidth="true" hidden="false" outlineLevel="0" max="95" min="95" style="285" width="19.7"/>
    <col collapsed="false" customWidth="true" hidden="false" outlineLevel="0" max="96" min="96" style="285" width="14.14"/>
    <col collapsed="false" customWidth="false" hidden="false" outlineLevel="0" max="97" min="97" style="285" width="9.14"/>
    <col collapsed="false" customWidth="false" hidden="false" outlineLevel="0" max="257" min="98" style="284" width="9.14"/>
  </cols>
  <sheetData>
    <row r="1" customFormat="false" ht="15.75" hidden="false" customHeight="true" outlineLevel="0" collapsed="false">
      <c r="A1" s="114" t="s">
        <v>2</v>
      </c>
      <c r="E1" s="287"/>
      <c r="K1" s="337"/>
      <c r="L1" s="337"/>
      <c r="M1" s="337"/>
      <c r="N1" s="337"/>
      <c r="O1" s="337"/>
      <c r="P1" s="337"/>
      <c r="Q1" s="337"/>
    </row>
    <row r="2" customFormat="false" ht="12.75" hidden="false" customHeight="false" outlineLevel="0" collapsed="false">
      <c r="E2" s="290"/>
      <c r="T2" s="509" t="s">
        <v>283</v>
      </c>
      <c r="U2" s="509"/>
    </row>
    <row r="3" customFormat="false" ht="20.25" hidden="false" customHeight="true" outlineLevel="0" collapsed="false">
      <c r="A3" s="510" t="s">
        <v>284</v>
      </c>
      <c r="B3" s="510"/>
      <c r="C3" s="510"/>
      <c r="D3" s="510"/>
      <c r="E3" s="510"/>
      <c r="F3" s="510"/>
      <c r="G3" s="510"/>
      <c r="H3" s="510"/>
      <c r="I3" s="510"/>
      <c r="J3" s="510"/>
      <c r="K3" s="511" t="s">
        <v>285</v>
      </c>
      <c r="L3" s="511"/>
      <c r="M3" s="511"/>
      <c r="N3" s="511"/>
      <c r="O3" s="511"/>
      <c r="P3" s="511"/>
      <c r="Q3" s="511"/>
      <c r="R3" s="511"/>
      <c r="S3" s="511"/>
      <c r="T3" s="511"/>
      <c r="U3" s="511"/>
    </row>
    <row r="4" customFormat="false" ht="15" hidden="false" customHeight="true" outlineLevel="0" collapsed="false">
      <c r="A4" s="290"/>
      <c r="B4" s="320"/>
      <c r="C4" s="318"/>
      <c r="D4" s="512"/>
      <c r="E4" s="513"/>
      <c r="F4" s="297"/>
      <c r="P4" s="514" t="s">
        <v>243</v>
      </c>
      <c r="Q4" s="514"/>
      <c r="R4" s="514"/>
      <c r="S4" s="514"/>
      <c r="T4" s="514"/>
      <c r="U4" s="514"/>
    </row>
    <row r="5" customFormat="false" ht="27.75" hidden="false" customHeight="true" outlineLevel="0" collapsed="false">
      <c r="A5" s="515"/>
      <c r="B5" s="346" t="s">
        <v>178</v>
      </c>
      <c r="C5" s="347" t="s">
        <v>179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181</v>
      </c>
      <c r="O5" s="296"/>
      <c r="P5" s="296"/>
      <c r="Q5" s="296"/>
      <c r="R5" s="296"/>
      <c r="S5" s="296"/>
      <c r="T5" s="296"/>
      <c r="U5" s="296"/>
    </row>
    <row r="6" customFormat="false" ht="27.75" hidden="false" customHeight="true" outlineLevel="0" collapsed="false">
      <c r="A6" s="517"/>
      <c r="B6" s="346"/>
      <c r="C6" s="349" t="s">
        <v>182</v>
      </c>
      <c r="D6" s="350" t="s">
        <v>183</v>
      </c>
      <c r="E6" s="350" t="s">
        <v>184</v>
      </c>
      <c r="F6" s="350" t="s">
        <v>185</v>
      </c>
      <c r="G6" s="350" t="s">
        <v>186</v>
      </c>
      <c r="H6" s="350" t="s">
        <v>187</v>
      </c>
      <c r="I6" s="351" t="s">
        <v>188</v>
      </c>
      <c r="J6" s="346" t="s">
        <v>189</v>
      </c>
      <c r="K6" s="346" t="s">
        <v>190</v>
      </c>
      <c r="L6" s="346" t="s">
        <v>191</v>
      </c>
      <c r="M6" s="353" t="s">
        <v>192</v>
      </c>
      <c r="N6" s="518" t="s">
        <v>193</v>
      </c>
      <c r="O6" s="518" t="s">
        <v>194</v>
      </c>
      <c r="P6" s="518" t="s">
        <v>195</v>
      </c>
      <c r="Q6" s="518" t="s">
        <v>196</v>
      </c>
      <c r="R6" s="518" t="s">
        <v>197</v>
      </c>
      <c r="S6" s="518" t="s">
        <v>198</v>
      </c>
      <c r="T6" s="518" t="s">
        <v>199</v>
      </c>
      <c r="U6" s="519" t="s">
        <v>200</v>
      </c>
    </row>
    <row r="7" customFormat="false" ht="18" hidden="false" customHeight="true" outlineLevel="0" collapsed="false">
      <c r="A7" s="517"/>
      <c r="B7" s="346"/>
      <c r="C7" s="349"/>
      <c r="D7" s="350"/>
      <c r="E7" s="350"/>
      <c r="F7" s="350"/>
      <c r="G7" s="350"/>
      <c r="H7" s="350"/>
      <c r="I7" s="351"/>
      <c r="J7" s="346"/>
      <c r="K7" s="346"/>
      <c r="L7" s="346"/>
      <c r="M7" s="346"/>
      <c r="N7" s="518"/>
      <c r="O7" s="518"/>
      <c r="P7" s="518"/>
      <c r="Q7" s="518"/>
      <c r="R7" s="518"/>
      <c r="S7" s="518"/>
      <c r="T7" s="518"/>
      <c r="U7" s="519"/>
    </row>
    <row r="8" customFormat="false" ht="20.25" hidden="false" customHeight="true" outlineLevel="0" collapsed="false">
      <c r="A8" s="517"/>
      <c r="B8" s="346"/>
      <c r="C8" s="349"/>
      <c r="D8" s="350"/>
      <c r="E8" s="350"/>
      <c r="F8" s="350"/>
      <c r="G8" s="350"/>
      <c r="H8" s="350"/>
      <c r="I8" s="351"/>
      <c r="J8" s="346"/>
      <c r="K8" s="346"/>
      <c r="L8" s="346"/>
      <c r="M8" s="346"/>
      <c r="N8" s="518"/>
      <c r="O8" s="518"/>
      <c r="P8" s="518"/>
      <c r="Q8" s="518"/>
      <c r="R8" s="518"/>
      <c r="S8" s="518"/>
      <c r="T8" s="518"/>
      <c r="U8" s="519"/>
    </row>
    <row r="9" customFormat="false" ht="60.75" hidden="false" customHeight="true" outlineLevel="0" collapsed="false">
      <c r="A9" s="520"/>
      <c r="B9" s="346"/>
      <c r="C9" s="349"/>
      <c r="D9" s="350"/>
      <c r="E9" s="350"/>
      <c r="F9" s="350"/>
      <c r="G9" s="350"/>
      <c r="H9" s="350"/>
      <c r="I9" s="351"/>
      <c r="J9" s="346"/>
      <c r="K9" s="346"/>
      <c r="L9" s="346"/>
      <c r="M9" s="346"/>
      <c r="N9" s="518"/>
      <c r="O9" s="518"/>
      <c r="P9" s="518"/>
      <c r="Q9" s="518"/>
      <c r="R9" s="518"/>
      <c r="S9" s="518"/>
      <c r="T9" s="518"/>
      <c r="U9" s="519"/>
    </row>
    <row r="10" customFormat="false" ht="4.5" hidden="false" customHeight="true" outlineLevel="0" collapsed="false">
      <c r="A10" s="357"/>
      <c r="B10" s="359"/>
      <c r="C10" s="521"/>
      <c r="D10" s="521"/>
      <c r="E10" s="300"/>
      <c r="F10" s="297"/>
      <c r="CT10" s="303"/>
      <c r="CU10" s="303"/>
      <c r="CV10" s="303"/>
      <c r="CW10" s="303"/>
      <c r="CX10" s="303"/>
      <c r="CY10" s="303"/>
    </row>
    <row r="11" customFormat="false" ht="12.75" hidden="false" customHeight="false" outlineLevel="0" collapsed="false">
      <c r="A11" s="522" t="s">
        <v>286</v>
      </c>
      <c r="B11" s="522"/>
      <c r="C11" s="522"/>
      <c r="D11" s="522"/>
      <c r="E11" s="522"/>
      <c r="F11" s="522"/>
      <c r="G11" s="522"/>
      <c r="H11" s="522"/>
      <c r="I11" s="522"/>
      <c r="J11" s="522"/>
      <c r="K11" s="523" t="s">
        <v>287</v>
      </c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CT11" s="303"/>
      <c r="CU11" s="303"/>
      <c r="CV11" s="303"/>
      <c r="CW11" s="303"/>
      <c r="CX11" s="303"/>
      <c r="CY11" s="303"/>
    </row>
    <row r="12" customFormat="false" ht="13.5" hidden="false" customHeight="false" outlineLevel="0" collapsed="false">
      <c r="A12" s="380" t="s">
        <v>247</v>
      </c>
      <c r="B12" s="464" t="n">
        <v>4127.77</v>
      </c>
      <c r="C12" s="464" t="n">
        <v>3248.78</v>
      </c>
      <c r="D12" s="464" t="n">
        <v>2990.34</v>
      </c>
      <c r="E12" s="464" t="n">
        <v>4080.77</v>
      </c>
      <c r="F12" s="464" t="n">
        <v>4942.32</v>
      </c>
      <c r="G12" s="464" t="n">
        <v>4712.16</v>
      </c>
      <c r="H12" s="464" t="n">
        <v>3795.13</v>
      </c>
      <c r="I12" s="464" t="n">
        <v>4516.75</v>
      </c>
      <c r="J12" s="464" t="n">
        <v>8712.81</v>
      </c>
      <c r="K12" s="464" t="n">
        <v>4032.2</v>
      </c>
      <c r="L12" s="464" t="n">
        <v>4475.87</v>
      </c>
      <c r="M12" s="464" t="n">
        <v>4011.38</v>
      </c>
      <c r="N12" s="464" t="n">
        <v>4238.98</v>
      </c>
      <c r="O12" s="464" t="n">
        <v>3110.37</v>
      </c>
      <c r="P12" s="464" t="n">
        <v>3666.83</v>
      </c>
      <c r="Q12" s="464" t="n">
        <v>3196.77</v>
      </c>
      <c r="R12" s="464" t="n">
        <v>3527.51</v>
      </c>
      <c r="S12" s="464" t="n">
        <v>3237.37</v>
      </c>
      <c r="T12" s="464" t="n">
        <v>3159.57</v>
      </c>
      <c r="U12" s="464" t="n">
        <v>3126.72</v>
      </c>
      <c r="V12" s="368"/>
      <c r="CT12" s="303"/>
      <c r="CU12" s="303"/>
      <c r="CV12" s="303"/>
      <c r="CW12" s="303"/>
      <c r="CX12" s="303"/>
      <c r="CY12" s="303"/>
    </row>
    <row r="13" customFormat="false" ht="12.75" hidden="false" customHeight="false" outlineLevel="0" collapsed="false">
      <c r="A13" s="499" t="s">
        <v>248</v>
      </c>
      <c r="B13" s="188"/>
      <c r="C13" s="188"/>
      <c r="D13" s="188"/>
      <c r="E13" s="188"/>
      <c r="F13" s="321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CT13" s="303"/>
      <c r="CU13" s="303"/>
      <c r="CV13" s="303"/>
      <c r="CW13" s="303"/>
      <c r="CX13" s="303"/>
      <c r="CY13" s="303"/>
    </row>
    <row r="14" customFormat="false" ht="12.75" hidden="false" customHeight="false" outlineLevel="0" collapsed="false">
      <c r="A14" s="323" t="s">
        <v>249</v>
      </c>
      <c r="B14" s="188" t="n">
        <v>582.53</v>
      </c>
      <c r="C14" s="188" t="n">
        <v>557.85</v>
      </c>
      <c r="D14" s="188" t="n">
        <v>496.48</v>
      </c>
      <c r="E14" s="188" t="n">
        <v>570.63</v>
      </c>
      <c r="F14" s="321" t="n">
        <v>635.99</v>
      </c>
      <c r="G14" s="368" t="n">
        <v>649.03</v>
      </c>
      <c r="H14" s="368" t="n">
        <v>534.59</v>
      </c>
      <c r="I14" s="368" t="n">
        <v>562.6</v>
      </c>
      <c r="J14" s="368" t="n">
        <v>976.1</v>
      </c>
      <c r="K14" s="368" t="n">
        <v>533.86</v>
      </c>
      <c r="L14" s="369" t="n">
        <v>597.01</v>
      </c>
      <c r="M14" s="368" t="n">
        <v>507.48</v>
      </c>
      <c r="N14" s="368" t="n">
        <v>643.48</v>
      </c>
      <c r="O14" s="368" t="n">
        <v>535.54</v>
      </c>
      <c r="P14" s="368" t="n">
        <v>551.75</v>
      </c>
      <c r="Q14" s="368" t="n">
        <v>555.9</v>
      </c>
      <c r="R14" s="368" t="n">
        <v>547.22</v>
      </c>
      <c r="S14" s="368" t="n">
        <v>597.08</v>
      </c>
      <c r="T14" s="368" t="n">
        <v>546.05</v>
      </c>
      <c r="U14" s="368" t="n">
        <v>528.92</v>
      </c>
      <c r="V14" s="368"/>
      <c r="CT14" s="303"/>
      <c r="CU14" s="303"/>
      <c r="CV14" s="303"/>
      <c r="CW14" s="303"/>
      <c r="CX14" s="303"/>
      <c r="CY14" s="303"/>
    </row>
    <row r="15" customFormat="false" ht="12.75" hidden="false" customHeight="false" outlineLevel="0" collapsed="false">
      <c r="A15" s="323" t="s">
        <v>250</v>
      </c>
      <c r="B15" s="188" t="n">
        <v>1163.66</v>
      </c>
      <c r="C15" s="188" t="n">
        <v>824.16</v>
      </c>
      <c r="D15" s="188" t="n">
        <v>778.74</v>
      </c>
      <c r="E15" s="188" t="n">
        <v>1076.28</v>
      </c>
      <c r="F15" s="321" t="n">
        <v>1450.14</v>
      </c>
      <c r="G15" s="368" t="n">
        <v>1396.79</v>
      </c>
      <c r="H15" s="368" t="n">
        <v>1129.32</v>
      </c>
      <c r="I15" s="368" t="n">
        <v>1424.72</v>
      </c>
      <c r="J15" s="368" t="n">
        <v>2607.69</v>
      </c>
      <c r="K15" s="368" t="n">
        <v>1248.83</v>
      </c>
      <c r="L15" s="369" t="n">
        <v>1215.9</v>
      </c>
      <c r="M15" s="368" t="n">
        <v>1256.9</v>
      </c>
      <c r="N15" s="368" t="n">
        <v>1108.47</v>
      </c>
      <c r="O15" s="368" t="n">
        <v>788.19</v>
      </c>
      <c r="P15" s="368" t="n">
        <v>981.82</v>
      </c>
      <c r="Q15" s="368" t="n">
        <v>775.64</v>
      </c>
      <c r="R15" s="368" t="n">
        <v>918.78</v>
      </c>
      <c r="S15" s="368" t="n">
        <v>761.51</v>
      </c>
      <c r="T15" s="368" t="n">
        <v>813.8</v>
      </c>
      <c r="U15" s="368" t="n">
        <v>804.76</v>
      </c>
      <c r="V15" s="368"/>
      <c r="CT15" s="303"/>
      <c r="CU15" s="303"/>
      <c r="CV15" s="303"/>
      <c r="CW15" s="303"/>
      <c r="CX15" s="303"/>
      <c r="CY15" s="303"/>
    </row>
    <row r="16" customFormat="false" ht="12.75" hidden="false" customHeight="false" outlineLevel="0" collapsed="false">
      <c r="A16" s="323" t="s">
        <v>251</v>
      </c>
      <c r="B16" s="188" t="n">
        <v>258.35</v>
      </c>
      <c r="C16" s="188" t="n">
        <v>183.19</v>
      </c>
      <c r="D16" s="188" t="n">
        <v>189.81</v>
      </c>
      <c r="E16" s="188" t="n">
        <v>284.42</v>
      </c>
      <c r="F16" s="321" t="n">
        <v>275.9</v>
      </c>
      <c r="G16" s="368" t="n">
        <v>298.78</v>
      </c>
      <c r="H16" s="368" t="n">
        <v>205.21</v>
      </c>
      <c r="I16" s="368" t="n">
        <v>366.15</v>
      </c>
      <c r="J16" s="368" t="n">
        <v>592.94</v>
      </c>
      <c r="K16" s="368" t="n">
        <v>288.83</v>
      </c>
      <c r="L16" s="369" t="n">
        <v>223.2</v>
      </c>
      <c r="M16" s="368" t="n">
        <v>236.3</v>
      </c>
      <c r="N16" s="368" t="n">
        <v>261.53</v>
      </c>
      <c r="O16" s="368" t="n">
        <v>176.66</v>
      </c>
      <c r="P16" s="368" t="n">
        <v>231.58</v>
      </c>
      <c r="Q16" s="368" t="n">
        <v>203.23</v>
      </c>
      <c r="R16" s="368" t="n">
        <v>223.88</v>
      </c>
      <c r="S16" s="368" t="n">
        <v>233.94</v>
      </c>
      <c r="T16" s="368" t="n">
        <v>176.9</v>
      </c>
      <c r="U16" s="368" t="n">
        <v>182.52</v>
      </c>
      <c r="V16" s="368"/>
      <c r="CT16" s="303"/>
      <c r="CU16" s="303"/>
      <c r="CV16" s="303"/>
      <c r="CW16" s="303"/>
      <c r="CX16" s="303"/>
      <c r="CY16" s="303"/>
    </row>
    <row r="17" customFormat="false" ht="12.75" hidden="false" customHeight="false" outlineLevel="0" collapsed="false">
      <c r="A17" s="323" t="s">
        <v>252</v>
      </c>
      <c r="B17" s="188" t="n">
        <v>526.6</v>
      </c>
      <c r="C17" s="188" t="n">
        <v>373.52</v>
      </c>
      <c r="D17" s="188" t="n">
        <v>426.83</v>
      </c>
      <c r="E17" s="188" t="n">
        <v>518.52</v>
      </c>
      <c r="F17" s="321" t="n">
        <v>634.94</v>
      </c>
      <c r="G17" s="368" t="n">
        <v>605.47</v>
      </c>
      <c r="H17" s="368" t="n">
        <v>485.97</v>
      </c>
      <c r="I17" s="368" t="n">
        <v>528.67</v>
      </c>
      <c r="J17" s="368" t="n">
        <v>1027.9</v>
      </c>
      <c r="K17" s="368" t="n">
        <v>559.43</v>
      </c>
      <c r="L17" s="369" t="n">
        <v>587.67</v>
      </c>
      <c r="M17" s="368" t="n">
        <v>621</v>
      </c>
      <c r="N17" s="368" t="n">
        <v>431.29</v>
      </c>
      <c r="O17" s="368" t="n">
        <v>374.94</v>
      </c>
      <c r="P17" s="368" t="n">
        <v>456.96</v>
      </c>
      <c r="Q17" s="368" t="n">
        <v>347.4</v>
      </c>
      <c r="R17" s="368" t="n">
        <v>446.03</v>
      </c>
      <c r="S17" s="368" t="n">
        <v>344.56</v>
      </c>
      <c r="T17" s="368" t="n">
        <v>362.36</v>
      </c>
      <c r="U17" s="368" t="n">
        <v>394.1</v>
      </c>
      <c r="V17" s="368"/>
      <c r="CT17" s="303"/>
      <c r="CU17" s="303"/>
      <c r="CV17" s="303"/>
      <c r="CW17" s="303"/>
      <c r="CX17" s="303"/>
      <c r="CY17" s="303"/>
    </row>
    <row r="18" customFormat="false" ht="12.75" hidden="false" customHeight="false" outlineLevel="0" collapsed="false">
      <c r="A18" s="499" t="s">
        <v>253</v>
      </c>
      <c r="B18" s="188" t="n">
        <v>443.31</v>
      </c>
      <c r="C18" s="188" t="n">
        <v>303.52</v>
      </c>
      <c r="D18" s="188" t="n">
        <v>364.98</v>
      </c>
      <c r="E18" s="188" t="n">
        <v>427.69</v>
      </c>
      <c r="F18" s="321" t="n">
        <v>535.28</v>
      </c>
      <c r="G18" s="368" t="n">
        <v>526.92</v>
      </c>
      <c r="H18" s="368" t="n">
        <v>387.88</v>
      </c>
      <c r="I18" s="368" t="n">
        <v>446.4</v>
      </c>
      <c r="J18" s="368" t="n">
        <v>912.69</v>
      </c>
      <c r="K18" s="368" t="n">
        <v>463.78</v>
      </c>
      <c r="L18" s="369" t="n">
        <v>505.77</v>
      </c>
      <c r="M18" s="368" t="n">
        <v>582.47</v>
      </c>
      <c r="N18" s="368" t="n">
        <v>317.26</v>
      </c>
      <c r="O18" s="368" t="n">
        <v>307.77</v>
      </c>
      <c r="P18" s="368" t="n">
        <v>378.39</v>
      </c>
      <c r="Q18" s="368" t="n">
        <v>282.27</v>
      </c>
      <c r="R18" s="368" t="n">
        <v>371.37</v>
      </c>
      <c r="S18" s="368" t="n">
        <v>268.62</v>
      </c>
      <c r="T18" s="368" t="n">
        <v>292.37</v>
      </c>
      <c r="U18" s="368" t="n">
        <v>326.98</v>
      </c>
      <c r="V18" s="368"/>
      <c r="CT18" s="303"/>
      <c r="CU18" s="303"/>
      <c r="CV18" s="303"/>
      <c r="CW18" s="303"/>
      <c r="CX18" s="303"/>
      <c r="CY18" s="303"/>
    </row>
    <row r="19" customFormat="false" ht="12.75" hidden="false" customHeight="false" outlineLevel="0" collapsed="false">
      <c r="A19" s="524" t="s">
        <v>254</v>
      </c>
      <c r="B19" s="189" t="n">
        <v>83.29</v>
      </c>
      <c r="C19" s="189" t="n">
        <v>70</v>
      </c>
      <c r="D19" s="189" t="n">
        <v>61.85</v>
      </c>
      <c r="E19" s="189" t="n">
        <v>90.83</v>
      </c>
      <c r="F19" s="362" t="n">
        <v>99.66</v>
      </c>
      <c r="G19" s="362" t="n">
        <v>78.55</v>
      </c>
      <c r="H19" s="362" t="n">
        <v>98.09</v>
      </c>
      <c r="I19" s="362" t="n">
        <v>82.27</v>
      </c>
      <c r="J19" s="362" t="n">
        <v>115.21</v>
      </c>
      <c r="K19" s="362" t="n">
        <v>95.65</v>
      </c>
      <c r="L19" s="309" t="n">
        <v>81.9</v>
      </c>
      <c r="M19" s="362" t="n">
        <v>38.53</v>
      </c>
      <c r="N19" s="362" t="n">
        <v>114.03</v>
      </c>
      <c r="O19" s="362" t="n">
        <v>67.17</v>
      </c>
      <c r="P19" s="362" t="n">
        <v>78.57</v>
      </c>
      <c r="Q19" s="362" t="n">
        <v>65.13</v>
      </c>
      <c r="R19" s="362" t="n">
        <v>74.66</v>
      </c>
      <c r="S19" s="362" t="n">
        <v>75.94</v>
      </c>
      <c r="T19" s="362" t="n">
        <v>69.99</v>
      </c>
      <c r="U19" s="362" t="n">
        <v>67.12</v>
      </c>
      <c r="V19" s="368"/>
      <c r="CT19" s="303"/>
      <c r="CU19" s="303"/>
      <c r="CV19" s="303"/>
      <c r="CW19" s="303"/>
      <c r="CX19" s="303"/>
      <c r="CY19" s="303"/>
    </row>
    <row r="20" customFormat="false" ht="12.75" hidden="false" customHeight="false" outlineLevel="0" collapsed="false">
      <c r="A20" s="323" t="s">
        <v>255</v>
      </c>
      <c r="B20" s="188" t="n">
        <v>337.05</v>
      </c>
      <c r="C20" s="188" t="n">
        <v>302.91</v>
      </c>
      <c r="D20" s="188" t="n">
        <v>266.59</v>
      </c>
      <c r="E20" s="188" t="n">
        <v>323.82</v>
      </c>
      <c r="F20" s="321" t="n">
        <v>394.84</v>
      </c>
      <c r="G20" s="368" t="n">
        <v>388.6</v>
      </c>
      <c r="H20" s="368" t="n">
        <v>308.72</v>
      </c>
      <c r="I20" s="368" t="n">
        <v>386.44</v>
      </c>
      <c r="J20" s="368" t="n">
        <v>448.96</v>
      </c>
      <c r="K20" s="368" t="n">
        <v>343.99</v>
      </c>
      <c r="L20" s="369" t="n">
        <v>431.97</v>
      </c>
      <c r="M20" s="368" t="n">
        <v>318.92</v>
      </c>
      <c r="N20" s="368" t="n">
        <v>344.13</v>
      </c>
      <c r="O20" s="368" t="n">
        <v>286.59</v>
      </c>
      <c r="P20" s="368" t="n">
        <v>314.15</v>
      </c>
      <c r="Q20" s="368" t="n">
        <v>292.55</v>
      </c>
      <c r="R20" s="368" t="n">
        <v>307.7</v>
      </c>
      <c r="S20" s="368" t="n">
        <v>319.22</v>
      </c>
      <c r="T20" s="368" t="n">
        <v>293.59</v>
      </c>
      <c r="U20" s="368" t="n">
        <v>286.91</v>
      </c>
      <c r="V20" s="368"/>
      <c r="CT20" s="315"/>
      <c r="CU20" s="303"/>
      <c r="CV20" s="303"/>
      <c r="CW20" s="303"/>
      <c r="CX20" s="303"/>
      <c r="CY20" s="303"/>
    </row>
    <row r="21" customFormat="false" ht="12.75" hidden="false" customHeight="false" outlineLevel="0" collapsed="false">
      <c r="A21" s="502" t="s">
        <v>256</v>
      </c>
      <c r="B21" s="188" t="n">
        <v>90.92</v>
      </c>
      <c r="C21" s="188" t="n">
        <v>81.99</v>
      </c>
      <c r="D21" s="188" t="n">
        <v>55.5</v>
      </c>
      <c r="E21" s="188" t="n">
        <v>110.33</v>
      </c>
      <c r="F21" s="321" t="n">
        <v>100.25</v>
      </c>
      <c r="G21" s="369" t="n">
        <v>81.92</v>
      </c>
      <c r="H21" s="368" t="n">
        <v>105.21</v>
      </c>
      <c r="I21" s="368" t="n">
        <v>119.81</v>
      </c>
      <c r="J21" s="368" t="n">
        <v>78.26</v>
      </c>
      <c r="K21" s="368" t="n">
        <v>89.91</v>
      </c>
      <c r="L21" s="369" t="n">
        <v>71.95</v>
      </c>
      <c r="M21" s="368" t="n">
        <v>123.57</v>
      </c>
      <c r="N21" s="369" t="n">
        <v>109.93</v>
      </c>
      <c r="O21" s="368" t="n">
        <v>69.84</v>
      </c>
      <c r="P21" s="368" t="n">
        <v>89.28</v>
      </c>
      <c r="Q21" s="368" t="n">
        <v>81.8</v>
      </c>
      <c r="R21" s="368" t="n">
        <v>88.32</v>
      </c>
      <c r="S21" s="368" t="n">
        <v>104.2</v>
      </c>
      <c r="T21" s="368" t="n">
        <v>78.05</v>
      </c>
      <c r="U21" s="368" t="n">
        <v>71.26</v>
      </c>
      <c r="V21" s="368"/>
      <c r="CT21" s="303"/>
      <c r="CU21" s="303"/>
      <c r="CV21" s="303"/>
      <c r="CW21" s="303"/>
      <c r="CX21" s="303"/>
      <c r="CY21" s="303"/>
    </row>
    <row r="22" customFormat="false" ht="12.75" hidden="false" customHeight="false" outlineLevel="0" collapsed="false">
      <c r="A22" s="502" t="s">
        <v>257</v>
      </c>
      <c r="B22" s="188" t="n">
        <v>136.04</v>
      </c>
      <c r="C22" s="188" t="n">
        <v>112.94</v>
      </c>
      <c r="D22" s="188" t="n">
        <v>126.09</v>
      </c>
      <c r="E22" s="188" t="n">
        <v>107.11</v>
      </c>
      <c r="F22" s="321" t="n">
        <v>149.26</v>
      </c>
      <c r="G22" s="368" t="n">
        <v>173.76</v>
      </c>
      <c r="H22" s="368" t="n">
        <v>110.87</v>
      </c>
      <c r="I22" s="368" t="n">
        <v>175.29</v>
      </c>
      <c r="J22" s="368" t="n">
        <v>231.17</v>
      </c>
      <c r="K22" s="368" t="n">
        <v>176.19</v>
      </c>
      <c r="L22" s="369" t="n">
        <v>194.87</v>
      </c>
      <c r="M22" s="368" t="n">
        <v>141.77</v>
      </c>
      <c r="N22" s="368" t="n">
        <v>118.57</v>
      </c>
      <c r="O22" s="368" t="n">
        <v>113.29</v>
      </c>
      <c r="P22" s="368" t="n">
        <v>122.73</v>
      </c>
      <c r="Q22" s="368" t="n">
        <v>105.61</v>
      </c>
      <c r="R22" s="368" t="n">
        <v>118.26</v>
      </c>
      <c r="S22" s="368" t="n">
        <v>92.72</v>
      </c>
      <c r="T22" s="368" t="n">
        <v>108.72</v>
      </c>
      <c r="U22" s="368" t="n">
        <v>116.63</v>
      </c>
      <c r="V22" s="368"/>
      <c r="CT22" s="303"/>
      <c r="CU22" s="303"/>
      <c r="CV22" s="303"/>
      <c r="CW22" s="303"/>
      <c r="CX22" s="303"/>
      <c r="CY22" s="303"/>
    </row>
    <row r="23" customFormat="false" ht="12.75" hidden="false" customHeight="false" outlineLevel="0" collapsed="false">
      <c r="A23" s="502" t="s">
        <v>258</v>
      </c>
      <c r="B23" s="188" t="n">
        <v>110.09</v>
      </c>
      <c r="C23" s="188" t="n">
        <v>107.98</v>
      </c>
      <c r="D23" s="188" t="n">
        <v>85</v>
      </c>
      <c r="E23" s="188" t="n">
        <v>106.38</v>
      </c>
      <c r="F23" s="321" t="n">
        <v>145.33</v>
      </c>
      <c r="G23" s="368" t="n">
        <v>132.92</v>
      </c>
      <c r="H23" s="368" t="n">
        <v>92.64</v>
      </c>
      <c r="I23" s="368" t="n">
        <v>91.34</v>
      </c>
      <c r="J23" s="368" t="n">
        <v>139.53</v>
      </c>
      <c r="K23" s="368" t="n">
        <v>77.89</v>
      </c>
      <c r="L23" s="369" t="n">
        <v>165.15</v>
      </c>
      <c r="M23" s="368" t="n">
        <v>53.58</v>
      </c>
      <c r="N23" s="368" t="n">
        <v>115.63</v>
      </c>
      <c r="O23" s="368" t="n">
        <v>103.46</v>
      </c>
      <c r="P23" s="368" t="n">
        <v>102.14</v>
      </c>
      <c r="Q23" s="368" t="n">
        <v>105.14</v>
      </c>
      <c r="R23" s="368" t="n">
        <v>101.12</v>
      </c>
      <c r="S23" s="368" t="n">
        <v>122.3</v>
      </c>
      <c r="T23" s="368" t="n">
        <v>106.82</v>
      </c>
      <c r="U23" s="368" t="n">
        <v>99.02</v>
      </c>
      <c r="V23" s="368"/>
      <c r="CT23" s="303"/>
      <c r="CU23" s="303"/>
      <c r="CV23" s="303"/>
      <c r="CW23" s="303"/>
      <c r="CX23" s="303"/>
      <c r="CY23" s="303"/>
    </row>
    <row r="24" customFormat="false" ht="12.75" hidden="false" customHeight="false" outlineLevel="0" collapsed="false">
      <c r="A24" s="323" t="s">
        <v>259</v>
      </c>
      <c r="B24" s="188" t="n">
        <v>236.83</v>
      </c>
      <c r="C24" s="188" t="n">
        <v>197.59</v>
      </c>
      <c r="D24" s="188" t="n">
        <v>141.88</v>
      </c>
      <c r="E24" s="188" t="n">
        <v>242.03</v>
      </c>
      <c r="F24" s="321" t="n">
        <v>315.82</v>
      </c>
      <c r="G24" s="368" t="n">
        <v>203.9</v>
      </c>
      <c r="H24" s="368" t="n">
        <v>215.85</v>
      </c>
      <c r="I24" s="368" t="n">
        <v>226.26</v>
      </c>
      <c r="J24" s="368" t="n">
        <v>604.64</v>
      </c>
      <c r="K24" s="368" t="n">
        <v>156.29</v>
      </c>
      <c r="L24" s="369" t="n">
        <v>266.44</v>
      </c>
      <c r="M24" s="368" t="n">
        <v>297.66</v>
      </c>
      <c r="N24" s="368" t="n">
        <v>261.72</v>
      </c>
      <c r="O24" s="368" t="n">
        <v>175.26</v>
      </c>
      <c r="P24" s="368" t="n">
        <v>216.44</v>
      </c>
      <c r="Q24" s="368" t="n">
        <v>175.38</v>
      </c>
      <c r="R24" s="368" t="n">
        <v>200.61</v>
      </c>
      <c r="S24" s="368" t="n">
        <v>164.37</v>
      </c>
      <c r="T24" s="368" t="n">
        <v>182.49</v>
      </c>
      <c r="U24" s="368" t="n">
        <v>170.55</v>
      </c>
      <c r="V24" s="368"/>
      <c r="CT24" s="303"/>
      <c r="CU24" s="303"/>
      <c r="CV24" s="303"/>
      <c r="CW24" s="303"/>
      <c r="CX24" s="303"/>
      <c r="CY24" s="303"/>
    </row>
    <row r="25" customFormat="false" ht="12.75" hidden="false" customHeight="false" outlineLevel="0" collapsed="false">
      <c r="A25" s="502" t="s">
        <v>260</v>
      </c>
      <c r="B25" s="188" t="n">
        <v>19.99</v>
      </c>
      <c r="C25" s="188" t="n">
        <v>12.4</v>
      </c>
      <c r="D25" s="188" t="n">
        <v>15.7</v>
      </c>
      <c r="E25" s="188" t="n">
        <v>29.72</v>
      </c>
      <c r="F25" s="188" t="n">
        <v>23.25</v>
      </c>
      <c r="G25" s="188" t="n">
        <v>31.03</v>
      </c>
      <c r="H25" s="188" t="n">
        <v>19.34</v>
      </c>
      <c r="I25" s="188" t="n">
        <v>5.86</v>
      </c>
      <c r="J25" s="188" t="n">
        <v>24.5</v>
      </c>
      <c r="K25" s="188" t="n">
        <v>5.32</v>
      </c>
      <c r="L25" s="188" t="n">
        <v>0.27</v>
      </c>
      <c r="M25" s="188" t="n">
        <v>28.86</v>
      </c>
      <c r="N25" s="188" t="n">
        <v>17.45</v>
      </c>
      <c r="O25" s="188" t="n">
        <v>12.64</v>
      </c>
      <c r="P25" s="188" t="n">
        <v>21.19</v>
      </c>
      <c r="Q25" s="188" t="n">
        <v>8.78</v>
      </c>
      <c r="R25" s="188" t="n">
        <v>20.28</v>
      </c>
      <c r="S25" s="188" t="n">
        <v>11.74</v>
      </c>
      <c r="T25" s="188" t="n">
        <v>12.15</v>
      </c>
      <c r="U25" s="188" t="n">
        <v>13.28</v>
      </c>
      <c r="V25" s="368"/>
      <c r="CT25" s="303"/>
      <c r="CU25" s="303"/>
      <c r="CV25" s="303"/>
      <c r="CW25" s="303"/>
      <c r="CX25" s="303"/>
      <c r="CY25" s="303"/>
    </row>
    <row r="26" customFormat="false" ht="12.75" hidden="false" customHeight="false" outlineLevel="0" collapsed="false">
      <c r="A26" s="323" t="s">
        <v>261</v>
      </c>
      <c r="B26" s="188" t="n">
        <v>427.91</v>
      </c>
      <c r="C26" s="188" t="n">
        <v>334.95</v>
      </c>
      <c r="D26" s="188" t="n">
        <v>291.52</v>
      </c>
      <c r="E26" s="188" t="n">
        <v>445.21</v>
      </c>
      <c r="F26" s="321" t="n">
        <v>499.89</v>
      </c>
      <c r="G26" s="368" t="n">
        <v>505.44</v>
      </c>
      <c r="H26" s="368" t="n">
        <v>407.35</v>
      </c>
      <c r="I26" s="368" t="n">
        <v>453.03</v>
      </c>
      <c r="J26" s="368" t="n">
        <v>934.22</v>
      </c>
      <c r="K26" s="368" t="n">
        <v>423.93</v>
      </c>
      <c r="L26" s="369" t="n">
        <v>586.81</v>
      </c>
      <c r="M26" s="368" t="n">
        <v>267.54</v>
      </c>
      <c r="N26" s="368" t="n">
        <v>442.25</v>
      </c>
      <c r="O26" s="368" t="n">
        <v>311.35</v>
      </c>
      <c r="P26" s="368" t="n">
        <v>370.63</v>
      </c>
      <c r="Q26" s="368" t="n">
        <v>312.32</v>
      </c>
      <c r="R26" s="368" t="n">
        <v>355.8</v>
      </c>
      <c r="S26" s="368" t="n">
        <v>261.67</v>
      </c>
      <c r="T26" s="368" t="n">
        <v>322</v>
      </c>
      <c r="U26" s="368" t="n">
        <v>310.49</v>
      </c>
      <c r="V26" s="368"/>
      <c r="CT26" s="303"/>
      <c r="CU26" s="303"/>
      <c r="CV26" s="303"/>
      <c r="CW26" s="303"/>
      <c r="CX26" s="303"/>
      <c r="CY26" s="303"/>
    </row>
    <row r="27" customFormat="false" ht="12.75" hidden="false" customHeight="false" outlineLevel="0" collapsed="false">
      <c r="A27" s="501" t="s">
        <v>262</v>
      </c>
      <c r="B27" s="189" t="n">
        <v>137.71</v>
      </c>
      <c r="C27" s="189" t="n">
        <v>94.64</v>
      </c>
      <c r="D27" s="189" t="n">
        <v>92.35</v>
      </c>
      <c r="E27" s="189" t="n">
        <v>152.95</v>
      </c>
      <c r="F27" s="362" t="n">
        <v>167.23</v>
      </c>
      <c r="G27" s="362" t="n">
        <v>153.07</v>
      </c>
      <c r="H27" s="362" t="n">
        <v>143.93</v>
      </c>
      <c r="I27" s="362" t="n">
        <v>139.41</v>
      </c>
      <c r="J27" s="362" t="n">
        <v>256.98</v>
      </c>
      <c r="K27" s="362" t="n">
        <v>188.2</v>
      </c>
      <c r="L27" s="309" t="n">
        <v>157.43</v>
      </c>
      <c r="M27" s="362" t="n">
        <v>69.98</v>
      </c>
      <c r="N27" s="362" t="n">
        <v>126.86</v>
      </c>
      <c r="O27" s="362" t="n">
        <v>90.44</v>
      </c>
      <c r="P27" s="362" t="n">
        <v>116.04</v>
      </c>
      <c r="Q27" s="362" t="n">
        <v>77.8</v>
      </c>
      <c r="R27" s="362" t="n">
        <v>112.27</v>
      </c>
      <c r="S27" s="362" t="n">
        <v>70.95</v>
      </c>
      <c r="T27" s="362" t="n">
        <v>89.94</v>
      </c>
      <c r="U27" s="362" t="n">
        <v>90.13</v>
      </c>
      <c r="V27" s="368"/>
      <c r="CT27" s="303"/>
      <c r="CU27" s="303"/>
      <c r="CV27" s="303"/>
      <c r="CW27" s="303"/>
      <c r="CX27" s="303"/>
      <c r="CY27" s="303"/>
    </row>
    <row r="28" customFormat="false" ht="25.5" hidden="false" customHeight="false" outlineLevel="0" collapsed="false">
      <c r="A28" s="323" t="s">
        <v>263</v>
      </c>
      <c r="B28" s="188" t="n">
        <v>283</v>
      </c>
      <c r="C28" s="188" t="n">
        <v>226.35</v>
      </c>
      <c r="D28" s="188" t="n">
        <v>179.69</v>
      </c>
      <c r="E28" s="188" t="n">
        <v>276.19</v>
      </c>
      <c r="F28" s="321" t="n">
        <v>374.99</v>
      </c>
      <c r="G28" s="368" t="n">
        <v>303.5</v>
      </c>
      <c r="H28" s="368" t="n">
        <v>221.01</v>
      </c>
      <c r="I28" s="368" t="n">
        <v>294.92</v>
      </c>
      <c r="J28" s="368" t="n">
        <v>791.5</v>
      </c>
      <c r="K28" s="368" t="n">
        <v>218.33</v>
      </c>
      <c r="L28" s="369" t="n">
        <v>232.73</v>
      </c>
      <c r="M28" s="368" t="n">
        <v>252.47</v>
      </c>
      <c r="N28" s="368" t="n">
        <v>341.08</v>
      </c>
      <c r="O28" s="368" t="n">
        <v>210.24</v>
      </c>
      <c r="P28" s="368" t="n">
        <v>253.24</v>
      </c>
      <c r="Q28" s="368" t="n">
        <v>251.37</v>
      </c>
      <c r="R28" s="368" t="n">
        <v>243.72</v>
      </c>
      <c r="S28" s="368" t="n">
        <v>267.27</v>
      </c>
      <c r="T28" s="368" t="n">
        <v>217.63</v>
      </c>
      <c r="U28" s="368" t="n">
        <v>206.67</v>
      </c>
      <c r="V28" s="368"/>
      <c r="CT28" s="303"/>
      <c r="CU28" s="303"/>
      <c r="CV28" s="303"/>
      <c r="CW28" s="303"/>
      <c r="CX28" s="303"/>
      <c r="CY28" s="303"/>
    </row>
    <row r="29" customFormat="false" ht="12.75" hidden="false" customHeight="false" outlineLevel="0" collapsed="false">
      <c r="A29" s="323" t="s">
        <v>264</v>
      </c>
      <c r="B29" s="188" t="n">
        <v>70.81</v>
      </c>
      <c r="C29" s="188" t="n">
        <v>72.26</v>
      </c>
      <c r="D29" s="188" t="n">
        <v>54.24</v>
      </c>
      <c r="E29" s="188" t="n">
        <v>94.93</v>
      </c>
      <c r="F29" s="321" t="n">
        <v>65.42</v>
      </c>
      <c r="G29" s="368" t="n">
        <v>83.98</v>
      </c>
      <c r="H29" s="368" t="n">
        <v>63.05</v>
      </c>
      <c r="I29" s="368" t="n">
        <v>25.54</v>
      </c>
      <c r="J29" s="368" t="n">
        <v>154.36</v>
      </c>
      <c r="K29" s="368" t="n">
        <v>44.52</v>
      </c>
      <c r="L29" s="369" t="n">
        <v>29.4</v>
      </c>
      <c r="M29" s="368" t="n">
        <v>48.28</v>
      </c>
      <c r="N29" s="368" t="n">
        <v>97.53</v>
      </c>
      <c r="O29" s="368" t="n">
        <v>68.76</v>
      </c>
      <c r="P29" s="368" t="n">
        <v>72.55</v>
      </c>
      <c r="Q29" s="368" t="n">
        <v>82.6</v>
      </c>
      <c r="R29" s="368" t="n">
        <v>75.68</v>
      </c>
      <c r="S29" s="368" t="n">
        <v>80.21</v>
      </c>
      <c r="T29" s="368" t="n">
        <v>70.58</v>
      </c>
      <c r="U29" s="368" t="n">
        <v>66.62</v>
      </c>
      <c r="V29" s="368"/>
      <c r="CT29" s="303"/>
      <c r="CU29" s="303"/>
      <c r="CV29" s="303"/>
      <c r="CW29" s="303"/>
      <c r="CX29" s="303"/>
      <c r="CY29" s="303"/>
    </row>
    <row r="30" customFormat="false" ht="12.75" hidden="false" customHeight="false" outlineLevel="0" collapsed="false">
      <c r="A30" s="323" t="s">
        <v>265</v>
      </c>
      <c r="B30" s="188" t="n">
        <v>241.03</v>
      </c>
      <c r="C30" s="188" t="n">
        <v>176</v>
      </c>
      <c r="D30" s="188" t="n">
        <v>164.56</v>
      </c>
      <c r="E30" s="188" t="n">
        <v>248.74</v>
      </c>
      <c r="F30" s="321" t="n">
        <v>294.39</v>
      </c>
      <c r="G30" s="368" t="n">
        <v>276.67</v>
      </c>
      <c r="H30" s="368" t="n">
        <v>224.06</v>
      </c>
      <c r="I30" s="368" t="n">
        <v>248.42</v>
      </c>
      <c r="J30" s="368" t="n">
        <v>574.5</v>
      </c>
      <c r="K30" s="368" t="n">
        <v>214.19</v>
      </c>
      <c r="L30" s="369" t="n">
        <v>304.74</v>
      </c>
      <c r="M30" s="368" t="n">
        <v>204.83</v>
      </c>
      <c r="N30" s="368" t="n">
        <v>307.5</v>
      </c>
      <c r="O30" s="368" t="n">
        <v>182.84</v>
      </c>
      <c r="P30" s="368" t="n">
        <v>217.71</v>
      </c>
      <c r="Q30" s="368" t="n">
        <v>200.38</v>
      </c>
      <c r="R30" s="368" t="n">
        <v>208.09</v>
      </c>
      <c r="S30" s="368" t="n">
        <v>207.54</v>
      </c>
      <c r="T30" s="368" t="n">
        <v>174.17</v>
      </c>
      <c r="U30" s="368" t="n">
        <v>175.18</v>
      </c>
      <c r="V30" s="368"/>
      <c r="CT30" s="303"/>
      <c r="CU30" s="303"/>
      <c r="CV30" s="303"/>
      <c r="CW30" s="303"/>
      <c r="CX30" s="303"/>
      <c r="CY30" s="303"/>
    </row>
    <row r="31" customFormat="false" ht="13.5" hidden="false" customHeight="false" outlineLevel="0" collapsed="false">
      <c r="A31" s="503" t="s">
        <v>266</v>
      </c>
      <c r="B31" s="504" t="n">
        <v>165.02</v>
      </c>
      <c r="C31" s="525" t="n">
        <v>59.56</v>
      </c>
      <c r="D31" s="504" t="n">
        <v>78.53</v>
      </c>
      <c r="E31" s="504" t="n">
        <v>132.35</v>
      </c>
      <c r="F31" s="504" t="n">
        <v>139.08</v>
      </c>
      <c r="G31" s="504" t="n">
        <v>234.76</v>
      </c>
      <c r="H31" s="504" t="n">
        <v>296.66</v>
      </c>
      <c r="I31" s="504" t="n">
        <v>268.78</v>
      </c>
      <c r="J31" s="504" t="n">
        <v>857.18</v>
      </c>
      <c r="K31" s="504" t="n">
        <v>91.87</v>
      </c>
      <c r="L31" s="525" t="n">
        <v>303.98</v>
      </c>
      <c r="M31" s="504" t="n">
        <v>55.25</v>
      </c>
      <c r="N31" s="504" t="n">
        <v>192.54</v>
      </c>
      <c r="O31" s="504" t="n">
        <v>76.94</v>
      </c>
      <c r="P31" s="504" t="n">
        <v>86.95</v>
      </c>
      <c r="Q31" s="504" t="n">
        <v>68.56</v>
      </c>
      <c r="R31" s="504" t="n">
        <v>88.54</v>
      </c>
      <c r="S31" s="504" t="n">
        <v>91.61</v>
      </c>
      <c r="T31" s="504" t="n">
        <v>51.9</v>
      </c>
      <c r="U31" s="504" t="n">
        <v>67.86</v>
      </c>
      <c r="V31" s="368"/>
      <c r="CT31" s="303"/>
      <c r="CU31" s="303"/>
      <c r="CV31" s="303"/>
      <c r="CW31" s="303"/>
      <c r="CX31" s="303"/>
      <c r="CY31" s="303"/>
    </row>
    <row r="32" customFormat="false" ht="14.25" hidden="false" customHeight="false" outlineLevel="0" collapsed="false">
      <c r="A32" s="505" t="s">
        <v>267</v>
      </c>
      <c r="B32" s="364" t="n">
        <v>4292.79</v>
      </c>
      <c r="C32" s="310" t="n">
        <v>3308.34</v>
      </c>
      <c r="D32" s="364" t="n">
        <v>3068.87</v>
      </c>
      <c r="E32" s="364" t="n">
        <v>4213.12</v>
      </c>
      <c r="F32" s="364" t="n">
        <v>5081.4</v>
      </c>
      <c r="G32" s="364" t="n">
        <v>4946.92</v>
      </c>
      <c r="H32" s="364" t="n">
        <v>4091.79</v>
      </c>
      <c r="I32" s="364" t="n">
        <v>4785.53</v>
      </c>
      <c r="J32" s="364" t="n">
        <v>9569.99</v>
      </c>
      <c r="K32" s="364" t="n">
        <v>4124.07</v>
      </c>
      <c r="L32" s="310" t="n">
        <v>4779.85</v>
      </c>
      <c r="M32" s="364" t="n">
        <v>4066.63</v>
      </c>
      <c r="N32" s="364" t="n">
        <v>4431.52</v>
      </c>
      <c r="O32" s="364" t="n">
        <v>3187.31</v>
      </c>
      <c r="P32" s="364" t="n">
        <v>3753.78</v>
      </c>
      <c r="Q32" s="364" t="n">
        <v>3265.33</v>
      </c>
      <c r="R32" s="364" t="n">
        <v>3616.05</v>
      </c>
      <c r="S32" s="364" t="n">
        <v>3328.98</v>
      </c>
      <c r="T32" s="364" t="n">
        <v>3211.47</v>
      </c>
      <c r="U32" s="364" t="n">
        <v>3194.58</v>
      </c>
      <c r="V32" s="368"/>
      <c r="CT32" s="303"/>
      <c r="CU32" s="303"/>
      <c r="CV32" s="303"/>
      <c r="CW32" s="303"/>
      <c r="CX32" s="303"/>
      <c r="CY32" s="303"/>
    </row>
    <row r="33" customFormat="false" ht="5.25" hidden="false" customHeight="true" outlineLevel="0" collapsed="false">
      <c r="A33" s="285"/>
      <c r="B33" s="285"/>
      <c r="C33" s="285"/>
      <c r="D33" s="285"/>
      <c r="E33" s="285"/>
      <c r="F33" s="297"/>
      <c r="V33" s="297"/>
      <c r="CT33" s="303"/>
      <c r="CU33" s="303"/>
      <c r="CV33" s="303"/>
      <c r="CW33" s="303"/>
      <c r="CX33" s="303"/>
      <c r="CY33" s="303"/>
    </row>
    <row r="34" customFormat="false" ht="12.75" hidden="false" customHeight="false" outlineLevel="0" collapsed="false">
      <c r="A34" s="506"/>
      <c r="B34" s="506"/>
      <c r="C34" s="506"/>
      <c r="D34" s="506"/>
      <c r="E34" s="506"/>
      <c r="F34" s="506"/>
      <c r="G34" s="506"/>
      <c r="H34" s="506"/>
      <c r="I34" s="506"/>
      <c r="J34" s="506"/>
      <c r="K34" s="506"/>
      <c r="L34" s="526" t="s">
        <v>268</v>
      </c>
      <c r="M34" s="526"/>
      <c r="N34" s="526"/>
      <c r="O34" s="526"/>
      <c r="P34" s="526"/>
      <c r="Q34" s="526"/>
      <c r="R34" s="526"/>
      <c r="S34" s="526"/>
      <c r="T34" s="526"/>
      <c r="U34" s="526"/>
      <c r="V34" s="527"/>
      <c r="CT34" s="303"/>
      <c r="CU34" s="303"/>
      <c r="CV34" s="303"/>
      <c r="CW34" s="303"/>
      <c r="CX34" s="303"/>
      <c r="CY34" s="303"/>
    </row>
    <row r="35" customFormat="false" ht="13.5" hidden="false" customHeight="false" outlineLevel="0" collapsed="false">
      <c r="A35" s="503" t="s">
        <v>247</v>
      </c>
      <c r="B35" s="508" t="n">
        <v>96.2</v>
      </c>
      <c r="C35" s="528" t="n">
        <v>98.2</v>
      </c>
      <c r="D35" s="508" t="n">
        <v>97.4</v>
      </c>
      <c r="E35" s="508" t="n">
        <v>96.9</v>
      </c>
      <c r="F35" s="508" t="n">
        <v>97.3</v>
      </c>
      <c r="G35" s="508" t="n">
        <v>95.3</v>
      </c>
      <c r="H35" s="508" t="n">
        <v>92.7</v>
      </c>
      <c r="I35" s="508" t="n">
        <v>94.4</v>
      </c>
      <c r="J35" s="508" t="n">
        <v>91</v>
      </c>
      <c r="K35" s="508" t="n">
        <v>97.8</v>
      </c>
      <c r="L35" s="528" t="n">
        <v>93.6</v>
      </c>
      <c r="M35" s="508" t="n">
        <v>98.6</v>
      </c>
      <c r="N35" s="508" t="n">
        <v>95.7</v>
      </c>
      <c r="O35" s="508" t="n">
        <v>97.6</v>
      </c>
      <c r="P35" s="508" t="n">
        <v>97.7</v>
      </c>
      <c r="Q35" s="508" t="n">
        <v>97.9</v>
      </c>
      <c r="R35" s="508" t="n">
        <v>97.6</v>
      </c>
      <c r="S35" s="508" t="n">
        <v>97.2</v>
      </c>
      <c r="T35" s="508" t="n">
        <v>98.4</v>
      </c>
      <c r="U35" s="508" t="n">
        <v>97.9</v>
      </c>
      <c r="CT35" s="303"/>
      <c r="CU35" s="303"/>
      <c r="CV35" s="303"/>
      <c r="CW35" s="303"/>
      <c r="CX35" s="303"/>
      <c r="CY35" s="303"/>
    </row>
    <row r="36" customFormat="false" ht="12.75" hidden="false" customHeight="false" outlineLevel="0" collapsed="false">
      <c r="A36" s="529" t="s">
        <v>248</v>
      </c>
      <c r="B36" s="319"/>
      <c r="C36" s="325"/>
      <c r="D36" s="319"/>
      <c r="E36" s="319"/>
      <c r="F36" s="319"/>
      <c r="G36" s="319"/>
      <c r="H36" s="319"/>
      <c r="I36" s="319"/>
      <c r="J36" s="319"/>
      <c r="K36" s="319"/>
      <c r="L36" s="325"/>
      <c r="M36" s="319"/>
      <c r="N36" s="319"/>
      <c r="O36" s="319"/>
      <c r="P36" s="319"/>
      <c r="Q36" s="319"/>
      <c r="R36" s="319"/>
      <c r="S36" s="319"/>
      <c r="T36" s="319"/>
      <c r="U36" s="319"/>
      <c r="CT36" s="303"/>
      <c r="CU36" s="303"/>
      <c r="CV36" s="303"/>
      <c r="CW36" s="303"/>
      <c r="CX36" s="303"/>
      <c r="CY36" s="303"/>
    </row>
    <row r="37" customFormat="false" ht="12.75" hidden="false" customHeight="false" outlineLevel="0" collapsed="false">
      <c r="A37" s="530" t="s">
        <v>249</v>
      </c>
      <c r="B37" s="319" t="n">
        <v>13.6</v>
      </c>
      <c r="C37" s="325" t="n">
        <v>16.9</v>
      </c>
      <c r="D37" s="319" t="n">
        <v>16.1</v>
      </c>
      <c r="E37" s="319" t="n">
        <v>13.5</v>
      </c>
      <c r="F37" s="319" t="n">
        <v>12.6</v>
      </c>
      <c r="G37" s="319" t="n">
        <v>13.2</v>
      </c>
      <c r="H37" s="319" t="n">
        <v>13</v>
      </c>
      <c r="I37" s="319" t="n">
        <v>11.7</v>
      </c>
      <c r="J37" s="319" t="n">
        <v>10.2</v>
      </c>
      <c r="K37" s="319" t="n">
        <v>12.9</v>
      </c>
      <c r="L37" s="325" t="n">
        <v>12.4</v>
      </c>
      <c r="M37" s="319" t="n">
        <v>12.5</v>
      </c>
      <c r="N37" s="319" t="n">
        <v>14.6</v>
      </c>
      <c r="O37" s="319" t="n">
        <v>16.8</v>
      </c>
      <c r="P37" s="319" t="n">
        <v>14.6</v>
      </c>
      <c r="Q37" s="319" t="n">
        <v>17.1</v>
      </c>
      <c r="R37" s="319" t="n">
        <v>15.2</v>
      </c>
      <c r="S37" s="319" t="n">
        <v>17.9</v>
      </c>
      <c r="T37" s="319" t="n">
        <v>17.1</v>
      </c>
      <c r="U37" s="319" t="n">
        <v>16.6</v>
      </c>
      <c r="CT37" s="303"/>
      <c r="CU37" s="303"/>
      <c r="CV37" s="303"/>
      <c r="CW37" s="303"/>
      <c r="CX37" s="303"/>
      <c r="CY37" s="303"/>
    </row>
    <row r="38" customFormat="false" ht="12.75" hidden="false" customHeight="false" outlineLevel="0" collapsed="false">
      <c r="A38" s="530" t="s">
        <v>250</v>
      </c>
      <c r="B38" s="319" t="n">
        <v>27.1</v>
      </c>
      <c r="C38" s="325" t="n">
        <v>24.9</v>
      </c>
      <c r="D38" s="319" t="n">
        <v>25.3</v>
      </c>
      <c r="E38" s="319" t="n">
        <v>25.5</v>
      </c>
      <c r="F38" s="319" t="n">
        <v>28.5</v>
      </c>
      <c r="G38" s="319" t="n">
        <v>28.3</v>
      </c>
      <c r="H38" s="319" t="n">
        <v>27.6</v>
      </c>
      <c r="I38" s="319" t="n">
        <v>29.8</v>
      </c>
      <c r="J38" s="319" t="n">
        <v>27.2</v>
      </c>
      <c r="K38" s="319" t="n">
        <v>30.3</v>
      </c>
      <c r="L38" s="325" t="n">
        <v>25.4</v>
      </c>
      <c r="M38" s="319" t="n">
        <v>30.9</v>
      </c>
      <c r="N38" s="319" t="n">
        <v>25</v>
      </c>
      <c r="O38" s="319" t="n">
        <v>24.7</v>
      </c>
      <c r="P38" s="319" t="n">
        <v>26.2</v>
      </c>
      <c r="Q38" s="319" t="n">
        <v>23.8</v>
      </c>
      <c r="R38" s="319" t="n">
        <v>25.5</v>
      </c>
      <c r="S38" s="319" t="n">
        <v>22.9</v>
      </c>
      <c r="T38" s="319" t="n">
        <v>25.3</v>
      </c>
      <c r="U38" s="319" t="n">
        <v>25.2</v>
      </c>
      <c r="CT38" s="303"/>
      <c r="CU38" s="303"/>
      <c r="CV38" s="303"/>
      <c r="CW38" s="303"/>
      <c r="CX38" s="303"/>
      <c r="CY38" s="303"/>
    </row>
    <row r="39" customFormat="false" ht="12.75" hidden="false" customHeight="false" outlineLevel="0" collapsed="false">
      <c r="A39" s="530" t="s">
        <v>251</v>
      </c>
      <c r="B39" s="319" t="n">
        <v>6</v>
      </c>
      <c r="C39" s="325" t="n">
        <v>5.5</v>
      </c>
      <c r="D39" s="319" t="n">
        <v>6.2</v>
      </c>
      <c r="E39" s="319" t="n">
        <v>6.8</v>
      </c>
      <c r="F39" s="319" t="n">
        <v>5.4</v>
      </c>
      <c r="G39" s="319" t="n">
        <v>6</v>
      </c>
      <c r="H39" s="319" t="n">
        <v>5</v>
      </c>
      <c r="I39" s="319" t="n">
        <v>7.7</v>
      </c>
      <c r="J39" s="319" t="n">
        <v>6.2</v>
      </c>
      <c r="K39" s="319" t="n">
        <v>7</v>
      </c>
      <c r="L39" s="325" t="n">
        <v>4.7</v>
      </c>
      <c r="M39" s="319" t="n">
        <v>5.8</v>
      </c>
      <c r="N39" s="319" t="n">
        <v>5.9</v>
      </c>
      <c r="O39" s="319" t="n">
        <v>5.5</v>
      </c>
      <c r="P39" s="319" t="n">
        <v>6.2</v>
      </c>
      <c r="Q39" s="319" t="n">
        <v>6.2</v>
      </c>
      <c r="R39" s="319" t="n">
        <v>6.2</v>
      </c>
      <c r="S39" s="319" t="n">
        <v>7</v>
      </c>
      <c r="T39" s="319" t="n">
        <v>5.5</v>
      </c>
      <c r="U39" s="319" t="n">
        <v>5.7</v>
      </c>
      <c r="CT39" s="303"/>
      <c r="CU39" s="303"/>
      <c r="CV39" s="303"/>
      <c r="CW39" s="303"/>
      <c r="CX39" s="303"/>
      <c r="CY39" s="303"/>
    </row>
    <row r="40" customFormat="false" ht="12.75" hidden="false" customHeight="false" outlineLevel="0" collapsed="false">
      <c r="A40" s="530" t="s">
        <v>252</v>
      </c>
      <c r="B40" s="319" t="n">
        <v>12.3</v>
      </c>
      <c r="C40" s="325" t="n">
        <v>11.3</v>
      </c>
      <c r="D40" s="319" t="n">
        <v>13.9</v>
      </c>
      <c r="E40" s="319" t="n">
        <v>12.3</v>
      </c>
      <c r="F40" s="319" t="n">
        <v>12.5</v>
      </c>
      <c r="G40" s="319" t="n">
        <v>12.2</v>
      </c>
      <c r="H40" s="319" t="n">
        <v>11.9</v>
      </c>
      <c r="I40" s="319" t="n">
        <v>11</v>
      </c>
      <c r="J40" s="319" t="n">
        <v>10.7</v>
      </c>
      <c r="K40" s="319" t="n">
        <v>13.6</v>
      </c>
      <c r="L40" s="325" t="n">
        <v>12.3</v>
      </c>
      <c r="M40" s="319" t="n">
        <v>15.3</v>
      </c>
      <c r="N40" s="319" t="n">
        <v>9.7</v>
      </c>
      <c r="O40" s="319" t="n">
        <v>11.8</v>
      </c>
      <c r="P40" s="319" t="n">
        <v>12.2</v>
      </c>
      <c r="Q40" s="319" t="n">
        <v>10.6</v>
      </c>
      <c r="R40" s="319" t="n">
        <v>12.3</v>
      </c>
      <c r="S40" s="319" t="n">
        <v>10.4</v>
      </c>
      <c r="T40" s="319" t="n">
        <v>11.3</v>
      </c>
      <c r="U40" s="319" t="n">
        <v>12.3</v>
      </c>
      <c r="CT40" s="303"/>
      <c r="CU40" s="303"/>
      <c r="CV40" s="303"/>
      <c r="CW40" s="303"/>
      <c r="CX40" s="303"/>
      <c r="CY40" s="303"/>
    </row>
    <row r="41" customFormat="false" ht="12.75" hidden="false" customHeight="false" outlineLevel="0" collapsed="false">
      <c r="A41" s="502" t="s">
        <v>253</v>
      </c>
      <c r="B41" s="319" t="n">
        <v>10.4</v>
      </c>
      <c r="C41" s="325" t="n">
        <v>9.2</v>
      </c>
      <c r="D41" s="319" t="n">
        <v>11.9</v>
      </c>
      <c r="E41" s="319" t="n">
        <v>10.1</v>
      </c>
      <c r="F41" s="319" t="n">
        <v>10.5</v>
      </c>
      <c r="G41" s="319" t="n">
        <v>10.6</v>
      </c>
      <c r="H41" s="319" t="n">
        <v>9.5</v>
      </c>
      <c r="I41" s="319" t="n">
        <v>9.3</v>
      </c>
      <c r="J41" s="319" t="n">
        <v>9.5</v>
      </c>
      <c r="K41" s="319" t="n">
        <v>11.3</v>
      </c>
      <c r="L41" s="325" t="n">
        <v>10.6</v>
      </c>
      <c r="M41" s="319" t="n">
        <v>14.4</v>
      </c>
      <c r="N41" s="319" t="n">
        <v>7.1</v>
      </c>
      <c r="O41" s="319" t="n">
        <v>9.7</v>
      </c>
      <c r="P41" s="319" t="n">
        <v>10.1</v>
      </c>
      <c r="Q41" s="319" t="n">
        <v>8.6</v>
      </c>
      <c r="R41" s="319" t="n">
        <v>10.2</v>
      </c>
      <c r="S41" s="319" t="n">
        <v>8.1</v>
      </c>
      <c r="T41" s="319" t="n">
        <v>9.1</v>
      </c>
      <c r="U41" s="319" t="n">
        <v>10.2</v>
      </c>
      <c r="CT41" s="303"/>
      <c r="CU41" s="303"/>
      <c r="CV41" s="303"/>
      <c r="CW41" s="303"/>
      <c r="CX41" s="303"/>
      <c r="CY41" s="303"/>
    </row>
    <row r="42" customFormat="false" ht="12.75" hidden="false" customHeight="false" outlineLevel="0" collapsed="false">
      <c r="A42" s="531" t="s">
        <v>254</v>
      </c>
      <c r="B42" s="382" t="n">
        <v>1.9</v>
      </c>
      <c r="C42" s="328" t="n">
        <v>2.1</v>
      </c>
      <c r="D42" s="382" t="n">
        <v>2</v>
      </c>
      <c r="E42" s="382" t="n">
        <v>2.2</v>
      </c>
      <c r="F42" s="382" t="n">
        <v>2</v>
      </c>
      <c r="G42" s="382" t="n">
        <v>1.6</v>
      </c>
      <c r="H42" s="382" t="n">
        <v>2.4</v>
      </c>
      <c r="I42" s="382" t="n">
        <v>1.7</v>
      </c>
      <c r="J42" s="382" t="n">
        <v>1.2</v>
      </c>
      <c r="K42" s="382" t="n">
        <v>2.3</v>
      </c>
      <c r="L42" s="328" t="n">
        <v>1.7</v>
      </c>
      <c r="M42" s="382" t="n">
        <v>0.9</v>
      </c>
      <c r="N42" s="382" t="n">
        <v>2.6</v>
      </c>
      <c r="O42" s="382" t="n">
        <v>2.1</v>
      </c>
      <c r="P42" s="382" t="n">
        <v>2.1</v>
      </c>
      <c r="Q42" s="382" t="n">
        <v>2</v>
      </c>
      <c r="R42" s="382" t="n">
        <v>2.1</v>
      </c>
      <c r="S42" s="382" t="n">
        <v>2.3</v>
      </c>
      <c r="T42" s="382" t="n">
        <v>2.2</v>
      </c>
      <c r="U42" s="382" t="n">
        <v>2.1</v>
      </c>
      <c r="CT42" s="303"/>
      <c r="CU42" s="303"/>
      <c r="CV42" s="303"/>
      <c r="CW42" s="303"/>
      <c r="CX42" s="303"/>
      <c r="CY42" s="303"/>
    </row>
    <row r="43" customFormat="false" ht="12.75" hidden="false" customHeight="false" outlineLevel="0" collapsed="false">
      <c r="A43" s="530" t="s">
        <v>255</v>
      </c>
      <c r="B43" s="319" t="n">
        <v>7.9</v>
      </c>
      <c r="C43" s="325" t="n">
        <v>9.2</v>
      </c>
      <c r="D43" s="319" t="n">
        <v>8.7</v>
      </c>
      <c r="E43" s="319" t="n">
        <v>7.7</v>
      </c>
      <c r="F43" s="319" t="n">
        <v>7.8</v>
      </c>
      <c r="G43" s="319" t="n">
        <v>7.9</v>
      </c>
      <c r="H43" s="319" t="n">
        <v>7.5</v>
      </c>
      <c r="I43" s="319" t="n">
        <v>8.1</v>
      </c>
      <c r="J43" s="319" t="n">
        <v>4.7</v>
      </c>
      <c r="K43" s="319" t="n">
        <v>8.3</v>
      </c>
      <c r="L43" s="325" t="n">
        <v>9</v>
      </c>
      <c r="M43" s="319" t="n">
        <v>7.8</v>
      </c>
      <c r="N43" s="319" t="n">
        <v>7.8</v>
      </c>
      <c r="O43" s="319" t="n">
        <v>9</v>
      </c>
      <c r="P43" s="319" t="n">
        <v>8.4</v>
      </c>
      <c r="Q43" s="319" t="n">
        <v>8.9</v>
      </c>
      <c r="R43" s="319" t="n">
        <v>8.5</v>
      </c>
      <c r="S43" s="319" t="n">
        <v>9.6</v>
      </c>
      <c r="T43" s="319" t="n">
        <v>9.1</v>
      </c>
      <c r="U43" s="319" t="n">
        <v>9</v>
      </c>
      <c r="CT43" s="303"/>
      <c r="CU43" s="303"/>
      <c r="CV43" s="303"/>
      <c r="CW43" s="303"/>
      <c r="CX43" s="303"/>
      <c r="CY43" s="303"/>
    </row>
    <row r="44" customFormat="false" ht="12.75" hidden="false" customHeight="false" outlineLevel="0" collapsed="false">
      <c r="A44" s="502" t="s">
        <v>256</v>
      </c>
      <c r="B44" s="319" t="n">
        <v>2.1</v>
      </c>
      <c r="C44" s="325" t="n">
        <v>2.5</v>
      </c>
      <c r="D44" s="319" t="n">
        <v>1.8</v>
      </c>
      <c r="E44" s="319" t="n">
        <v>2.7</v>
      </c>
      <c r="F44" s="319" t="n">
        <v>2</v>
      </c>
      <c r="G44" s="325" t="n">
        <v>1.7</v>
      </c>
      <c r="H44" s="319" t="n">
        <v>2.5</v>
      </c>
      <c r="I44" s="319" t="n">
        <v>2.5</v>
      </c>
      <c r="J44" s="319" t="n">
        <v>0.8</v>
      </c>
      <c r="K44" s="319" t="n">
        <v>2.1</v>
      </c>
      <c r="L44" s="325" t="n">
        <v>1.5</v>
      </c>
      <c r="M44" s="319" t="n">
        <v>3</v>
      </c>
      <c r="N44" s="325" t="n">
        <v>2.5</v>
      </c>
      <c r="O44" s="319" t="n">
        <v>2.2</v>
      </c>
      <c r="P44" s="319" t="n">
        <v>2.4</v>
      </c>
      <c r="Q44" s="319" t="n">
        <v>2.5</v>
      </c>
      <c r="R44" s="319" t="n">
        <v>2.4</v>
      </c>
      <c r="S44" s="319" t="n">
        <v>3.1</v>
      </c>
      <c r="T44" s="319" t="n">
        <v>2.4</v>
      </c>
      <c r="U44" s="319" t="n">
        <v>2.2</v>
      </c>
      <c r="CT44" s="303"/>
      <c r="CU44" s="303"/>
      <c r="CV44" s="303"/>
      <c r="CW44" s="303"/>
      <c r="CX44" s="303"/>
      <c r="CY44" s="303"/>
    </row>
    <row r="45" customFormat="false" ht="12.75" hidden="false" customHeight="false" outlineLevel="0" collapsed="false">
      <c r="A45" s="502" t="s">
        <v>257</v>
      </c>
      <c r="B45" s="319" t="n">
        <v>3.2</v>
      </c>
      <c r="C45" s="325" t="n">
        <v>3.4</v>
      </c>
      <c r="D45" s="319" t="n">
        <v>4.1</v>
      </c>
      <c r="E45" s="319" t="n">
        <v>2.5</v>
      </c>
      <c r="F45" s="319" t="n">
        <v>2.9</v>
      </c>
      <c r="G45" s="319" t="n">
        <v>3.5</v>
      </c>
      <c r="H45" s="319" t="n">
        <v>2.7</v>
      </c>
      <c r="I45" s="319" t="n">
        <v>3.7</v>
      </c>
      <c r="J45" s="319" t="n">
        <v>2.4</v>
      </c>
      <c r="K45" s="319" t="n">
        <v>4.3</v>
      </c>
      <c r="L45" s="325" t="n">
        <v>4</v>
      </c>
      <c r="M45" s="319" t="n">
        <v>3.5</v>
      </c>
      <c r="N45" s="319" t="n">
        <v>2.7</v>
      </c>
      <c r="O45" s="319" t="n">
        <v>3.6</v>
      </c>
      <c r="P45" s="319" t="n">
        <v>3.3</v>
      </c>
      <c r="Q45" s="319" t="n">
        <v>3.2</v>
      </c>
      <c r="R45" s="319" t="n">
        <v>3.3</v>
      </c>
      <c r="S45" s="319" t="n">
        <v>2.8</v>
      </c>
      <c r="T45" s="319" t="n">
        <v>3.4</v>
      </c>
      <c r="U45" s="319" t="n">
        <v>3.7</v>
      </c>
      <c r="CT45" s="303"/>
      <c r="CU45" s="303"/>
      <c r="CV45" s="303"/>
      <c r="CW45" s="303"/>
      <c r="CX45" s="303"/>
      <c r="CY45" s="303"/>
    </row>
    <row r="46" customFormat="false" ht="12.75" hidden="false" customHeight="false" outlineLevel="0" collapsed="false">
      <c r="A46" s="502" t="s">
        <v>258</v>
      </c>
      <c r="B46" s="319" t="n">
        <v>2.6</v>
      </c>
      <c r="C46" s="325" t="n">
        <v>3.3</v>
      </c>
      <c r="D46" s="319" t="n">
        <v>2.8</v>
      </c>
      <c r="E46" s="319" t="n">
        <v>2.5</v>
      </c>
      <c r="F46" s="319" t="n">
        <v>2.9</v>
      </c>
      <c r="G46" s="319" t="n">
        <v>2.7</v>
      </c>
      <c r="H46" s="319" t="n">
        <v>2.3</v>
      </c>
      <c r="I46" s="319" t="n">
        <v>1.9</v>
      </c>
      <c r="J46" s="319" t="n">
        <v>1.5</v>
      </c>
      <c r="K46" s="319" t="n">
        <v>1.9</v>
      </c>
      <c r="L46" s="325" t="n">
        <v>3.5</v>
      </c>
      <c r="M46" s="319" t="n">
        <v>1.3</v>
      </c>
      <c r="N46" s="319" t="n">
        <v>2.6</v>
      </c>
      <c r="O46" s="319" t="n">
        <v>3.2</v>
      </c>
      <c r="P46" s="319" t="n">
        <v>2.7</v>
      </c>
      <c r="Q46" s="319" t="n">
        <v>3.2</v>
      </c>
      <c r="R46" s="319" t="n">
        <v>2.8</v>
      </c>
      <c r="S46" s="319" t="n">
        <v>3.7</v>
      </c>
      <c r="T46" s="319" t="n">
        <v>3.3</v>
      </c>
      <c r="U46" s="319" t="n">
        <v>3.1</v>
      </c>
      <c r="CT46" s="303"/>
      <c r="CU46" s="303"/>
      <c r="CV46" s="303"/>
      <c r="CW46" s="303"/>
      <c r="CX46" s="303"/>
      <c r="CY46" s="303"/>
    </row>
    <row r="47" customFormat="false" ht="12.75" hidden="false" customHeight="false" outlineLevel="0" collapsed="false">
      <c r="A47" s="530" t="s">
        <v>259</v>
      </c>
      <c r="B47" s="319" t="n">
        <v>5.5</v>
      </c>
      <c r="C47" s="325" t="n">
        <v>6</v>
      </c>
      <c r="D47" s="319" t="n">
        <v>4.6</v>
      </c>
      <c r="E47" s="319" t="n">
        <v>5.7</v>
      </c>
      <c r="F47" s="319" t="n">
        <v>6.2</v>
      </c>
      <c r="G47" s="319" t="n">
        <v>4.1</v>
      </c>
      <c r="H47" s="319" t="n">
        <v>5.3</v>
      </c>
      <c r="I47" s="319" t="n">
        <v>4.7</v>
      </c>
      <c r="J47" s="319" t="n">
        <v>6.3</v>
      </c>
      <c r="K47" s="319" t="n">
        <v>3.8</v>
      </c>
      <c r="L47" s="325" t="n">
        <v>5.6</v>
      </c>
      <c r="M47" s="319" t="n">
        <v>7.3</v>
      </c>
      <c r="N47" s="319" t="n">
        <v>5.9</v>
      </c>
      <c r="O47" s="319" t="n">
        <v>5.5</v>
      </c>
      <c r="P47" s="319" t="n">
        <v>5.8</v>
      </c>
      <c r="Q47" s="319" t="n">
        <v>5.4</v>
      </c>
      <c r="R47" s="319" t="n">
        <v>5.5</v>
      </c>
      <c r="S47" s="319" t="n">
        <v>4.9</v>
      </c>
      <c r="T47" s="319" t="n">
        <v>5.7</v>
      </c>
      <c r="U47" s="319" t="n">
        <v>5.3</v>
      </c>
      <c r="CT47" s="303"/>
      <c r="CU47" s="303"/>
      <c r="CV47" s="303"/>
      <c r="CW47" s="303"/>
      <c r="CX47" s="303"/>
      <c r="CY47" s="303"/>
    </row>
    <row r="48" customFormat="false" ht="12.75" hidden="false" customHeight="false" outlineLevel="0" collapsed="false">
      <c r="A48" s="502" t="s">
        <v>260</v>
      </c>
      <c r="B48" s="215" t="n">
        <v>0.5</v>
      </c>
      <c r="C48" s="215" t="n">
        <v>0.4</v>
      </c>
      <c r="D48" s="215" t="n">
        <v>0.5</v>
      </c>
      <c r="E48" s="215" t="n">
        <v>0.7</v>
      </c>
      <c r="F48" s="215" t="n">
        <v>0.5</v>
      </c>
      <c r="G48" s="215" t="n">
        <v>0.6</v>
      </c>
      <c r="H48" s="215" t="n">
        <v>0.5</v>
      </c>
      <c r="I48" s="215" t="n">
        <v>0.1</v>
      </c>
      <c r="J48" s="215" t="n">
        <v>0.3</v>
      </c>
      <c r="K48" s="215" t="n">
        <v>0.1</v>
      </c>
      <c r="L48" s="215" t="n">
        <v>0</v>
      </c>
      <c r="M48" s="215" t="n">
        <v>0.7</v>
      </c>
      <c r="N48" s="215" t="n">
        <v>0.4</v>
      </c>
      <c r="O48" s="215" t="n">
        <v>0.4</v>
      </c>
      <c r="P48" s="215" t="n">
        <v>0.6</v>
      </c>
      <c r="Q48" s="215" t="n">
        <v>0.3</v>
      </c>
      <c r="R48" s="215" t="n">
        <v>0.6</v>
      </c>
      <c r="S48" s="215" t="n">
        <v>0.4</v>
      </c>
      <c r="T48" s="215" t="n">
        <v>0.4</v>
      </c>
      <c r="U48" s="215" t="n">
        <v>0.4</v>
      </c>
      <c r="CT48" s="303"/>
      <c r="CU48" s="303"/>
      <c r="CV48" s="303"/>
      <c r="CW48" s="303"/>
      <c r="CX48" s="303"/>
      <c r="CY48" s="303"/>
    </row>
    <row r="49" customFormat="false" ht="12.75" hidden="false" customHeight="false" outlineLevel="0" collapsed="false">
      <c r="A49" s="530" t="s">
        <v>261</v>
      </c>
      <c r="B49" s="319" t="n">
        <v>10</v>
      </c>
      <c r="C49" s="325" t="n">
        <v>10.1</v>
      </c>
      <c r="D49" s="319" t="n">
        <v>9.5</v>
      </c>
      <c r="E49" s="319" t="n">
        <v>10.6</v>
      </c>
      <c r="F49" s="319" t="n">
        <v>9.8</v>
      </c>
      <c r="G49" s="319" t="n">
        <v>10.2</v>
      </c>
      <c r="H49" s="319" t="n">
        <v>10</v>
      </c>
      <c r="I49" s="319" t="n">
        <v>9.5</v>
      </c>
      <c r="J49" s="319" t="n">
        <v>9.8</v>
      </c>
      <c r="K49" s="319" t="n">
        <v>10.3</v>
      </c>
      <c r="L49" s="325" t="n">
        <v>12.3</v>
      </c>
      <c r="M49" s="319" t="n">
        <v>6.6</v>
      </c>
      <c r="N49" s="319" t="n">
        <v>10</v>
      </c>
      <c r="O49" s="319" t="n">
        <v>9.8</v>
      </c>
      <c r="P49" s="319" t="n">
        <v>9.9</v>
      </c>
      <c r="Q49" s="319" t="n">
        <v>9.6</v>
      </c>
      <c r="R49" s="319" t="n">
        <v>9.8</v>
      </c>
      <c r="S49" s="319" t="n">
        <v>7.9</v>
      </c>
      <c r="T49" s="319" t="n">
        <v>10</v>
      </c>
      <c r="U49" s="319" t="n">
        <v>9.7</v>
      </c>
      <c r="CT49" s="303"/>
      <c r="CU49" s="303"/>
      <c r="CV49" s="303"/>
      <c r="CW49" s="303"/>
      <c r="CX49" s="303"/>
      <c r="CY49" s="303"/>
    </row>
    <row r="50" customFormat="false" ht="12.75" hidden="false" customHeight="false" outlineLevel="0" collapsed="false">
      <c r="A50" s="531" t="s">
        <v>262</v>
      </c>
      <c r="B50" s="382" t="n">
        <v>3.2</v>
      </c>
      <c r="C50" s="328" t="n">
        <v>2.9</v>
      </c>
      <c r="D50" s="382" t="n">
        <v>3</v>
      </c>
      <c r="E50" s="382" t="n">
        <v>3.6</v>
      </c>
      <c r="F50" s="382" t="n">
        <v>3.3</v>
      </c>
      <c r="G50" s="382" t="n">
        <v>3.1</v>
      </c>
      <c r="H50" s="382" t="n">
        <v>3.5</v>
      </c>
      <c r="I50" s="382" t="n">
        <v>2.9</v>
      </c>
      <c r="J50" s="382" t="n">
        <v>2.7</v>
      </c>
      <c r="K50" s="382" t="n">
        <v>4.6</v>
      </c>
      <c r="L50" s="328" t="n">
        <v>3.3</v>
      </c>
      <c r="M50" s="382" t="n">
        <v>1.7</v>
      </c>
      <c r="N50" s="382" t="n">
        <v>2.9</v>
      </c>
      <c r="O50" s="382" t="n">
        <v>2.8</v>
      </c>
      <c r="P50" s="382" t="n">
        <v>3.1</v>
      </c>
      <c r="Q50" s="382" t="n">
        <v>2.4</v>
      </c>
      <c r="R50" s="382" t="n">
        <v>3.1</v>
      </c>
      <c r="S50" s="382" t="n">
        <v>2.1</v>
      </c>
      <c r="T50" s="382" t="n">
        <v>2.8</v>
      </c>
      <c r="U50" s="382" t="n">
        <v>2.8</v>
      </c>
      <c r="CT50" s="303"/>
      <c r="CU50" s="303"/>
      <c r="CV50" s="303"/>
      <c r="CW50" s="303"/>
      <c r="CX50" s="303"/>
      <c r="CY50" s="303"/>
    </row>
    <row r="51" customFormat="false" ht="25.5" hidden="false" customHeight="false" outlineLevel="0" collapsed="false">
      <c r="A51" s="530" t="s">
        <v>263</v>
      </c>
      <c r="B51" s="319" t="n">
        <v>6.6</v>
      </c>
      <c r="C51" s="325" t="n">
        <v>6.8</v>
      </c>
      <c r="D51" s="319" t="n">
        <v>5.9</v>
      </c>
      <c r="E51" s="319" t="n">
        <v>6.6</v>
      </c>
      <c r="F51" s="319" t="n">
        <v>7.4</v>
      </c>
      <c r="G51" s="319" t="n">
        <v>6.1</v>
      </c>
      <c r="H51" s="319" t="n">
        <v>5.4</v>
      </c>
      <c r="I51" s="319" t="n">
        <v>6.2</v>
      </c>
      <c r="J51" s="319" t="n">
        <v>8.3</v>
      </c>
      <c r="K51" s="319" t="n">
        <v>5.3</v>
      </c>
      <c r="L51" s="325" t="n">
        <v>4.9</v>
      </c>
      <c r="M51" s="319" t="n">
        <v>6.2</v>
      </c>
      <c r="N51" s="319" t="n">
        <v>7.7</v>
      </c>
      <c r="O51" s="319" t="n">
        <v>6.6</v>
      </c>
      <c r="P51" s="319" t="n">
        <v>6.7</v>
      </c>
      <c r="Q51" s="319" t="n">
        <v>7.7</v>
      </c>
      <c r="R51" s="319" t="n">
        <v>6.7</v>
      </c>
      <c r="S51" s="319" t="n">
        <v>8</v>
      </c>
      <c r="T51" s="319" t="n">
        <v>6.8</v>
      </c>
      <c r="U51" s="319" t="n">
        <v>6.5</v>
      </c>
      <c r="CT51" s="303"/>
      <c r="CU51" s="303"/>
      <c r="CV51" s="303"/>
      <c r="CW51" s="303"/>
      <c r="CX51" s="303"/>
      <c r="CY51" s="303"/>
    </row>
    <row r="52" customFormat="false" ht="12.75" hidden="false" customHeight="false" outlineLevel="0" collapsed="false">
      <c r="A52" s="530" t="s">
        <v>264</v>
      </c>
      <c r="B52" s="319" t="n">
        <v>1.6</v>
      </c>
      <c r="C52" s="325" t="n">
        <v>2.2</v>
      </c>
      <c r="D52" s="319" t="n">
        <v>1.8</v>
      </c>
      <c r="E52" s="319" t="n">
        <v>2.3</v>
      </c>
      <c r="F52" s="319" t="n">
        <v>1.3</v>
      </c>
      <c r="G52" s="319" t="n">
        <v>1.7</v>
      </c>
      <c r="H52" s="319" t="n">
        <v>1.5</v>
      </c>
      <c r="I52" s="319" t="n">
        <v>0.5</v>
      </c>
      <c r="J52" s="319" t="n">
        <v>1.6</v>
      </c>
      <c r="K52" s="319" t="n">
        <v>1.1</v>
      </c>
      <c r="L52" s="325" t="n">
        <v>0.6</v>
      </c>
      <c r="M52" s="319" t="n">
        <v>1.2</v>
      </c>
      <c r="N52" s="319" t="n">
        <v>2.2</v>
      </c>
      <c r="O52" s="319" t="n">
        <v>2.2</v>
      </c>
      <c r="P52" s="319" t="n">
        <v>1.9</v>
      </c>
      <c r="Q52" s="319" t="n">
        <v>2.5</v>
      </c>
      <c r="R52" s="319" t="n">
        <v>2.1</v>
      </c>
      <c r="S52" s="319" t="n">
        <v>2.4</v>
      </c>
      <c r="T52" s="319" t="n">
        <v>2.2</v>
      </c>
      <c r="U52" s="319" t="n">
        <v>2.1</v>
      </c>
      <c r="CT52" s="303"/>
      <c r="CU52" s="303"/>
      <c r="CV52" s="303"/>
      <c r="CW52" s="303"/>
      <c r="CX52" s="303"/>
      <c r="CY52" s="303"/>
    </row>
    <row r="53" customFormat="false" ht="12.75" hidden="false" customHeight="false" outlineLevel="0" collapsed="false">
      <c r="A53" s="530" t="s">
        <v>265</v>
      </c>
      <c r="B53" s="319" t="n">
        <v>5.6</v>
      </c>
      <c r="C53" s="325" t="n">
        <v>5.3</v>
      </c>
      <c r="D53" s="319" t="n">
        <v>5.4</v>
      </c>
      <c r="E53" s="319" t="n">
        <v>5.9</v>
      </c>
      <c r="F53" s="319" t="n">
        <v>5.8</v>
      </c>
      <c r="G53" s="319" t="n">
        <v>5.6</v>
      </c>
      <c r="H53" s="319" t="n">
        <v>5.5</v>
      </c>
      <c r="I53" s="319" t="n">
        <v>5.2</v>
      </c>
      <c r="J53" s="319" t="n">
        <v>6</v>
      </c>
      <c r="K53" s="319" t="n">
        <v>5.2</v>
      </c>
      <c r="L53" s="325" t="n">
        <v>6.4</v>
      </c>
      <c r="M53" s="319" t="n">
        <v>5</v>
      </c>
      <c r="N53" s="319" t="n">
        <v>6.9</v>
      </c>
      <c r="O53" s="319" t="n">
        <v>5.7</v>
      </c>
      <c r="P53" s="319" t="n">
        <v>5.8</v>
      </c>
      <c r="Q53" s="319" t="n">
        <v>6.1</v>
      </c>
      <c r="R53" s="319" t="n">
        <v>5.8</v>
      </c>
      <c r="S53" s="319" t="n">
        <v>6.2</v>
      </c>
      <c r="T53" s="319" t="n">
        <v>5.4</v>
      </c>
      <c r="U53" s="319" t="n">
        <v>5.5</v>
      </c>
      <c r="CT53" s="303"/>
      <c r="CU53" s="303"/>
      <c r="CV53" s="303"/>
      <c r="CW53" s="303"/>
      <c r="CX53" s="303"/>
      <c r="CY53" s="303"/>
    </row>
    <row r="54" customFormat="false" ht="13.5" hidden="false" customHeight="false" outlineLevel="0" collapsed="false">
      <c r="A54" s="532" t="s">
        <v>266</v>
      </c>
      <c r="B54" s="508" t="n">
        <v>3.8</v>
      </c>
      <c r="C54" s="528" t="n">
        <v>1.8</v>
      </c>
      <c r="D54" s="508" t="n">
        <v>2.6</v>
      </c>
      <c r="E54" s="508" t="n">
        <v>3.1</v>
      </c>
      <c r="F54" s="508" t="n">
        <v>2.7</v>
      </c>
      <c r="G54" s="508" t="n">
        <v>4.7</v>
      </c>
      <c r="H54" s="508" t="n">
        <v>7.3</v>
      </c>
      <c r="I54" s="508" t="n">
        <v>5.6</v>
      </c>
      <c r="J54" s="508" t="n">
        <v>9</v>
      </c>
      <c r="K54" s="508" t="n">
        <v>2.2</v>
      </c>
      <c r="L54" s="528" t="n">
        <v>6.4</v>
      </c>
      <c r="M54" s="508" t="n">
        <v>1.4</v>
      </c>
      <c r="N54" s="508" t="n">
        <v>4.3</v>
      </c>
      <c r="O54" s="508" t="n">
        <v>2.4</v>
      </c>
      <c r="P54" s="508" t="n">
        <v>2.3</v>
      </c>
      <c r="Q54" s="508" t="n">
        <v>2.1</v>
      </c>
      <c r="R54" s="508" t="n">
        <v>2.4</v>
      </c>
      <c r="S54" s="508" t="n">
        <v>2.8</v>
      </c>
      <c r="T54" s="508" t="n">
        <v>1.6</v>
      </c>
      <c r="U54" s="508" t="n">
        <v>2.1</v>
      </c>
      <c r="CT54" s="303"/>
      <c r="CU54" s="303"/>
      <c r="CV54" s="303"/>
      <c r="CW54" s="303"/>
      <c r="CX54" s="303"/>
      <c r="CY54" s="303"/>
    </row>
    <row r="55" customFormat="false" ht="14.25" hidden="false" customHeight="false" outlineLevel="0" collapsed="false">
      <c r="A55" s="533" t="s">
        <v>267</v>
      </c>
      <c r="B55" s="387" t="n">
        <v>100</v>
      </c>
      <c r="C55" s="329" t="n">
        <v>100</v>
      </c>
      <c r="D55" s="387" t="n">
        <v>100</v>
      </c>
      <c r="E55" s="387" t="n">
        <v>100</v>
      </c>
      <c r="F55" s="387" t="n">
        <v>100</v>
      </c>
      <c r="G55" s="387" t="n">
        <v>100</v>
      </c>
      <c r="H55" s="387" t="n">
        <v>100</v>
      </c>
      <c r="I55" s="387" t="n">
        <v>100</v>
      </c>
      <c r="J55" s="387" t="n">
        <v>100</v>
      </c>
      <c r="K55" s="387" t="n">
        <v>100</v>
      </c>
      <c r="L55" s="329" t="n">
        <v>100</v>
      </c>
      <c r="M55" s="387" t="n">
        <v>100</v>
      </c>
      <c r="N55" s="387" t="n">
        <v>100</v>
      </c>
      <c r="O55" s="387" t="n">
        <v>100</v>
      </c>
      <c r="P55" s="387" t="n">
        <v>100</v>
      </c>
      <c r="Q55" s="387" t="n">
        <v>100</v>
      </c>
      <c r="R55" s="387" t="n">
        <v>100</v>
      </c>
      <c r="S55" s="387" t="n">
        <v>100</v>
      </c>
      <c r="T55" s="387" t="n">
        <v>100</v>
      </c>
      <c r="U55" s="387" t="n">
        <v>100</v>
      </c>
      <c r="CT55" s="303"/>
      <c r="CU55" s="303"/>
      <c r="CV55" s="303"/>
      <c r="CW55" s="303"/>
      <c r="CX55" s="303"/>
      <c r="CY55" s="303"/>
    </row>
    <row r="56" customFormat="false" ht="12.75" hidden="false" customHeight="false" outlineLevel="0" collapsed="false">
      <c r="A56" s="534" t="s">
        <v>23</v>
      </c>
      <c r="B56" s="319" t="n">
        <v>913.7</v>
      </c>
      <c r="C56" s="325" t="n">
        <v>155.1</v>
      </c>
      <c r="D56" s="325" t="n">
        <v>144</v>
      </c>
      <c r="E56" s="325" t="n">
        <v>165.4</v>
      </c>
      <c r="F56" s="325" t="n">
        <v>162</v>
      </c>
      <c r="G56" s="325" t="n">
        <v>69.3</v>
      </c>
      <c r="H56" s="325" t="n">
        <v>75.5</v>
      </c>
      <c r="I56" s="325" t="n">
        <v>46.1</v>
      </c>
      <c r="J56" s="325" t="n">
        <v>31.4</v>
      </c>
      <c r="K56" s="325" t="n">
        <v>32.8</v>
      </c>
      <c r="L56" s="325" t="n">
        <v>12.4</v>
      </c>
      <c r="M56" s="325" t="n">
        <v>19.7</v>
      </c>
      <c r="N56" s="325" t="n">
        <v>22.8</v>
      </c>
      <c r="O56" s="325" t="n">
        <v>242.8</v>
      </c>
      <c r="P56" s="325" t="n">
        <v>552.7</v>
      </c>
      <c r="Q56" s="325" t="n">
        <v>104.2</v>
      </c>
      <c r="R56" s="325" t="n">
        <v>485.5</v>
      </c>
      <c r="S56" s="325" t="n">
        <v>63.1</v>
      </c>
      <c r="T56" s="325" t="n">
        <v>179</v>
      </c>
      <c r="U56" s="325" t="n">
        <v>275.2</v>
      </c>
      <c r="CT56" s="303"/>
      <c r="CU56" s="303"/>
      <c r="CV56" s="303"/>
      <c r="CW56" s="303"/>
      <c r="CX56" s="303"/>
      <c r="CY56" s="303"/>
    </row>
    <row r="57" customFormat="false" ht="25.5" hidden="false" customHeight="false" outlineLevel="0" collapsed="false">
      <c r="A57" s="535" t="s">
        <v>128</v>
      </c>
      <c r="B57" s="321" t="n">
        <v>1.93</v>
      </c>
      <c r="C57" s="306" t="n">
        <v>1.76</v>
      </c>
      <c r="D57" s="321" t="n">
        <v>1.59</v>
      </c>
      <c r="E57" s="321" t="n">
        <v>2.07</v>
      </c>
      <c r="F57" s="321" t="n">
        <v>2.24</v>
      </c>
      <c r="G57" s="368" t="n">
        <v>2.02</v>
      </c>
      <c r="H57" s="368" t="n">
        <v>1.88</v>
      </c>
      <c r="I57" s="368" t="n">
        <v>2.27</v>
      </c>
      <c r="J57" s="368" t="n">
        <v>2.05</v>
      </c>
      <c r="K57" s="368" t="n">
        <v>1.61</v>
      </c>
      <c r="L57" s="369" t="n">
        <v>1.63</v>
      </c>
      <c r="M57" s="368" t="n">
        <v>1.56</v>
      </c>
      <c r="N57" s="368" t="n">
        <v>2.05</v>
      </c>
      <c r="O57" s="368" t="n">
        <v>1.69</v>
      </c>
      <c r="P57" s="368" t="n">
        <v>1.87</v>
      </c>
      <c r="Q57" s="368" t="n">
        <v>1.77</v>
      </c>
      <c r="R57" s="368" t="n">
        <v>1.83</v>
      </c>
      <c r="S57" s="368" t="n">
        <v>1.75</v>
      </c>
      <c r="T57" s="368" t="n">
        <v>1.73</v>
      </c>
      <c r="U57" s="368" t="n">
        <v>1.68</v>
      </c>
      <c r="CT57" s="303"/>
      <c r="CU57" s="303"/>
      <c r="CV57" s="303"/>
      <c r="CW57" s="303"/>
      <c r="CX57" s="303"/>
      <c r="CY57" s="303"/>
    </row>
    <row r="58" customFormat="false" ht="12.75" hidden="false" customHeight="false" outlineLevel="0" collapsed="false">
      <c r="A58" s="536" t="s">
        <v>129</v>
      </c>
      <c r="B58" s="371" t="n">
        <v>348</v>
      </c>
      <c r="C58" s="372" t="n">
        <v>79</v>
      </c>
      <c r="D58" s="371" t="n">
        <v>69</v>
      </c>
      <c r="E58" s="371" t="n">
        <v>63</v>
      </c>
      <c r="F58" s="371" t="n">
        <v>43</v>
      </c>
      <c r="G58" s="371" t="n">
        <v>28</v>
      </c>
      <c r="H58" s="371" t="n">
        <v>26</v>
      </c>
      <c r="I58" s="371" t="n">
        <v>11</v>
      </c>
      <c r="J58" s="371" t="n">
        <v>8</v>
      </c>
      <c r="K58" s="371" t="n">
        <v>10</v>
      </c>
      <c r="L58" s="372" t="n">
        <v>5</v>
      </c>
      <c r="M58" s="371" t="n">
        <v>6</v>
      </c>
      <c r="N58" s="371" t="n">
        <v>14</v>
      </c>
      <c r="O58" s="371" t="n">
        <v>122</v>
      </c>
      <c r="P58" s="371" t="n">
        <v>235</v>
      </c>
      <c r="Q58" s="371" t="n">
        <v>55</v>
      </c>
      <c r="R58" s="371" t="n">
        <v>219</v>
      </c>
      <c r="S58" s="371" t="n">
        <v>39</v>
      </c>
      <c r="T58" s="371" t="n">
        <v>89</v>
      </c>
      <c r="U58" s="371" t="n">
        <v>136</v>
      </c>
      <c r="V58" s="374"/>
      <c r="CT58" s="303"/>
      <c r="CU58" s="303"/>
      <c r="CV58" s="303"/>
      <c r="CW58" s="303"/>
      <c r="CX58" s="303"/>
      <c r="CY58" s="303"/>
    </row>
    <row r="59" customFormat="false" ht="12.75" hidden="false" customHeight="false" outlineLevel="0" collapsed="false">
      <c r="A59" s="285"/>
      <c r="B59" s="285"/>
      <c r="C59" s="302"/>
      <c r="D59" s="285"/>
      <c r="E59" s="285"/>
      <c r="F59" s="297"/>
      <c r="CT59" s="303"/>
      <c r="CU59" s="303"/>
      <c r="CV59" s="303"/>
      <c r="CW59" s="303"/>
      <c r="CX59" s="303"/>
      <c r="CY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T60" s="303"/>
      <c r="CU60" s="303"/>
      <c r="CV60" s="303"/>
      <c r="CW60" s="303"/>
      <c r="CX60" s="303"/>
      <c r="CY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T61" s="303"/>
      <c r="CU61" s="303"/>
      <c r="CV61" s="303"/>
      <c r="CW61" s="303"/>
      <c r="CX61" s="303"/>
      <c r="CY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T62" s="303"/>
      <c r="CU62" s="303"/>
      <c r="CV62" s="303"/>
      <c r="CW62" s="303"/>
      <c r="CX62" s="303"/>
      <c r="CY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T63" s="303"/>
      <c r="CU63" s="303"/>
      <c r="CV63" s="303"/>
      <c r="CW63" s="303"/>
      <c r="CX63" s="303"/>
      <c r="CY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T64" s="303"/>
      <c r="CU64" s="303"/>
      <c r="CV64" s="303"/>
      <c r="CW64" s="303"/>
      <c r="CX64" s="303"/>
      <c r="CY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T65" s="303"/>
      <c r="CU65" s="303"/>
      <c r="CV65" s="303"/>
      <c r="CW65" s="303"/>
      <c r="CX65" s="303"/>
      <c r="CY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T66" s="303"/>
      <c r="CU66" s="303"/>
      <c r="CV66" s="303"/>
      <c r="CW66" s="303"/>
      <c r="CX66" s="303"/>
      <c r="CY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T67" s="303"/>
      <c r="CU67" s="303"/>
      <c r="CV67" s="303"/>
      <c r="CW67" s="303"/>
      <c r="CX67" s="303"/>
      <c r="CY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T68" s="303"/>
      <c r="CU68" s="303"/>
      <c r="CV68" s="303"/>
      <c r="CW68" s="303"/>
      <c r="CX68" s="303"/>
      <c r="CY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T69" s="303"/>
      <c r="CU69" s="303"/>
      <c r="CV69" s="303"/>
      <c r="CW69" s="303"/>
      <c r="CX69" s="303"/>
      <c r="CY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T70" s="303"/>
      <c r="CU70" s="303"/>
      <c r="CV70" s="303"/>
      <c r="CW70" s="303"/>
      <c r="CX70" s="303"/>
      <c r="CY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T71" s="303"/>
      <c r="CU71" s="303"/>
      <c r="CV71" s="303"/>
      <c r="CW71" s="303"/>
      <c r="CX71" s="303"/>
      <c r="CY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T72" s="303"/>
      <c r="CU72" s="303"/>
      <c r="CV72" s="303"/>
      <c r="CW72" s="303"/>
      <c r="CX72" s="303"/>
      <c r="CY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T73" s="303"/>
      <c r="CU73" s="303"/>
      <c r="CV73" s="303"/>
      <c r="CW73" s="303"/>
      <c r="CX73" s="303"/>
      <c r="CY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T74" s="303"/>
      <c r="CU74" s="303"/>
      <c r="CV74" s="303"/>
      <c r="CW74" s="303"/>
      <c r="CX74" s="303"/>
      <c r="CY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T75" s="303"/>
      <c r="CU75" s="303"/>
      <c r="CV75" s="303"/>
      <c r="CW75" s="303"/>
      <c r="CX75" s="303"/>
      <c r="CY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T76" s="303"/>
      <c r="CU76" s="303"/>
      <c r="CV76" s="303"/>
      <c r="CW76" s="303"/>
      <c r="CX76" s="303"/>
      <c r="CY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T77" s="303"/>
      <c r="CU77" s="303"/>
      <c r="CV77" s="303"/>
      <c r="CW77" s="303"/>
      <c r="CX77" s="303"/>
      <c r="CY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T78" s="303"/>
      <c r="CU78" s="303"/>
      <c r="CV78" s="303"/>
      <c r="CW78" s="303"/>
      <c r="CX78" s="303"/>
      <c r="CY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T79" s="303"/>
      <c r="CU79" s="303"/>
      <c r="CV79" s="303"/>
      <c r="CW79" s="303"/>
      <c r="CX79" s="303"/>
      <c r="CY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T80" s="303"/>
      <c r="CU80" s="303"/>
      <c r="CV80" s="303"/>
      <c r="CW80" s="303"/>
      <c r="CX80" s="303"/>
      <c r="CY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T81" s="303"/>
      <c r="CU81" s="303"/>
      <c r="CV81" s="303"/>
      <c r="CW81" s="303"/>
      <c r="CX81" s="303"/>
      <c r="CY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T82" s="303"/>
      <c r="CU82" s="303"/>
      <c r="CV82" s="303"/>
      <c r="CW82" s="303"/>
      <c r="CX82" s="303"/>
      <c r="CY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T83" s="303"/>
      <c r="CU83" s="303"/>
      <c r="CV83" s="303"/>
      <c r="CW83" s="303"/>
      <c r="CX83" s="303"/>
      <c r="CY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T84" s="303"/>
      <c r="CU84" s="303"/>
      <c r="CV84" s="303"/>
      <c r="CW84" s="303"/>
      <c r="CX84" s="303"/>
      <c r="CY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T85" s="303"/>
      <c r="CU85" s="303"/>
      <c r="CV85" s="303"/>
      <c r="CW85" s="303"/>
      <c r="CX85" s="303"/>
      <c r="CY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T86" s="303"/>
      <c r="CU86" s="303"/>
      <c r="CV86" s="303"/>
      <c r="CW86" s="303"/>
      <c r="CX86" s="303"/>
      <c r="CY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7"/>
      <c r="CT87" s="303"/>
      <c r="CU87" s="303"/>
      <c r="CV87" s="303"/>
      <c r="CW87" s="303"/>
      <c r="CX87" s="303"/>
      <c r="CY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8"/>
      <c r="G88" s="537"/>
      <c r="CT88" s="303"/>
      <c r="CU88" s="303"/>
      <c r="CV88" s="303"/>
      <c r="CW88" s="303"/>
      <c r="CX88" s="303"/>
      <c r="CY88" s="303"/>
    </row>
    <row r="89" customFormat="false" ht="12.75" hidden="false" customHeight="false" outlineLevel="0" collapsed="false">
      <c r="A89" s="537"/>
      <c r="B89" s="537"/>
      <c r="C89" s="537"/>
      <c r="D89" s="537"/>
      <c r="E89" s="537"/>
      <c r="F89" s="537"/>
      <c r="G89" s="537"/>
      <c r="CT89" s="303"/>
      <c r="CU89" s="303"/>
      <c r="CV89" s="303"/>
      <c r="CW89" s="303"/>
      <c r="CX89" s="303"/>
      <c r="CY89" s="303"/>
    </row>
    <row r="90" customFormat="false" ht="12.75" hidden="false" customHeight="false" outlineLevel="0" collapsed="false">
      <c r="A90" s="537"/>
      <c r="B90" s="537"/>
      <c r="C90" s="537"/>
      <c r="D90" s="537"/>
      <c r="E90" s="537"/>
      <c r="F90" s="537"/>
      <c r="G90" s="537"/>
      <c r="CT90" s="303"/>
      <c r="CU90" s="303"/>
      <c r="CV90" s="303"/>
      <c r="CW90" s="303"/>
      <c r="CX90" s="303"/>
      <c r="CY90" s="303"/>
    </row>
    <row r="91" customFormat="false" ht="12.75" hidden="false" customHeight="false" outlineLevel="0" collapsed="false">
      <c r="A91" s="537"/>
      <c r="B91" s="537"/>
      <c r="C91" s="537"/>
      <c r="D91" s="537"/>
      <c r="E91" s="537"/>
      <c r="F91" s="537"/>
      <c r="G91" s="537"/>
      <c r="CT91" s="303"/>
      <c r="CU91" s="303"/>
      <c r="CV91" s="303"/>
      <c r="CW91" s="303"/>
      <c r="CX91" s="303"/>
      <c r="CY91" s="303"/>
    </row>
    <row r="92" customFormat="false" ht="12.75" hidden="false" customHeight="false" outlineLevel="0" collapsed="false">
      <c r="A92" s="537"/>
      <c r="B92" s="537"/>
      <c r="C92" s="537"/>
      <c r="D92" s="537"/>
      <c r="E92" s="537"/>
      <c r="F92" s="537"/>
      <c r="G92" s="537"/>
      <c r="CT92" s="303"/>
      <c r="CU92" s="303"/>
      <c r="CV92" s="303"/>
      <c r="CW92" s="303"/>
      <c r="CX92" s="303"/>
      <c r="CY92" s="303"/>
    </row>
    <row r="93" customFormat="false" ht="12.75" hidden="false" customHeight="false" outlineLevel="0" collapsed="false">
      <c r="A93" s="537"/>
      <c r="B93" s="537"/>
      <c r="C93" s="537"/>
      <c r="D93" s="537"/>
      <c r="E93" s="537"/>
      <c r="F93" s="537"/>
      <c r="G93" s="537"/>
      <c r="CT93" s="303"/>
      <c r="CU93" s="303"/>
      <c r="CV93" s="303"/>
      <c r="CW93" s="303"/>
      <c r="CX93" s="303"/>
      <c r="CY93" s="303"/>
    </row>
    <row r="94" customFormat="false" ht="12.75" hidden="false" customHeight="false" outlineLevel="0" collapsed="false">
      <c r="B94" s="397"/>
      <c r="C94" s="397"/>
      <c r="D94" s="192"/>
      <c r="E94" s="192"/>
      <c r="CT94" s="303"/>
      <c r="CU94" s="303"/>
      <c r="CV94" s="303"/>
      <c r="CW94" s="303"/>
      <c r="CX94" s="303"/>
      <c r="CY94" s="303"/>
    </row>
    <row r="95" customFormat="false" ht="12.75" hidden="false" customHeight="false" outlineLevel="0" collapsed="false">
      <c r="B95" s="397"/>
      <c r="C95" s="397"/>
      <c r="D95" s="192"/>
      <c r="E95" s="192"/>
      <c r="CT95" s="303"/>
      <c r="CU95" s="303"/>
      <c r="CV95" s="303"/>
      <c r="CW95" s="303"/>
      <c r="CX95" s="303"/>
      <c r="CY95" s="303"/>
    </row>
    <row r="96" customFormat="false" ht="12.75" hidden="false" customHeight="false" outlineLevel="0" collapsed="false">
      <c r="B96" s="397"/>
      <c r="C96" s="397"/>
      <c r="D96" s="192"/>
      <c r="E96" s="192"/>
      <c r="CT96" s="303"/>
      <c r="CU96" s="303"/>
      <c r="CV96" s="303"/>
      <c r="CW96" s="303"/>
      <c r="CX96" s="303"/>
      <c r="CY96" s="303"/>
    </row>
    <row r="97" customFormat="false" ht="12.75" hidden="false" customHeight="false" outlineLevel="0" collapsed="false">
      <c r="B97" s="397"/>
      <c r="C97" s="397"/>
      <c r="D97" s="192"/>
      <c r="E97" s="192"/>
      <c r="CT97" s="303"/>
      <c r="CU97" s="303"/>
      <c r="CV97" s="303"/>
      <c r="CW97" s="303"/>
      <c r="CX97" s="303"/>
      <c r="CY97" s="303"/>
    </row>
    <row r="98" customFormat="false" ht="12.75" hidden="false" customHeight="false" outlineLevel="0" collapsed="false">
      <c r="B98" s="397"/>
      <c r="C98" s="539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W28" activeCellId="0" sqref="W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3.7"/>
    <col collapsed="false" customWidth="true" hidden="false" outlineLevel="0" max="2" min="2" style="210" width="7.7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5" min="14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39" min="21" style="285" width="9.14"/>
    <col collapsed="false" customWidth="true" hidden="false" outlineLevel="0" max="40" min="40" style="285" width="52.41"/>
    <col collapsed="false" customWidth="true" hidden="false" outlineLevel="0" max="41" min="41" style="285" width="17.56"/>
    <col collapsed="false" customWidth="true" hidden="false" outlineLevel="0" max="42" min="42" style="285" width="10.85"/>
    <col collapsed="false" customWidth="true" hidden="false" outlineLevel="0" max="43" min="43" style="285" width="13.28"/>
    <col collapsed="false" customWidth="true" hidden="false" outlineLevel="0" max="44" min="44" style="285" width="10.85"/>
    <col collapsed="false" customWidth="true" hidden="false" outlineLevel="0" max="45" min="45" style="285" width="13.28"/>
    <col collapsed="false" customWidth="true" hidden="false" outlineLevel="0" max="46" min="46" style="285" width="10.85"/>
    <col collapsed="false" customWidth="true" hidden="false" outlineLevel="0" max="47" min="47" style="285" width="13.28"/>
    <col collapsed="false" customWidth="true" hidden="false" outlineLevel="0" max="48" min="48" style="285" width="10.85"/>
    <col collapsed="false" customWidth="true" hidden="false" outlineLevel="0" max="49" min="49" style="285" width="13.28"/>
    <col collapsed="false" customWidth="true" hidden="false" outlineLevel="0" max="50" min="50" style="285" width="13.14"/>
    <col collapsed="false" customWidth="true" hidden="false" outlineLevel="0" max="51" min="51" style="285" width="14.14"/>
    <col collapsed="false" customWidth="true" hidden="false" outlineLevel="0" max="52" min="52" style="285" width="12.14"/>
    <col collapsed="false" customWidth="true" hidden="false" outlineLevel="0" max="53" min="53" style="285" width="14.41"/>
    <col collapsed="false" customWidth="true" hidden="false" outlineLevel="0" max="54" min="54" style="285" width="12.14"/>
    <col collapsed="false" customWidth="true" hidden="false" outlineLevel="0" max="55" min="55" style="285" width="18.7"/>
    <col collapsed="false" customWidth="true" hidden="false" outlineLevel="0" max="56" min="56" style="285" width="12.14"/>
    <col collapsed="false" customWidth="true" hidden="false" outlineLevel="0" max="57" min="57" style="285" width="17.7"/>
    <col collapsed="false" customWidth="true" hidden="false" outlineLevel="0" max="58" min="58" style="285" width="12.14"/>
    <col collapsed="false" customWidth="true" hidden="false" outlineLevel="0" max="59" min="59" style="285" width="18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8.7"/>
    <col collapsed="false" customWidth="true" hidden="false" outlineLevel="0" max="66" min="66" style="285" width="12.14"/>
    <col collapsed="false" customWidth="true" hidden="false" outlineLevel="0" max="67" min="67" style="285" width="17.7"/>
    <col collapsed="false" customWidth="true" hidden="false" outlineLevel="0" max="68" min="68" style="285" width="12.14"/>
    <col collapsed="false" customWidth="true" hidden="false" outlineLevel="0" max="69" min="69" style="285" width="18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2.14"/>
    <col collapsed="false" customWidth="true" hidden="false" outlineLevel="0" max="79" min="79" style="285" width="18.7"/>
    <col collapsed="false" customWidth="true" hidden="false" outlineLevel="0" max="80" min="80" style="285" width="13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5" width="12.14"/>
    <col collapsed="false" customWidth="true" hidden="false" outlineLevel="0" max="87" min="87" style="285" width="17.7"/>
    <col collapsed="false" customWidth="true" hidden="false" outlineLevel="0" max="88" min="88" style="285" width="12.14"/>
    <col collapsed="false" customWidth="true" hidden="false" outlineLevel="0" max="89" min="89" style="285" width="17.7"/>
    <col collapsed="false" customWidth="true" hidden="false" outlineLevel="0" max="90" min="90" style="285" width="14.7"/>
    <col collapsed="false" customWidth="true" hidden="false" outlineLevel="0" max="91" min="91" style="285" width="18.7"/>
    <col collapsed="false" customWidth="true" hidden="false" outlineLevel="0" max="92" min="92" style="285" width="12.14"/>
    <col collapsed="false" customWidth="true" hidden="false" outlineLevel="0" max="93" min="93" style="285" width="17.7"/>
    <col collapsed="false" customWidth="true" hidden="false" outlineLevel="0" max="94" min="94" style="285" width="12.14"/>
    <col collapsed="false" customWidth="true" hidden="false" outlineLevel="0" max="95" min="95" style="285" width="19.7"/>
    <col collapsed="false" customWidth="true" hidden="false" outlineLevel="0" max="96" min="96" style="285" width="14.14"/>
    <col collapsed="false" customWidth="false" hidden="false" outlineLevel="0" max="97" min="97" style="285" width="9.14"/>
    <col collapsed="false" customWidth="false" hidden="false" outlineLevel="0" max="257" min="98" style="284" width="9.14"/>
  </cols>
  <sheetData>
    <row r="1" customFormat="false" ht="15.75" hidden="false" customHeight="false" outlineLevel="0" collapsed="false">
      <c r="A1" s="114" t="s">
        <v>2</v>
      </c>
      <c r="E1" s="287"/>
      <c r="K1" s="337"/>
      <c r="L1" s="337"/>
      <c r="M1" s="337"/>
      <c r="N1" s="337"/>
      <c r="O1" s="337"/>
      <c r="P1" s="337"/>
      <c r="Q1" s="337"/>
      <c r="R1" s="337"/>
    </row>
    <row r="2" customFormat="false" ht="12.75" hidden="false" customHeight="false" outlineLevel="0" collapsed="false">
      <c r="E2" s="290"/>
      <c r="T2" s="509" t="s">
        <v>288</v>
      </c>
      <c r="U2" s="509"/>
    </row>
    <row r="3" customFormat="false" ht="20.25" hidden="false" customHeight="true" outlineLevel="0" collapsed="false">
      <c r="A3" s="540" t="s">
        <v>284</v>
      </c>
      <c r="B3" s="540"/>
      <c r="C3" s="540"/>
      <c r="D3" s="540"/>
      <c r="E3" s="540"/>
      <c r="F3" s="540"/>
      <c r="G3" s="540"/>
      <c r="H3" s="540"/>
      <c r="I3" s="540"/>
      <c r="J3" s="540"/>
      <c r="K3" s="541" t="s">
        <v>289</v>
      </c>
      <c r="L3" s="541"/>
      <c r="M3" s="541"/>
      <c r="N3" s="541"/>
      <c r="O3" s="541"/>
      <c r="P3" s="541"/>
      <c r="Q3" s="541"/>
      <c r="R3" s="541"/>
      <c r="S3" s="541"/>
      <c r="T3" s="541"/>
      <c r="U3" s="541"/>
    </row>
    <row r="4" customFormat="false" ht="12.75" hidden="false" customHeight="false" outlineLevel="0" collapsed="false">
      <c r="A4" s="290"/>
      <c r="B4" s="320"/>
      <c r="C4" s="318"/>
      <c r="D4" s="512"/>
      <c r="E4" s="513"/>
      <c r="F4" s="297"/>
      <c r="P4" s="514" t="s">
        <v>243</v>
      </c>
      <c r="Q4" s="514"/>
      <c r="R4" s="514"/>
      <c r="S4" s="514"/>
      <c r="T4" s="514"/>
      <c r="U4" s="514"/>
    </row>
    <row r="5" customFormat="false" ht="27.75" hidden="false" customHeight="true" outlineLevel="0" collapsed="false">
      <c r="A5" s="515"/>
      <c r="B5" s="34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27.75" hidden="false" customHeight="true" outlineLevel="0" collapsed="false">
      <c r="A6" s="517"/>
      <c r="B6" s="346"/>
      <c r="C6" s="349" t="s">
        <v>182</v>
      </c>
      <c r="D6" s="350" t="s">
        <v>183</v>
      </c>
      <c r="E6" s="350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53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</row>
    <row r="7" customFormat="false" ht="18" hidden="false" customHeight="true" outlineLevel="0" collapsed="false">
      <c r="A7" s="517"/>
      <c r="B7" s="346"/>
      <c r="C7" s="349"/>
      <c r="D7" s="350"/>
      <c r="E7" s="350"/>
      <c r="F7" s="350"/>
      <c r="G7" s="350"/>
      <c r="H7" s="350"/>
      <c r="I7" s="350"/>
      <c r="J7" s="346"/>
      <c r="K7" s="346"/>
      <c r="L7" s="346"/>
      <c r="M7" s="346"/>
      <c r="N7" s="518"/>
      <c r="O7" s="518"/>
      <c r="P7" s="518"/>
      <c r="Q7" s="518"/>
      <c r="R7" s="518"/>
      <c r="S7" s="518"/>
      <c r="T7" s="518"/>
      <c r="U7" s="519"/>
    </row>
    <row r="8" customFormat="false" ht="20.25" hidden="false" customHeight="true" outlineLevel="0" collapsed="false">
      <c r="A8" s="517"/>
      <c r="B8" s="346"/>
      <c r="C8" s="349"/>
      <c r="D8" s="350"/>
      <c r="E8" s="350"/>
      <c r="F8" s="350"/>
      <c r="G8" s="350"/>
      <c r="H8" s="350"/>
      <c r="I8" s="350"/>
      <c r="J8" s="346"/>
      <c r="K8" s="346"/>
      <c r="L8" s="346"/>
      <c r="M8" s="346"/>
      <c r="N8" s="518"/>
      <c r="O8" s="518"/>
      <c r="P8" s="518"/>
      <c r="Q8" s="518"/>
      <c r="R8" s="518"/>
      <c r="S8" s="518"/>
      <c r="T8" s="518"/>
      <c r="U8" s="519"/>
    </row>
    <row r="9" customFormat="false" ht="63" hidden="false" customHeight="true" outlineLevel="0" collapsed="false">
      <c r="A9" s="520"/>
      <c r="B9" s="346"/>
      <c r="C9" s="349"/>
      <c r="D9" s="350"/>
      <c r="E9" s="350"/>
      <c r="F9" s="350"/>
      <c r="G9" s="350"/>
      <c r="H9" s="350"/>
      <c r="I9" s="350"/>
      <c r="J9" s="346"/>
      <c r="K9" s="346"/>
      <c r="L9" s="346"/>
      <c r="M9" s="346"/>
      <c r="N9" s="518"/>
      <c r="O9" s="518"/>
      <c r="P9" s="518"/>
      <c r="Q9" s="518"/>
      <c r="R9" s="518"/>
      <c r="S9" s="518"/>
      <c r="T9" s="518"/>
      <c r="U9" s="519"/>
    </row>
    <row r="10" customFormat="false" ht="6.75" hidden="false" customHeight="true" outlineLevel="0" collapsed="false">
      <c r="A10" s="357"/>
      <c r="B10" s="359"/>
      <c r="C10" s="521"/>
      <c r="D10" s="521"/>
      <c r="E10" s="300"/>
      <c r="F10" s="297"/>
      <c r="CT10" s="303"/>
      <c r="CU10" s="303"/>
      <c r="CV10" s="303"/>
      <c r="CW10" s="303"/>
      <c r="CX10" s="303"/>
      <c r="CY10" s="303"/>
    </row>
    <row r="11" customFormat="false" ht="11.25" hidden="false" customHeight="true" outlineLevel="0" collapsed="false">
      <c r="A11" s="522" t="s">
        <v>286</v>
      </c>
      <c r="B11" s="522"/>
      <c r="C11" s="522"/>
      <c r="D11" s="522"/>
      <c r="E11" s="522"/>
      <c r="F11" s="522"/>
      <c r="G11" s="522"/>
      <c r="H11" s="522"/>
      <c r="I11" s="522"/>
      <c r="J11" s="522"/>
      <c r="K11" s="523" t="s">
        <v>287</v>
      </c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CT11" s="303"/>
      <c r="CU11" s="303"/>
      <c r="CV11" s="303"/>
      <c r="CW11" s="303"/>
      <c r="CX11" s="303"/>
      <c r="CY11" s="303"/>
    </row>
    <row r="12" customFormat="false" ht="13.5" hidden="false" customHeight="false" outlineLevel="0" collapsed="false">
      <c r="A12" s="380" t="s">
        <v>247</v>
      </c>
      <c r="B12" s="464" t="n">
        <v>4127.77</v>
      </c>
      <c r="C12" s="464" t="n">
        <v>3561.66</v>
      </c>
      <c r="D12" s="464" t="n">
        <v>2595.2</v>
      </c>
      <c r="E12" s="464" t="n">
        <v>3984.92</v>
      </c>
      <c r="F12" s="464" t="n">
        <v>4893.92</v>
      </c>
      <c r="G12" s="464" t="n">
        <v>5262.84</v>
      </c>
      <c r="H12" s="464" t="n">
        <v>3637.58</v>
      </c>
      <c r="I12" s="464" t="n">
        <v>4475.83</v>
      </c>
      <c r="J12" s="464" t="n">
        <v>9344.35</v>
      </c>
      <c r="K12" s="464" t="n">
        <v>5142.7</v>
      </c>
      <c r="L12" s="464" t="n">
        <v>4635.89</v>
      </c>
      <c r="M12" s="464" t="n">
        <v>4011.38</v>
      </c>
      <c r="N12" s="464" t="n">
        <v>2082.04</v>
      </c>
      <c r="O12" s="464" t="n">
        <v>3005.67</v>
      </c>
      <c r="P12" s="464" t="n">
        <v>3605.99</v>
      </c>
      <c r="Q12" s="464" t="n">
        <v>3237.95</v>
      </c>
      <c r="R12" s="464" t="n">
        <v>3465.24</v>
      </c>
      <c r="S12" s="464" t="n">
        <v>3468.19</v>
      </c>
      <c r="T12" s="464" t="n">
        <v>3216.63</v>
      </c>
      <c r="U12" s="464" t="n">
        <v>3039.76</v>
      </c>
      <c r="V12" s="368"/>
      <c r="CT12" s="303"/>
      <c r="CU12" s="303"/>
      <c r="CV12" s="303"/>
      <c r="CW12" s="303"/>
      <c r="CX12" s="303"/>
      <c r="CY12" s="303"/>
    </row>
    <row r="13" customFormat="false" ht="12.75" hidden="false" customHeight="false" outlineLevel="0" collapsed="false">
      <c r="A13" s="499" t="s">
        <v>248</v>
      </c>
      <c r="B13" s="188"/>
      <c r="C13" s="188"/>
      <c r="D13" s="188"/>
      <c r="E13" s="542"/>
      <c r="F13" s="321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CT13" s="303"/>
      <c r="CU13" s="303"/>
      <c r="CV13" s="303"/>
      <c r="CW13" s="303"/>
      <c r="CX13" s="303"/>
      <c r="CY13" s="303"/>
    </row>
    <row r="14" customFormat="false" ht="12.75" hidden="false" customHeight="false" outlineLevel="0" collapsed="false">
      <c r="A14" s="323" t="s">
        <v>249</v>
      </c>
      <c r="B14" s="188" t="n">
        <v>582.53</v>
      </c>
      <c r="C14" s="188" t="n">
        <v>592.16</v>
      </c>
      <c r="D14" s="188" t="n">
        <v>463.57</v>
      </c>
      <c r="E14" s="188" t="n">
        <v>563.77</v>
      </c>
      <c r="F14" s="321" t="n">
        <v>642.04</v>
      </c>
      <c r="G14" s="368" t="n">
        <v>661.94</v>
      </c>
      <c r="H14" s="368" t="n">
        <v>536.76</v>
      </c>
      <c r="I14" s="368" t="n">
        <v>567.65</v>
      </c>
      <c r="J14" s="368" t="n">
        <v>1121.13</v>
      </c>
      <c r="K14" s="368" t="n">
        <v>594.21</v>
      </c>
      <c r="L14" s="368" t="n">
        <v>637.83</v>
      </c>
      <c r="M14" s="368" t="n">
        <v>507.48</v>
      </c>
      <c r="N14" s="368" t="n">
        <v>593.04</v>
      </c>
      <c r="O14" s="368" t="n">
        <v>531.65</v>
      </c>
      <c r="P14" s="368" t="n">
        <v>547.17</v>
      </c>
      <c r="Q14" s="368" t="n">
        <v>563.23</v>
      </c>
      <c r="R14" s="368" t="n">
        <v>538.95</v>
      </c>
      <c r="S14" s="368" t="n">
        <v>605.45</v>
      </c>
      <c r="T14" s="368" t="n">
        <v>559.07</v>
      </c>
      <c r="U14" s="368" t="n">
        <v>522.73</v>
      </c>
      <c r="V14" s="368"/>
      <c r="CT14" s="303"/>
      <c r="CU14" s="303"/>
      <c r="CV14" s="303"/>
      <c r="CW14" s="303"/>
      <c r="CX14" s="303"/>
      <c r="CY14" s="303"/>
    </row>
    <row r="15" customFormat="false" ht="12.75" hidden="false" customHeight="false" outlineLevel="0" collapsed="false">
      <c r="A15" s="323" t="s">
        <v>250</v>
      </c>
      <c r="B15" s="188" t="n">
        <v>1163.66</v>
      </c>
      <c r="C15" s="188" t="n">
        <v>913.16</v>
      </c>
      <c r="D15" s="188" t="n">
        <v>666.84</v>
      </c>
      <c r="E15" s="188" t="n">
        <v>1056.46</v>
      </c>
      <c r="F15" s="321" t="n">
        <v>1428.31</v>
      </c>
      <c r="G15" s="368" t="n">
        <v>1548.29</v>
      </c>
      <c r="H15" s="368" t="n">
        <v>1065.56</v>
      </c>
      <c r="I15" s="368" t="n">
        <v>1408.23</v>
      </c>
      <c r="J15" s="368" t="n">
        <v>3055.24</v>
      </c>
      <c r="K15" s="368" t="n">
        <v>1478.66</v>
      </c>
      <c r="L15" s="368" t="n">
        <v>1244.53</v>
      </c>
      <c r="M15" s="368" t="n">
        <v>1256.9</v>
      </c>
      <c r="N15" s="368" t="n">
        <v>429.39</v>
      </c>
      <c r="O15" s="368" t="n">
        <v>770.4</v>
      </c>
      <c r="P15" s="368" t="n">
        <v>957.55</v>
      </c>
      <c r="Q15" s="368" t="n">
        <v>805.6</v>
      </c>
      <c r="R15" s="368" t="n">
        <v>904.07</v>
      </c>
      <c r="S15" s="368" t="n">
        <v>807.68</v>
      </c>
      <c r="T15" s="368" t="n">
        <v>822.42</v>
      </c>
      <c r="U15" s="368" t="n">
        <v>780.14</v>
      </c>
      <c r="V15" s="368"/>
      <c r="CT15" s="303"/>
      <c r="CU15" s="303"/>
      <c r="CV15" s="303"/>
      <c r="CW15" s="303"/>
      <c r="CX15" s="303"/>
      <c r="CY15" s="303"/>
    </row>
    <row r="16" customFormat="false" ht="12.75" hidden="false" customHeight="false" outlineLevel="0" collapsed="false">
      <c r="A16" s="323" t="s">
        <v>251</v>
      </c>
      <c r="B16" s="188" t="n">
        <v>258.35</v>
      </c>
      <c r="C16" s="188" t="n">
        <v>198.39</v>
      </c>
      <c r="D16" s="188" t="n">
        <v>165.07</v>
      </c>
      <c r="E16" s="188" t="n">
        <v>267.22</v>
      </c>
      <c r="F16" s="321" t="n">
        <v>275.42</v>
      </c>
      <c r="G16" s="368" t="n">
        <v>337.71</v>
      </c>
      <c r="H16" s="368" t="n">
        <v>207.11</v>
      </c>
      <c r="I16" s="368" t="n">
        <v>362.04</v>
      </c>
      <c r="J16" s="368" t="n">
        <v>663.3</v>
      </c>
      <c r="K16" s="368" t="n">
        <v>342.34</v>
      </c>
      <c r="L16" s="368" t="n">
        <v>268.79</v>
      </c>
      <c r="M16" s="368" t="n">
        <v>236.3</v>
      </c>
      <c r="N16" s="368" t="n">
        <v>58.78</v>
      </c>
      <c r="O16" s="368" t="n">
        <v>166.89</v>
      </c>
      <c r="P16" s="368" t="n">
        <v>226.2</v>
      </c>
      <c r="Q16" s="368" t="n">
        <v>228.29</v>
      </c>
      <c r="R16" s="368" t="n">
        <v>216.44</v>
      </c>
      <c r="S16" s="368" t="n">
        <v>243.94</v>
      </c>
      <c r="T16" s="368" t="n">
        <v>178.65</v>
      </c>
      <c r="U16" s="368" t="n">
        <v>180.4</v>
      </c>
      <c r="V16" s="368"/>
      <c r="CT16" s="303"/>
      <c r="CU16" s="303"/>
      <c r="CV16" s="303"/>
      <c r="CW16" s="303"/>
      <c r="CX16" s="303"/>
      <c r="CY16" s="303"/>
    </row>
    <row r="17" customFormat="false" ht="12.75" hidden="false" customHeight="false" outlineLevel="0" collapsed="false">
      <c r="A17" s="323" t="s">
        <v>252</v>
      </c>
      <c r="B17" s="188" t="n">
        <v>526.6</v>
      </c>
      <c r="C17" s="188" t="n">
        <v>393.94</v>
      </c>
      <c r="D17" s="188" t="n">
        <v>367.22</v>
      </c>
      <c r="E17" s="188" t="n">
        <v>519.35</v>
      </c>
      <c r="F17" s="321" t="n">
        <v>624.39</v>
      </c>
      <c r="G17" s="368" t="n">
        <v>737.57</v>
      </c>
      <c r="H17" s="368" t="n">
        <v>433.78</v>
      </c>
      <c r="I17" s="368" t="n">
        <v>520.45</v>
      </c>
      <c r="J17" s="368" t="n">
        <v>1118.57</v>
      </c>
      <c r="K17" s="368" t="n">
        <v>640.08</v>
      </c>
      <c r="L17" s="368" t="n">
        <v>663.49</v>
      </c>
      <c r="M17" s="368" t="n">
        <v>621</v>
      </c>
      <c r="N17" s="368" t="n">
        <v>231.31</v>
      </c>
      <c r="O17" s="368" t="n">
        <v>354.74</v>
      </c>
      <c r="P17" s="368" t="n">
        <v>458.64</v>
      </c>
      <c r="Q17" s="368" t="n">
        <v>365</v>
      </c>
      <c r="R17" s="368" t="n">
        <v>439.29</v>
      </c>
      <c r="S17" s="368" t="n">
        <v>377.96</v>
      </c>
      <c r="T17" s="368" t="n">
        <v>366.77</v>
      </c>
      <c r="U17" s="368" t="n">
        <v>379.51</v>
      </c>
      <c r="V17" s="368"/>
      <c r="CT17" s="303"/>
      <c r="CU17" s="303"/>
      <c r="CV17" s="303"/>
      <c r="CW17" s="303"/>
      <c r="CX17" s="303"/>
      <c r="CY17" s="303"/>
    </row>
    <row r="18" customFormat="false" ht="12.75" hidden="false" customHeight="false" outlineLevel="0" collapsed="false">
      <c r="A18" s="499" t="s">
        <v>253</v>
      </c>
      <c r="B18" s="188" t="n">
        <v>443.31</v>
      </c>
      <c r="C18" s="188" t="n">
        <v>321.4</v>
      </c>
      <c r="D18" s="188" t="n">
        <v>306.66</v>
      </c>
      <c r="E18" s="188" t="n">
        <v>433.41</v>
      </c>
      <c r="F18" s="321" t="n">
        <v>523.51</v>
      </c>
      <c r="G18" s="368" t="n">
        <v>639.69</v>
      </c>
      <c r="H18" s="368" t="n">
        <v>353.17</v>
      </c>
      <c r="I18" s="368" t="n">
        <v>439.82</v>
      </c>
      <c r="J18" s="368" t="n">
        <v>1004.05</v>
      </c>
      <c r="K18" s="368" t="n">
        <v>539.27</v>
      </c>
      <c r="L18" s="368" t="n">
        <v>575.91</v>
      </c>
      <c r="M18" s="368" t="n">
        <v>582.47</v>
      </c>
      <c r="N18" s="368" t="n">
        <v>160.17</v>
      </c>
      <c r="O18" s="368" t="n">
        <v>287.86</v>
      </c>
      <c r="P18" s="368" t="n">
        <v>380.26</v>
      </c>
      <c r="Q18" s="368" t="n">
        <v>288.36</v>
      </c>
      <c r="R18" s="368" t="n">
        <v>364.7</v>
      </c>
      <c r="S18" s="368" t="n">
        <v>294.33</v>
      </c>
      <c r="T18" s="368" t="n">
        <v>297.51</v>
      </c>
      <c r="U18" s="368" t="n">
        <v>313.44</v>
      </c>
      <c r="V18" s="368"/>
      <c r="CT18" s="303"/>
      <c r="CU18" s="303"/>
      <c r="CV18" s="303"/>
      <c r="CW18" s="303"/>
      <c r="CX18" s="303"/>
      <c r="CY18" s="303"/>
    </row>
    <row r="19" customFormat="false" ht="12.75" hidden="false" customHeight="false" outlineLevel="0" collapsed="false">
      <c r="A19" s="524" t="s">
        <v>254</v>
      </c>
      <c r="B19" s="189" t="n">
        <v>83.29</v>
      </c>
      <c r="C19" s="189" t="n">
        <v>72.54</v>
      </c>
      <c r="D19" s="189" t="n">
        <v>60.56</v>
      </c>
      <c r="E19" s="189" t="n">
        <v>85.94</v>
      </c>
      <c r="F19" s="362" t="n">
        <v>100.88</v>
      </c>
      <c r="G19" s="362" t="n">
        <v>97.88</v>
      </c>
      <c r="H19" s="362" t="n">
        <v>80.61</v>
      </c>
      <c r="I19" s="362" t="n">
        <v>80.63</v>
      </c>
      <c r="J19" s="362" t="n">
        <v>114.52</v>
      </c>
      <c r="K19" s="362" t="n">
        <v>100.81</v>
      </c>
      <c r="L19" s="362" t="n">
        <v>87.58</v>
      </c>
      <c r="M19" s="362" t="n">
        <v>38.53</v>
      </c>
      <c r="N19" s="362" t="n">
        <v>71.14</v>
      </c>
      <c r="O19" s="362" t="n">
        <v>66.88</v>
      </c>
      <c r="P19" s="362" t="n">
        <v>78.38</v>
      </c>
      <c r="Q19" s="362" t="n">
        <v>76.64</v>
      </c>
      <c r="R19" s="362" t="n">
        <v>74.59</v>
      </c>
      <c r="S19" s="362" t="n">
        <v>83.63</v>
      </c>
      <c r="T19" s="362" t="n">
        <v>69.26</v>
      </c>
      <c r="U19" s="362" t="n">
        <v>66.07</v>
      </c>
      <c r="V19" s="368"/>
      <c r="CT19" s="303"/>
      <c r="CU19" s="303"/>
      <c r="CV19" s="303"/>
      <c r="CW19" s="303"/>
      <c r="CX19" s="303"/>
      <c r="CY19" s="303"/>
    </row>
    <row r="20" customFormat="false" ht="12.75" hidden="false" customHeight="false" outlineLevel="0" collapsed="false">
      <c r="A20" s="323" t="s">
        <v>255</v>
      </c>
      <c r="B20" s="188" t="n">
        <v>337.05</v>
      </c>
      <c r="C20" s="188" t="n">
        <v>323.49</v>
      </c>
      <c r="D20" s="188" t="n">
        <v>226.72</v>
      </c>
      <c r="E20" s="188" t="n">
        <v>327.41</v>
      </c>
      <c r="F20" s="321" t="n">
        <v>387.06</v>
      </c>
      <c r="G20" s="368" t="n">
        <v>418.77</v>
      </c>
      <c r="H20" s="368" t="n">
        <v>327.09</v>
      </c>
      <c r="I20" s="368" t="n">
        <v>380.37</v>
      </c>
      <c r="J20" s="368" t="n">
        <v>564.83</v>
      </c>
      <c r="K20" s="368" t="n">
        <v>322.67</v>
      </c>
      <c r="L20" s="368" t="n">
        <v>437.29</v>
      </c>
      <c r="M20" s="368" t="n">
        <v>318.92</v>
      </c>
      <c r="N20" s="368" t="n">
        <v>230.98</v>
      </c>
      <c r="O20" s="368" t="n">
        <v>270.65</v>
      </c>
      <c r="P20" s="368" t="n">
        <v>307.64</v>
      </c>
      <c r="Q20" s="368" t="n">
        <v>320.77</v>
      </c>
      <c r="R20" s="368" t="n">
        <v>301.49</v>
      </c>
      <c r="S20" s="368" t="n">
        <v>357.01</v>
      </c>
      <c r="T20" s="368" t="n">
        <v>291.39</v>
      </c>
      <c r="U20" s="368" t="n">
        <v>271.23</v>
      </c>
      <c r="V20" s="368"/>
      <c r="CT20" s="315"/>
      <c r="CU20" s="303"/>
      <c r="CV20" s="303"/>
      <c r="CW20" s="303"/>
      <c r="CX20" s="303"/>
      <c r="CY20" s="303"/>
    </row>
    <row r="21" customFormat="false" ht="12.75" hidden="false" customHeight="false" outlineLevel="0" collapsed="false">
      <c r="A21" s="502" t="s">
        <v>256</v>
      </c>
      <c r="B21" s="188" t="n">
        <v>90.92</v>
      </c>
      <c r="C21" s="188" t="n">
        <v>88.22</v>
      </c>
      <c r="D21" s="188" t="n">
        <v>47.99</v>
      </c>
      <c r="E21" s="188" t="n">
        <v>101.92</v>
      </c>
      <c r="F21" s="321" t="n">
        <v>94.3</v>
      </c>
      <c r="G21" s="368" t="n">
        <v>114.95</v>
      </c>
      <c r="H21" s="368" t="n">
        <v>100.08</v>
      </c>
      <c r="I21" s="368" t="n">
        <v>118.21</v>
      </c>
      <c r="J21" s="368" t="n">
        <v>137.7</v>
      </c>
      <c r="K21" s="368" t="n">
        <v>67.07</v>
      </c>
      <c r="L21" s="368" t="n">
        <v>60.28</v>
      </c>
      <c r="M21" s="368" t="n">
        <v>123.57</v>
      </c>
      <c r="N21" s="369" t="n">
        <v>46.57</v>
      </c>
      <c r="O21" s="368" t="n">
        <v>68.47</v>
      </c>
      <c r="P21" s="368" t="n">
        <v>84.62</v>
      </c>
      <c r="Q21" s="368" t="n">
        <v>105.98</v>
      </c>
      <c r="R21" s="368" t="n">
        <v>82.62</v>
      </c>
      <c r="S21" s="368" t="n">
        <v>126.91</v>
      </c>
      <c r="T21" s="368" t="n">
        <v>77.91</v>
      </c>
      <c r="U21" s="368" t="n">
        <v>66.49</v>
      </c>
      <c r="V21" s="368"/>
      <c r="CT21" s="303"/>
      <c r="CU21" s="303"/>
      <c r="CV21" s="303"/>
      <c r="CW21" s="303"/>
      <c r="CX21" s="303"/>
      <c r="CY21" s="303"/>
    </row>
    <row r="22" customFormat="false" ht="12.75" hidden="false" customHeight="false" outlineLevel="0" collapsed="false">
      <c r="A22" s="502" t="s">
        <v>257</v>
      </c>
      <c r="B22" s="188" t="n">
        <v>136.04</v>
      </c>
      <c r="C22" s="188" t="n">
        <v>122.14</v>
      </c>
      <c r="D22" s="188" t="n">
        <v>98.9</v>
      </c>
      <c r="E22" s="188" t="n">
        <v>120.61</v>
      </c>
      <c r="F22" s="321" t="n">
        <v>148.08</v>
      </c>
      <c r="G22" s="368" t="n">
        <v>161.86</v>
      </c>
      <c r="H22" s="368" t="n">
        <v>130.38</v>
      </c>
      <c r="I22" s="368" t="n">
        <v>171.8</v>
      </c>
      <c r="J22" s="368" t="n">
        <v>273.26</v>
      </c>
      <c r="K22" s="368" t="n">
        <v>168</v>
      </c>
      <c r="L22" s="368" t="n">
        <v>215.66</v>
      </c>
      <c r="M22" s="368" t="n">
        <v>141.77</v>
      </c>
      <c r="N22" s="368" t="n">
        <v>70.67</v>
      </c>
      <c r="O22" s="368" t="n">
        <v>100.43</v>
      </c>
      <c r="P22" s="368" t="n">
        <v>122.57</v>
      </c>
      <c r="Q22" s="368" t="n">
        <v>94.85</v>
      </c>
      <c r="R22" s="368" t="n">
        <v>115.71</v>
      </c>
      <c r="S22" s="368" t="n">
        <v>101.51</v>
      </c>
      <c r="T22" s="368" t="n">
        <v>109.15</v>
      </c>
      <c r="U22" s="368" t="n">
        <v>109.59</v>
      </c>
      <c r="V22" s="368"/>
      <c r="CT22" s="303"/>
      <c r="CU22" s="303"/>
      <c r="CV22" s="303"/>
      <c r="CW22" s="303"/>
      <c r="CX22" s="303"/>
      <c r="CY22" s="303"/>
    </row>
    <row r="23" customFormat="false" ht="12.75" hidden="false" customHeight="false" outlineLevel="0" collapsed="false">
      <c r="A23" s="502" t="s">
        <v>258</v>
      </c>
      <c r="B23" s="188" t="n">
        <v>110.09</v>
      </c>
      <c r="C23" s="188" t="n">
        <v>113.13</v>
      </c>
      <c r="D23" s="188" t="n">
        <v>79.83</v>
      </c>
      <c r="E23" s="188" t="n">
        <v>104.88</v>
      </c>
      <c r="F23" s="321" t="n">
        <v>144.68</v>
      </c>
      <c r="G23" s="368" t="n">
        <v>141.96</v>
      </c>
      <c r="H23" s="368" t="n">
        <v>96.63</v>
      </c>
      <c r="I23" s="368" t="n">
        <v>90.36</v>
      </c>
      <c r="J23" s="368" t="n">
        <v>153.87</v>
      </c>
      <c r="K23" s="368" t="n">
        <v>87.6</v>
      </c>
      <c r="L23" s="368" t="n">
        <v>161.35</v>
      </c>
      <c r="M23" s="368" t="n">
        <v>53.58</v>
      </c>
      <c r="N23" s="368" t="n">
        <v>113.74</v>
      </c>
      <c r="O23" s="368" t="n">
        <v>101.75</v>
      </c>
      <c r="P23" s="368" t="n">
        <v>100.45</v>
      </c>
      <c r="Q23" s="368" t="n">
        <v>119.94</v>
      </c>
      <c r="R23" s="368" t="n">
        <v>103.16</v>
      </c>
      <c r="S23" s="368" t="n">
        <v>128.59</v>
      </c>
      <c r="T23" s="368" t="n">
        <v>104.33</v>
      </c>
      <c r="U23" s="368" t="n">
        <v>95.15</v>
      </c>
      <c r="V23" s="368"/>
      <c r="CT23" s="303"/>
      <c r="CU23" s="303"/>
      <c r="CV23" s="303"/>
      <c r="CW23" s="303"/>
      <c r="CX23" s="303"/>
      <c r="CY23" s="303"/>
    </row>
    <row r="24" customFormat="false" ht="12.75" hidden="false" customHeight="false" outlineLevel="0" collapsed="false">
      <c r="A24" s="323" t="s">
        <v>259</v>
      </c>
      <c r="B24" s="188" t="n">
        <v>236.83</v>
      </c>
      <c r="C24" s="188" t="n">
        <v>233.48</v>
      </c>
      <c r="D24" s="188" t="n">
        <v>120.65</v>
      </c>
      <c r="E24" s="188" t="n">
        <v>224.19</v>
      </c>
      <c r="F24" s="321" t="n">
        <v>314.83</v>
      </c>
      <c r="G24" s="368" t="n">
        <v>254.04</v>
      </c>
      <c r="H24" s="368" t="n">
        <v>185.68</v>
      </c>
      <c r="I24" s="368" t="n">
        <v>224.76</v>
      </c>
      <c r="J24" s="368" t="n">
        <v>611.62</v>
      </c>
      <c r="K24" s="368" t="n">
        <v>288.29</v>
      </c>
      <c r="L24" s="368" t="n">
        <v>259.37</v>
      </c>
      <c r="M24" s="368" t="n">
        <v>297.66</v>
      </c>
      <c r="N24" s="368" t="n">
        <v>79.67</v>
      </c>
      <c r="O24" s="368" t="n">
        <v>171.03</v>
      </c>
      <c r="P24" s="368" t="n">
        <v>211.11</v>
      </c>
      <c r="Q24" s="368" t="n">
        <v>168.1</v>
      </c>
      <c r="R24" s="368" t="n">
        <v>197.07</v>
      </c>
      <c r="S24" s="368" t="n">
        <v>184.65</v>
      </c>
      <c r="T24" s="368" t="n">
        <v>194.32</v>
      </c>
      <c r="U24" s="368" t="n">
        <v>172.55</v>
      </c>
      <c r="V24" s="368"/>
      <c r="CT24" s="303"/>
      <c r="CU24" s="303"/>
      <c r="CV24" s="303"/>
      <c r="CW24" s="303"/>
      <c r="CX24" s="303"/>
      <c r="CY24" s="303"/>
    </row>
    <row r="25" customFormat="false" ht="12.75" hidden="false" customHeight="false" outlineLevel="0" collapsed="false">
      <c r="A25" s="502" t="s">
        <v>260</v>
      </c>
      <c r="B25" s="188" t="n">
        <v>19.99</v>
      </c>
      <c r="C25" s="188" t="n">
        <v>14.37</v>
      </c>
      <c r="D25" s="188" t="n">
        <v>13.62</v>
      </c>
      <c r="E25" s="188" t="n">
        <v>26.76</v>
      </c>
      <c r="F25" s="188" t="n">
        <v>23.01</v>
      </c>
      <c r="G25" s="188" t="n">
        <v>34.04</v>
      </c>
      <c r="H25" s="188" t="n">
        <v>19.51</v>
      </c>
      <c r="I25" s="188" t="n">
        <v>5.75</v>
      </c>
      <c r="J25" s="188" t="n">
        <v>37.67</v>
      </c>
      <c r="K25" s="188" t="n">
        <v>6.18</v>
      </c>
      <c r="L25" s="188" t="n">
        <v>0.22</v>
      </c>
      <c r="M25" s="188" t="n">
        <v>28.86</v>
      </c>
      <c r="N25" s="188" t="n">
        <v>2.9</v>
      </c>
      <c r="O25" s="188" t="n">
        <v>12.01</v>
      </c>
      <c r="P25" s="188" t="n">
        <v>21.35</v>
      </c>
      <c r="Q25" s="188" t="n">
        <v>10.93</v>
      </c>
      <c r="R25" s="188" t="n">
        <v>20.2</v>
      </c>
      <c r="S25" s="188" t="n">
        <v>12.15</v>
      </c>
      <c r="T25" s="188" t="n">
        <v>12.15</v>
      </c>
      <c r="U25" s="188" t="n">
        <v>13.97</v>
      </c>
      <c r="V25" s="368"/>
      <c r="CT25" s="303"/>
      <c r="CU25" s="303"/>
      <c r="CV25" s="303"/>
      <c r="CW25" s="303"/>
      <c r="CX25" s="303"/>
      <c r="CY25" s="303"/>
    </row>
    <row r="26" customFormat="false" ht="12.75" hidden="false" customHeight="false" outlineLevel="0" collapsed="false">
      <c r="A26" s="323" t="s">
        <v>261</v>
      </c>
      <c r="B26" s="188" t="n">
        <v>427.91</v>
      </c>
      <c r="C26" s="188" t="n">
        <v>379.71</v>
      </c>
      <c r="D26" s="188" t="n">
        <v>277.46</v>
      </c>
      <c r="E26" s="188" t="n">
        <v>402.44</v>
      </c>
      <c r="F26" s="321" t="n">
        <v>503.83</v>
      </c>
      <c r="G26" s="368" t="n">
        <v>569.92</v>
      </c>
      <c r="H26" s="368" t="n">
        <v>375.66</v>
      </c>
      <c r="I26" s="368" t="n">
        <v>446.23</v>
      </c>
      <c r="J26" s="368" t="n">
        <v>781.16</v>
      </c>
      <c r="K26" s="368" t="n">
        <v>642.9</v>
      </c>
      <c r="L26" s="368" t="n">
        <v>563.06</v>
      </c>
      <c r="M26" s="368" t="n">
        <v>267.54</v>
      </c>
      <c r="N26" s="368" t="n">
        <v>174.14</v>
      </c>
      <c r="O26" s="368" t="n">
        <v>316.29</v>
      </c>
      <c r="P26" s="368" t="n">
        <v>368.98</v>
      </c>
      <c r="Q26" s="368" t="n">
        <v>277.28</v>
      </c>
      <c r="R26" s="368" t="n">
        <v>364.53</v>
      </c>
      <c r="S26" s="368" t="n">
        <v>311.15</v>
      </c>
      <c r="T26" s="368" t="n">
        <v>338.99</v>
      </c>
      <c r="U26" s="368" t="n">
        <v>324.49</v>
      </c>
      <c r="V26" s="368"/>
      <c r="CT26" s="303"/>
      <c r="CU26" s="303"/>
      <c r="CV26" s="303"/>
      <c r="CW26" s="303"/>
      <c r="CX26" s="303"/>
      <c r="CY26" s="303"/>
    </row>
    <row r="27" customFormat="false" ht="12.75" hidden="false" customHeight="false" outlineLevel="0" collapsed="false">
      <c r="A27" s="501" t="s">
        <v>262</v>
      </c>
      <c r="B27" s="189" t="n">
        <v>137.71</v>
      </c>
      <c r="C27" s="189" t="n">
        <v>104.35</v>
      </c>
      <c r="D27" s="189" t="n">
        <v>90.13</v>
      </c>
      <c r="E27" s="189" t="n">
        <v>137.35</v>
      </c>
      <c r="F27" s="362" t="n">
        <v>167.46</v>
      </c>
      <c r="G27" s="362" t="n">
        <v>169.91</v>
      </c>
      <c r="H27" s="362" t="n">
        <v>132.71</v>
      </c>
      <c r="I27" s="362" t="n">
        <v>136.63</v>
      </c>
      <c r="J27" s="362" t="n">
        <v>194.24</v>
      </c>
      <c r="K27" s="362" t="n">
        <v>238.69</v>
      </c>
      <c r="L27" s="309" t="n">
        <v>151.4</v>
      </c>
      <c r="M27" s="362" t="n">
        <v>69.98</v>
      </c>
      <c r="N27" s="362" t="n">
        <v>89.04</v>
      </c>
      <c r="O27" s="362" t="n">
        <v>91.54</v>
      </c>
      <c r="P27" s="362" t="n">
        <v>116.85</v>
      </c>
      <c r="Q27" s="362" t="n">
        <v>75.78</v>
      </c>
      <c r="R27" s="362" t="n">
        <v>116.31</v>
      </c>
      <c r="S27" s="362" t="n">
        <v>86.73</v>
      </c>
      <c r="T27" s="362" t="n">
        <v>96.68</v>
      </c>
      <c r="U27" s="362" t="n">
        <v>96.67</v>
      </c>
      <c r="V27" s="368"/>
      <c r="CT27" s="303"/>
      <c r="CU27" s="303"/>
      <c r="CV27" s="303"/>
      <c r="CW27" s="303"/>
      <c r="CX27" s="303"/>
      <c r="CY27" s="303"/>
    </row>
    <row r="28" customFormat="false" ht="25.5" hidden="false" customHeight="false" outlineLevel="0" collapsed="false">
      <c r="A28" s="323" t="s">
        <v>263</v>
      </c>
      <c r="B28" s="188" t="n">
        <v>283</v>
      </c>
      <c r="C28" s="188" t="n">
        <v>248.9</v>
      </c>
      <c r="D28" s="188" t="n">
        <v>145.45</v>
      </c>
      <c r="E28" s="188" t="n">
        <v>276.45</v>
      </c>
      <c r="F28" s="321" t="n">
        <v>361.57</v>
      </c>
      <c r="G28" s="368" t="n">
        <v>336.27</v>
      </c>
      <c r="H28" s="368" t="n">
        <v>232.63</v>
      </c>
      <c r="I28" s="368" t="n">
        <v>290.78</v>
      </c>
      <c r="J28" s="368" t="n">
        <v>814.04</v>
      </c>
      <c r="K28" s="368" t="n">
        <v>385.76</v>
      </c>
      <c r="L28" s="368" t="n">
        <v>231.71</v>
      </c>
      <c r="M28" s="368" t="n">
        <v>252.47</v>
      </c>
      <c r="N28" s="368" t="n">
        <v>146.49</v>
      </c>
      <c r="O28" s="368" t="n">
        <v>199.17</v>
      </c>
      <c r="P28" s="368" t="n">
        <v>243.8</v>
      </c>
      <c r="Q28" s="368" t="n">
        <v>248.77</v>
      </c>
      <c r="R28" s="368" t="n">
        <v>232.98</v>
      </c>
      <c r="S28" s="368" t="n">
        <v>281.56</v>
      </c>
      <c r="T28" s="368" t="n">
        <v>222.82</v>
      </c>
      <c r="U28" s="368" t="n">
        <v>193.03</v>
      </c>
      <c r="V28" s="368"/>
      <c r="CT28" s="303"/>
      <c r="CU28" s="303"/>
      <c r="CV28" s="303"/>
      <c r="CW28" s="303"/>
      <c r="CX28" s="303"/>
      <c r="CY28" s="303"/>
    </row>
    <row r="29" customFormat="false" ht="12.75" hidden="false" customHeight="false" outlineLevel="0" collapsed="false">
      <c r="A29" s="323" t="s">
        <v>264</v>
      </c>
      <c r="B29" s="188" t="n">
        <v>70.81</v>
      </c>
      <c r="C29" s="188" t="n">
        <v>81.1</v>
      </c>
      <c r="D29" s="188" t="n">
        <v>42.32</v>
      </c>
      <c r="E29" s="188" t="n">
        <v>95.22</v>
      </c>
      <c r="F29" s="321" t="n">
        <v>64.69</v>
      </c>
      <c r="G29" s="368" t="n">
        <v>88.57</v>
      </c>
      <c r="H29" s="368" t="n">
        <v>62.14</v>
      </c>
      <c r="I29" s="368" t="n">
        <v>26.04</v>
      </c>
      <c r="J29" s="368" t="n">
        <v>149.49</v>
      </c>
      <c r="K29" s="368" t="n">
        <v>81.06</v>
      </c>
      <c r="L29" s="368" t="n">
        <v>29.98</v>
      </c>
      <c r="M29" s="368" t="n">
        <v>48.28</v>
      </c>
      <c r="N29" s="368" t="n">
        <v>41.67</v>
      </c>
      <c r="O29" s="368" t="n">
        <v>64.56</v>
      </c>
      <c r="P29" s="368" t="n">
        <v>72.98</v>
      </c>
      <c r="Q29" s="368" t="n">
        <v>72.56</v>
      </c>
      <c r="R29" s="368" t="n">
        <v>72.76</v>
      </c>
      <c r="S29" s="368" t="n">
        <v>83.42</v>
      </c>
      <c r="T29" s="368" t="n">
        <v>68.51</v>
      </c>
      <c r="U29" s="368" t="n">
        <v>60.16</v>
      </c>
      <c r="V29" s="368"/>
      <c r="CT29" s="303"/>
      <c r="CU29" s="303"/>
      <c r="CV29" s="303"/>
      <c r="CW29" s="303"/>
      <c r="CX29" s="303"/>
      <c r="CY29" s="303"/>
    </row>
    <row r="30" customFormat="false" ht="12.75" hidden="false" customHeight="false" outlineLevel="0" collapsed="false">
      <c r="A30" s="323" t="s">
        <v>265</v>
      </c>
      <c r="B30" s="188" t="n">
        <v>241.03</v>
      </c>
      <c r="C30" s="188" t="n">
        <v>197.33</v>
      </c>
      <c r="D30" s="188" t="n">
        <v>119.9</v>
      </c>
      <c r="E30" s="188" t="n">
        <v>252.41</v>
      </c>
      <c r="F30" s="321" t="n">
        <v>291.78</v>
      </c>
      <c r="G30" s="368" t="n">
        <v>309.76</v>
      </c>
      <c r="H30" s="368" t="n">
        <v>211.17</v>
      </c>
      <c r="I30" s="368" t="n">
        <v>249.28</v>
      </c>
      <c r="J30" s="368" t="n">
        <v>464.97</v>
      </c>
      <c r="K30" s="368" t="n">
        <v>366.73</v>
      </c>
      <c r="L30" s="368" t="n">
        <v>299.84</v>
      </c>
      <c r="M30" s="368" t="n">
        <v>204.83</v>
      </c>
      <c r="N30" s="368" t="n">
        <v>96.57</v>
      </c>
      <c r="O30" s="368" t="n">
        <v>160.29</v>
      </c>
      <c r="P30" s="368" t="n">
        <v>211.92</v>
      </c>
      <c r="Q30" s="368" t="n">
        <v>188.35</v>
      </c>
      <c r="R30" s="368" t="n">
        <v>197.66</v>
      </c>
      <c r="S30" s="368" t="n">
        <v>215.37</v>
      </c>
      <c r="T30" s="368" t="n">
        <v>173.69</v>
      </c>
      <c r="U30" s="368" t="n">
        <v>155.52</v>
      </c>
      <c r="V30" s="368"/>
      <c r="CT30" s="303"/>
      <c r="CU30" s="303"/>
      <c r="CV30" s="303"/>
      <c r="CW30" s="303"/>
      <c r="CX30" s="303"/>
      <c r="CY30" s="303"/>
    </row>
    <row r="31" customFormat="false" ht="13.5" hidden="false" customHeight="false" outlineLevel="0" collapsed="false">
      <c r="A31" s="503" t="s">
        <v>266</v>
      </c>
      <c r="B31" s="504" t="n">
        <v>165.02</v>
      </c>
      <c r="C31" s="525" t="n">
        <v>62.73</v>
      </c>
      <c r="D31" s="525" t="n">
        <v>32.71</v>
      </c>
      <c r="E31" s="504" t="n">
        <v>155.56</v>
      </c>
      <c r="F31" s="504" t="n">
        <v>136.99</v>
      </c>
      <c r="G31" s="504" t="n">
        <v>228.75</v>
      </c>
      <c r="H31" s="504" t="n">
        <v>267.47</v>
      </c>
      <c r="I31" s="504" t="n">
        <v>263.43</v>
      </c>
      <c r="J31" s="504" t="n">
        <v>370.42</v>
      </c>
      <c r="K31" s="504" t="n">
        <v>513</v>
      </c>
      <c r="L31" s="504" t="n">
        <v>308.74</v>
      </c>
      <c r="M31" s="504" t="n">
        <v>55.25</v>
      </c>
      <c r="N31" s="525" t="n">
        <v>4.42</v>
      </c>
      <c r="O31" s="504" t="n">
        <v>48.26</v>
      </c>
      <c r="P31" s="504" t="n">
        <v>85.1</v>
      </c>
      <c r="Q31" s="504" t="n">
        <v>78.88</v>
      </c>
      <c r="R31" s="504" t="n">
        <v>90.55</v>
      </c>
      <c r="S31" s="504" t="n">
        <v>96.93</v>
      </c>
      <c r="T31" s="504" t="n">
        <v>50.91</v>
      </c>
      <c r="U31" s="504" t="n">
        <v>46.52</v>
      </c>
      <c r="V31" s="368"/>
      <c r="CT31" s="303"/>
      <c r="CU31" s="303"/>
      <c r="CV31" s="303"/>
      <c r="CW31" s="303"/>
      <c r="CX31" s="303"/>
      <c r="CY31" s="303"/>
    </row>
    <row r="32" customFormat="false" ht="14.25" hidden="false" customHeight="false" outlineLevel="0" collapsed="false">
      <c r="A32" s="505" t="s">
        <v>267</v>
      </c>
      <c r="B32" s="364" t="n">
        <v>4292.79</v>
      </c>
      <c r="C32" s="310" t="n">
        <v>3624.39</v>
      </c>
      <c r="D32" s="364" t="n">
        <v>2627.91</v>
      </c>
      <c r="E32" s="364" t="n">
        <v>4140.48</v>
      </c>
      <c r="F32" s="364" t="n">
        <v>5030.91</v>
      </c>
      <c r="G32" s="364" t="n">
        <v>5491.59</v>
      </c>
      <c r="H32" s="364" t="n">
        <v>3905.05</v>
      </c>
      <c r="I32" s="364" t="n">
        <v>4739.26</v>
      </c>
      <c r="J32" s="364" t="n">
        <v>9714.77</v>
      </c>
      <c r="K32" s="364" t="n">
        <v>5655.7</v>
      </c>
      <c r="L32" s="364" t="n">
        <v>4944.63</v>
      </c>
      <c r="M32" s="364" t="n">
        <v>4066.63</v>
      </c>
      <c r="N32" s="364" t="n">
        <v>2086.46</v>
      </c>
      <c r="O32" s="364" t="n">
        <v>3053.93</v>
      </c>
      <c r="P32" s="364" t="n">
        <v>3691.09</v>
      </c>
      <c r="Q32" s="364" t="n">
        <v>3316.83</v>
      </c>
      <c r="R32" s="364" t="n">
        <v>3555.79</v>
      </c>
      <c r="S32" s="364" t="n">
        <v>3565.12</v>
      </c>
      <c r="T32" s="364" t="n">
        <v>3267.54</v>
      </c>
      <c r="U32" s="364" t="n">
        <v>3086.28</v>
      </c>
      <c r="V32" s="368"/>
      <c r="CT32" s="303"/>
      <c r="CU32" s="303"/>
      <c r="CV32" s="303"/>
      <c r="CW32" s="303"/>
      <c r="CX32" s="303"/>
      <c r="CY32" s="303"/>
    </row>
    <row r="33" customFormat="false" ht="3" hidden="false" customHeight="true" outlineLevel="0" collapsed="false">
      <c r="A33" s="285"/>
      <c r="B33" s="285"/>
      <c r="C33" s="302"/>
      <c r="D33" s="302"/>
      <c r="E33" s="285"/>
      <c r="F33" s="297"/>
      <c r="V33" s="368"/>
      <c r="CT33" s="303"/>
      <c r="CU33" s="303"/>
      <c r="CV33" s="303"/>
      <c r="CW33" s="303"/>
      <c r="CX33" s="303"/>
      <c r="CY33" s="303"/>
    </row>
    <row r="34" customFormat="false" ht="12.75" hidden="false" customHeight="false" outlineLevel="0" collapsed="false">
      <c r="A34" s="506"/>
      <c r="B34" s="506"/>
      <c r="C34" s="514"/>
      <c r="D34" s="514"/>
      <c r="E34" s="506"/>
      <c r="F34" s="506"/>
      <c r="G34" s="506"/>
      <c r="H34" s="506"/>
      <c r="I34" s="506"/>
      <c r="J34" s="506"/>
      <c r="K34" s="526" t="s">
        <v>268</v>
      </c>
      <c r="L34" s="526"/>
      <c r="M34" s="526"/>
      <c r="N34" s="526"/>
      <c r="O34" s="526"/>
      <c r="P34" s="526"/>
      <c r="Q34" s="526"/>
      <c r="R34" s="526"/>
      <c r="S34" s="526"/>
      <c r="T34" s="526"/>
      <c r="U34" s="526"/>
      <c r="V34" s="368"/>
      <c r="CT34" s="303"/>
      <c r="CU34" s="303"/>
      <c r="CV34" s="303"/>
      <c r="CW34" s="303"/>
      <c r="CX34" s="303"/>
      <c r="CY34" s="303"/>
    </row>
    <row r="35" customFormat="false" ht="13.5" hidden="false" customHeight="false" outlineLevel="0" collapsed="false">
      <c r="A35" s="503" t="s">
        <v>247</v>
      </c>
      <c r="B35" s="508" t="n">
        <v>96.2</v>
      </c>
      <c r="C35" s="528" t="n">
        <v>98.3</v>
      </c>
      <c r="D35" s="528" t="n">
        <v>98.8</v>
      </c>
      <c r="E35" s="508" t="n">
        <v>96.2</v>
      </c>
      <c r="F35" s="508" t="n">
        <v>97.3</v>
      </c>
      <c r="G35" s="508" t="n">
        <v>95.8</v>
      </c>
      <c r="H35" s="508" t="n">
        <v>93.2</v>
      </c>
      <c r="I35" s="508" t="n">
        <v>94.4</v>
      </c>
      <c r="J35" s="508" t="n">
        <v>96.2</v>
      </c>
      <c r="K35" s="508" t="n">
        <v>90.9</v>
      </c>
      <c r="L35" s="508" t="n">
        <v>93.8</v>
      </c>
      <c r="M35" s="508" t="n">
        <v>98.6</v>
      </c>
      <c r="N35" s="508" t="n">
        <v>99.8</v>
      </c>
      <c r="O35" s="508" t="n">
        <v>98.4</v>
      </c>
      <c r="P35" s="508" t="n">
        <v>97.7</v>
      </c>
      <c r="Q35" s="508" t="n">
        <v>97.6</v>
      </c>
      <c r="R35" s="508" t="n">
        <v>97.5</v>
      </c>
      <c r="S35" s="508" t="n">
        <v>97.3</v>
      </c>
      <c r="T35" s="508" t="n">
        <v>98.4</v>
      </c>
      <c r="U35" s="508" t="n">
        <v>98.5</v>
      </c>
      <c r="V35" s="368"/>
      <c r="CT35" s="303"/>
      <c r="CU35" s="303"/>
      <c r="CV35" s="303"/>
      <c r="CW35" s="303"/>
      <c r="CX35" s="303"/>
      <c r="CY35" s="303"/>
    </row>
    <row r="36" customFormat="false" ht="12.75" hidden="false" customHeight="false" outlineLevel="0" collapsed="false">
      <c r="A36" s="529" t="s">
        <v>248</v>
      </c>
      <c r="B36" s="319"/>
      <c r="C36" s="325"/>
      <c r="D36" s="325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  <c r="V36" s="368"/>
      <c r="CT36" s="303"/>
      <c r="CU36" s="303"/>
      <c r="CV36" s="303"/>
      <c r="CW36" s="303"/>
      <c r="CX36" s="303"/>
      <c r="CY36" s="303"/>
    </row>
    <row r="37" customFormat="false" ht="12.75" hidden="false" customHeight="false" outlineLevel="0" collapsed="false">
      <c r="A37" s="530" t="s">
        <v>249</v>
      </c>
      <c r="B37" s="319" t="n">
        <v>13.6</v>
      </c>
      <c r="C37" s="325" t="n">
        <v>16.4</v>
      </c>
      <c r="D37" s="325" t="n">
        <v>17.6</v>
      </c>
      <c r="E37" s="319" t="n">
        <v>13.6</v>
      </c>
      <c r="F37" s="319" t="n">
        <v>12.7</v>
      </c>
      <c r="G37" s="319" t="n">
        <v>12.1</v>
      </c>
      <c r="H37" s="319" t="n">
        <v>13.7</v>
      </c>
      <c r="I37" s="319" t="n">
        <v>12</v>
      </c>
      <c r="J37" s="319" t="n">
        <v>11.6</v>
      </c>
      <c r="K37" s="319" t="n">
        <v>10.5</v>
      </c>
      <c r="L37" s="319" t="n">
        <v>12.9</v>
      </c>
      <c r="M37" s="319" t="n">
        <v>12.5</v>
      </c>
      <c r="N37" s="319" t="n">
        <v>28.5</v>
      </c>
      <c r="O37" s="319" t="n">
        <v>17.4</v>
      </c>
      <c r="P37" s="319" t="n">
        <v>14.9</v>
      </c>
      <c r="Q37" s="319" t="n">
        <v>16.9</v>
      </c>
      <c r="R37" s="319" t="n">
        <v>15.1</v>
      </c>
      <c r="S37" s="319" t="n">
        <v>17</v>
      </c>
      <c r="T37" s="319" t="n">
        <v>17.1</v>
      </c>
      <c r="U37" s="319" t="n">
        <v>17</v>
      </c>
      <c r="V37" s="368"/>
      <c r="CT37" s="303"/>
      <c r="CU37" s="303"/>
      <c r="CV37" s="303"/>
      <c r="CW37" s="303"/>
      <c r="CX37" s="303"/>
      <c r="CY37" s="303"/>
    </row>
    <row r="38" customFormat="false" ht="12.75" hidden="false" customHeight="false" outlineLevel="0" collapsed="false">
      <c r="A38" s="530" t="s">
        <v>250</v>
      </c>
      <c r="B38" s="319" t="n">
        <v>27.1</v>
      </c>
      <c r="C38" s="325" t="n">
        <v>25.2</v>
      </c>
      <c r="D38" s="325" t="n">
        <v>25.4</v>
      </c>
      <c r="E38" s="319" t="n">
        <v>25.5</v>
      </c>
      <c r="F38" s="319" t="n">
        <v>28.4</v>
      </c>
      <c r="G38" s="319" t="n">
        <v>28.2</v>
      </c>
      <c r="H38" s="319" t="n">
        <v>27.3</v>
      </c>
      <c r="I38" s="319" t="n">
        <v>29.8</v>
      </c>
      <c r="J38" s="319" t="n">
        <v>31.5</v>
      </c>
      <c r="K38" s="319" t="n">
        <v>26.1</v>
      </c>
      <c r="L38" s="319" t="n">
        <v>25.2</v>
      </c>
      <c r="M38" s="319" t="n">
        <v>30.9</v>
      </c>
      <c r="N38" s="319" t="n">
        <v>20.6</v>
      </c>
      <c r="O38" s="319" t="n">
        <v>25.2</v>
      </c>
      <c r="P38" s="319" t="n">
        <v>26</v>
      </c>
      <c r="Q38" s="319" t="n">
        <v>24.2</v>
      </c>
      <c r="R38" s="319" t="n">
        <v>25.4</v>
      </c>
      <c r="S38" s="319" t="n">
        <v>22.7</v>
      </c>
      <c r="T38" s="319" t="n">
        <v>25.2</v>
      </c>
      <c r="U38" s="319" t="n">
        <v>25.3</v>
      </c>
      <c r="V38" s="368"/>
      <c r="CT38" s="303"/>
      <c r="CU38" s="303"/>
      <c r="CV38" s="303"/>
      <c r="CW38" s="303"/>
      <c r="CX38" s="303"/>
      <c r="CY38" s="303"/>
    </row>
    <row r="39" customFormat="false" ht="12.75" hidden="false" customHeight="false" outlineLevel="0" collapsed="false">
      <c r="A39" s="530" t="s">
        <v>251</v>
      </c>
      <c r="B39" s="319" t="n">
        <v>6</v>
      </c>
      <c r="C39" s="325" t="n">
        <v>5.5</v>
      </c>
      <c r="D39" s="325" t="n">
        <v>6.3</v>
      </c>
      <c r="E39" s="319" t="n">
        <v>6.5</v>
      </c>
      <c r="F39" s="319" t="n">
        <v>5.5</v>
      </c>
      <c r="G39" s="319" t="n">
        <v>6.2</v>
      </c>
      <c r="H39" s="319" t="n">
        <v>5.3</v>
      </c>
      <c r="I39" s="319" t="n">
        <v>7.6</v>
      </c>
      <c r="J39" s="319" t="n">
        <v>6.8</v>
      </c>
      <c r="K39" s="319" t="n">
        <v>6.1</v>
      </c>
      <c r="L39" s="319" t="n">
        <v>5.5</v>
      </c>
      <c r="M39" s="319" t="n">
        <v>5.8</v>
      </c>
      <c r="N39" s="319" t="n">
        <v>2.8</v>
      </c>
      <c r="O39" s="319" t="n">
        <v>5.5</v>
      </c>
      <c r="P39" s="319" t="n">
        <v>6.1</v>
      </c>
      <c r="Q39" s="319" t="n">
        <v>6.9</v>
      </c>
      <c r="R39" s="319" t="n">
        <v>6.1</v>
      </c>
      <c r="S39" s="319" t="n">
        <v>6.9</v>
      </c>
      <c r="T39" s="319" t="n">
        <v>5.5</v>
      </c>
      <c r="U39" s="319" t="n">
        <v>5.8</v>
      </c>
      <c r="V39" s="368"/>
      <c r="CT39" s="303"/>
      <c r="CU39" s="303"/>
      <c r="CV39" s="303"/>
      <c r="CW39" s="303"/>
      <c r="CX39" s="303"/>
      <c r="CY39" s="303"/>
    </row>
    <row r="40" customFormat="false" ht="12.75" hidden="false" customHeight="false" outlineLevel="0" collapsed="false">
      <c r="A40" s="530" t="s">
        <v>252</v>
      </c>
      <c r="B40" s="319" t="n">
        <v>12.3</v>
      </c>
      <c r="C40" s="325" t="n">
        <v>10.9</v>
      </c>
      <c r="D40" s="325" t="n">
        <v>14</v>
      </c>
      <c r="E40" s="319" t="n">
        <v>12.5</v>
      </c>
      <c r="F40" s="319" t="n">
        <v>12.4</v>
      </c>
      <c r="G40" s="319" t="n">
        <v>13.4</v>
      </c>
      <c r="H40" s="319" t="n">
        <v>11.1</v>
      </c>
      <c r="I40" s="319" t="n">
        <v>11</v>
      </c>
      <c r="J40" s="319" t="n">
        <v>11.5</v>
      </c>
      <c r="K40" s="319" t="n">
        <v>11.3</v>
      </c>
      <c r="L40" s="319" t="n">
        <v>13.4</v>
      </c>
      <c r="M40" s="319" t="n">
        <v>15.3</v>
      </c>
      <c r="N40" s="319" t="n">
        <v>11.1</v>
      </c>
      <c r="O40" s="319" t="n">
        <v>11.6</v>
      </c>
      <c r="P40" s="319" t="n">
        <v>12.4</v>
      </c>
      <c r="Q40" s="319" t="n">
        <v>11</v>
      </c>
      <c r="R40" s="319" t="n">
        <v>12.4</v>
      </c>
      <c r="S40" s="319" t="n">
        <v>10.6</v>
      </c>
      <c r="T40" s="319" t="n">
        <v>11.2</v>
      </c>
      <c r="U40" s="319" t="n">
        <v>12.3</v>
      </c>
      <c r="V40" s="368"/>
      <c r="CT40" s="303"/>
      <c r="CU40" s="303"/>
      <c r="CV40" s="303"/>
      <c r="CW40" s="303"/>
      <c r="CX40" s="303"/>
      <c r="CY40" s="303"/>
    </row>
    <row r="41" customFormat="false" ht="12.75" hidden="false" customHeight="false" outlineLevel="0" collapsed="false">
      <c r="A41" s="502" t="s">
        <v>253</v>
      </c>
      <c r="B41" s="319" t="n">
        <v>10.4</v>
      </c>
      <c r="C41" s="325" t="n">
        <v>8.9</v>
      </c>
      <c r="D41" s="325" t="n">
        <v>11.7</v>
      </c>
      <c r="E41" s="319" t="n">
        <v>10.4</v>
      </c>
      <c r="F41" s="319" t="n">
        <v>10.4</v>
      </c>
      <c r="G41" s="319" t="n">
        <v>11.6</v>
      </c>
      <c r="H41" s="319" t="n">
        <v>9</v>
      </c>
      <c r="I41" s="319" t="n">
        <v>9.3</v>
      </c>
      <c r="J41" s="319" t="n">
        <v>10.3</v>
      </c>
      <c r="K41" s="319" t="n">
        <v>9.5</v>
      </c>
      <c r="L41" s="319" t="n">
        <v>11.6</v>
      </c>
      <c r="M41" s="319" t="n">
        <v>14.4</v>
      </c>
      <c r="N41" s="319" t="n">
        <v>7.7</v>
      </c>
      <c r="O41" s="319" t="n">
        <v>9.4</v>
      </c>
      <c r="P41" s="319" t="n">
        <v>10.3</v>
      </c>
      <c r="Q41" s="319" t="n">
        <v>8.7</v>
      </c>
      <c r="R41" s="319" t="n">
        <v>10.3</v>
      </c>
      <c r="S41" s="319" t="n">
        <v>8.3</v>
      </c>
      <c r="T41" s="319" t="n">
        <v>9.1</v>
      </c>
      <c r="U41" s="319" t="n">
        <v>10.2</v>
      </c>
      <c r="V41" s="368"/>
      <c r="CT41" s="303"/>
      <c r="CU41" s="303"/>
      <c r="CV41" s="303"/>
      <c r="CW41" s="303"/>
      <c r="CX41" s="303"/>
      <c r="CY41" s="303"/>
    </row>
    <row r="42" customFormat="false" ht="12.75" hidden="false" customHeight="false" outlineLevel="0" collapsed="false">
      <c r="A42" s="531" t="s">
        <v>254</v>
      </c>
      <c r="B42" s="382" t="n">
        <v>1.9</v>
      </c>
      <c r="C42" s="328" t="n">
        <v>2</v>
      </c>
      <c r="D42" s="328" t="n">
        <v>2.3</v>
      </c>
      <c r="E42" s="382" t="n">
        <v>2.1</v>
      </c>
      <c r="F42" s="382" t="n">
        <v>2</v>
      </c>
      <c r="G42" s="382" t="n">
        <v>1.8</v>
      </c>
      <c r="H42" s="382" t="n">
        <v>2.1</v>
      </c>
      <c r="I42" s="382" t="n">
        <v>1.7</v>
      </c>
      <c r="J42" s="382" t="n">
        <v>1.2</v>
      </c>
      <c r="K42" s="382" t="n">
        <v>1.8</v>
      </c>
      <c r="L42" s="382" t="n">
        <v>1.8</v>
      </c>
      <c r="M42" s="382" t="n">
        <v>0.9</v>
      </c>
      <c r="N42" s="382" t="n">
        <v>3.4</v>
      </c>
      <c r="O42" s="382" t="n">
        <v>2.2</v>
      </c>
      <c r="P42" s="382" t="n">
        <v>2.1</v>
      </c>
      <c r="Q42" s="382" t="n">
        <v>2.3</v>
      </c>
      <c r="R42" s="382" t="n">
        <v>2.1</v>
      </c>
      <c r="S42" s="382" t="n">
        <v>2.3</v>
      </c>
      <c r="T42" s="382" t="n">
        <v>2.1</v>
      </c>
      <c r="U42" s="382" t="n">
        <v>2.1</v>
      </c>
      <c r="V42" s="368"/>
      <c r="CT42" s="303"/>
      <c r="CU42" s="303"/>
      <c r="CV42" s="303"/>
      <c r="CW42" s="303"/>
      <c r="CX42" s="303"/>
      <c r="CY42" s="303"/>
    </row>
    <row r="43" customFormat="false" ht="12.75" hidden="false" customHeight="false" outlineLevel="0" collapsed="false">
      <c r="A43" s="530" t="s">
        <v>255</v>
      </c>
      <c r="B43" s="319" t="n">
        <v>7.9</v>
      </c>
      <c r="C43" s="325" t="n">
        <v>8.9</v>
      </c>
      <c r="D43" s="325" t="n">
        <v>8.6</v>
      </c>
      <c r="E43" s="319" t="n">
        <v>7.9</v>
      </c>
      <c r="F43" s="319" t="n">
        <v>7.7</v>
      </c>
      <c r="G43" s="319" t="n">
        <v>7.6</v>
      </c>
      <c r="H43" s="319" t="n">
        <v>8.4</v>
      </c>
      <c r="I43" s="319" t="n">
        <v>8</v>
      </c>
      <c r="J43" s="319" t="n">
        <v>5.8</v>
      </c>
      <c r="K43" s="319" t="n">
        <v>5.7</v>
      </c>
      <c r="L43" s="319" t="n">
        <v>8.8</v>
      </c>
      <c r="M43" s="319" t="n">
        <v>7.8</v>
      </c>
      <c r="N43" s="319" t="n">
        <v>11.1</v>
      </c>
      <c r="O43" s="319" t="n">
        <v>8.9</v>
      </c>
      <c r="P43" s="319" t="n">
        <v>8.3</v>
      </c>
      <c r="Q43" s="319" t="n">
        <v>9.7</v>
      </c>
      <c r="R43" s="319" t="n">
        <v>8.5</v>
      </c>
      <c r="S43" s="319" t="n">
        <v>10</v>
      </c>
      <c r="T43" s="319" t="n">
        <v>8.9</v>
      </c>
      <c r="U43" s="319" t="n">
        <v>8.8</v>
      </c>
      <c r="V43" s="368"/>
      <c r="CT43" s="303"/>
      <c r="CU43" s="303"/>
      <c r="CV43" s="303"/>
      <c r="CW43" s="303"/>
      <c r="CX43" s="303"/>
      <c r="CY43" s="303"/>
    </row>
    <row r="44" customFormat="false" ht="12.75" hidden="false" customHeight="false" outlineLevel="0" collapsed="false">
      <c r="A44" s="502" t="s">
        <v>256</v>
      </c>
      <c r="B44" s="319" t="n">
        <v>2.1</v>
      </c>
      <c r="C44" s="325" t="n">
        <v>2.4</v>
      </c>
      <c r="D44" s="325" t="n">
        <v>1.8</v>
      </c>
      <c r="E44" s="319" t="n">
        <v>2.5</v>
      </c>
      <c r="F44" s="319" t="n">
        <v>1.9</v>
      </c>
      <c r="G44" s="319" t="n">
        <v>2.1</v>
      </c>
      <c r="H44" s="319" t="n">
        <v>2.6</v>
      </c>
      <c r="I44" s="319" t="n">
        <v>2.5</v>
      </c>
      <c r="J44" s="319" t="n">
        <v>1.4</v>
      </c>
      <c r="K44" s="319" t="n">
        <v>1.2</v>
      </c>
      <c r="L44" s="319" t="n">
        <v>1.2</v>
      </c>
      <c r="M44" s="319" t="n">
        <v>3</v>
      </c>
      <c r="N44" s="325" t="n">
        <v>2.2</v>
      </c>
      <c r="O44" s="319" t="n">
        <v>2.3</v>
      </c>
      <c r="P44" s="319" t="n">
        <v>2.3</v>
      </c>
      <c r="Q44" s="319" t="n">
        <v>3.2</v>
      </c>
      <c r="R44" s="319" t="n">
        <v>2.3</v>
      </c>
      <c r="S44" s="319" t="n">
        <v>3.6</v>
      </c>
      <c r="T44" s="319" t="n">
        <v>2.4</v>
      </c>
      <c r="U44" s="319" t="n">
        <v>2.1</v>
      </c>
      <c r="V44" s="368"/>
      <c r="CT44" s="303"/>
      <c r="CU44" s="303"/>
      <c r="CV44" s="303"/>
      <c r="CW44" s="303"/>
      <c r="CX44" s="303"/>
      <c r="CY44" s="303"/>
    </row>
    <row r="45" customFormat="false" ht="12.75" hidden="false" customHeight="false" outlineLevel="0" collapsed="false">
      <c r="A45" s="502" t="s">
        <v>257</v>
      </c>
      <c r="B45" s="319" t="n">
        <v>3.2</v>
      </c>
      <c r="C45" s="325" t="n">
        <v>3.4</v>
      </c>
      <c r="D45" s="325" t="n">
        <v>3.8</v>
      </c>
      <c r="E45" s="319" t="n">
        <v>2.9</v>
      </c>
      <c r="F45" s="319" t="n">
        <v>2.9</v>
      </c>
      <c r="G45" s="319" t="n">
        <v>2.9</v>
      </c>
      <c r="H45" s="319" t="n">
        <v>3.3</v>
      </c>
      <c r="I45" s="319" t="n">
        <v>3.6</v>
      </c>
      <c r="J45" s="319" t="n">
        <v>2.8</v>
      </c>
      <c r="K45" s="319" t="n">
        <v>3</v>
      </c>
      <c r="L45" s="319" t="n">
        <v>4.3</v>
      </c>
      <c r="M45" s="319" t="n">
        <v>3.5</v>
      </c>
      <c r="N45" s="319" t="n">
        <v>3.4</v>
      </c>
      <c r="O45" s="319" t="n">
        <v>3.3</v>
      </c>
      <c r="P45" s="319" t="n">
        <v>3.3</v>
      </c>
      <c r="Q45" s="319" t="n">
        <v>2.9</v>
      </c>
      <c r="R45" s="319" t="n">
        <v>3.3</v>
      </c>
      <c r="S45" s="319" t="n">
        <v>2.8</v>
      </c>
      <c r="T45" s="319" t="n">
        <v>3.3</v>
      </c>
      <c r="U45" s="319" t="n">
        <v>3.6</v>
      </c>
      <c r="V45" s="368"/>
      <c r="CT45" s="303"/>
      <c r="CU45" s="303"/>
      <c r="CV45" s="303"/>
      <c r="CW45" s="303"/>
      <c r="CX45" s="303"/>
      <c r="CY45" s="303"/>
    </row>
    <row r="46" customFormat="false" ht="12.75" hidden="false" customHeight="false" outlineLevel="0" collapsed="false">
      <c r="A46" s="502" t="s">
        <v>258</v>
      </c>
      <c r="B46" s="319" t="n">
        <v>2.6</v>
      </c>
      <c r="C46" s="325" t="n">
        <v>3.1</v>
      </c>
      <c r="D46" s="325" t="n">
        <v>3</v>
      </c>
      <c r="E46" s="319" t="n">
        <v>2.5</v>
      </c>
      <c r="F46" s="319" t="n">
        <v>2.9</v>
      </c>
      <c r="G46" s="319" t="n">
        <v>2.6</v>
      </c>
      <c r="H46" s="319" t="n">
        <v>2.5</v>
      </c>
      <c r="I46" s="319" t="n">
        <v>1.9</v>
      </c>
      <c r="J46" s="319" t="n">
        <v>1.6</v>
      </c>
      <c r="K46" s="319" t="n">
        <v>1.5</v>
      </c>
      <c r="L46" s="319" t="n">
        <v>3.3</v>
      </c>
      <c r="M46" s="319" t="n">
        <v>1.3</v>
      </c>
      <c r="N46" s="319" t="n">
        <v>5.5</v>
      </c>
      <c r="O46" s="319" t="n">
        <v>3.3</v>
      </c>
      <c r="P46" s="319" t="n">
        <v>2.7</v>
      </c>
      <c r="Q46" s="319" t="n">
        <v>3.6</v>
      </c>
      <c r="R46" s="319" t="n">
        <v>2.9</v>
      </c>
      <c r="S46" s="319" t="n">
        <v>3.6</v>
      </c>
      <c r="T46" s="319" t="n">
        <v>3.2</v>
      </c>
      <c r="U46" s="319" t="n">
        <v>3.1</v>
      </c>
      <c r="V46" s="368"/>
      <c r="CT46" s="303"/>
      <c r="CU46" s="303"/>
      <c r="CV46" s="303"/>
      <c r="CW46" s="303"/>
      <c r="CX46" s="303"/>
      <c r="CY46" s="303"/>
    </row>
    <row r="47" customFormat="false" ht="12.75" hidden="false" customHeight="false" outlineLevel="0" collapsed="false">
      <c r="A47" s="530" t="s">
        <v>259</v>
      </c>
      <c r="B47" s="319" t="n">
        <v>5.5</v>
      </c>
      <c r="C47" s="325" t="n">
        <v>6.4</v>
      </c>
      <c r="D47" s="325" t="n">
        <v>4.6</v>
      </c>
      <c r="E47" s="319" t="n">
        <v>5.4</v>
      </c>
      <c r="F47" s="319" t="n">
        <v>6.3</v>
      </c>
      <c r="G47" s="319" t="n">
        <v>4.6</v>
      </c>
      <c r="H47" s="319" t="n">
        <v>4.8</v>
      </c>
      <c r="I47" s="319" t="n">
        <v>4.7</v>
      </c>
      <c r="J47" s="319" t="n">
        <v>6.3</v>
      </c>
      <c r="K47" s="319" t="n">
        <v>5.1</v>
      </c>
      <c r="L47" s="319" t="n">
        <v>5.2</v>
      </c>
      <c r="M47" s="319" t="n">
        <v>7.3</v>
      </c>
      <c r="N47" s="319" t="n">
        <v>3.8</v>
      </c>
      <c r="O47" s="319" t="n">
        <v>5.6</v>
      </c>
      <c r="P47" s="319" t="n">
        <v>5.7</v>
      </c>
      <c r="Q47" s="319" t="n">
        <v>5.1</v>
      </c>
      <c r="R47" s="319" t="n">
        <v>5.5</v>
      </c>
      <c r="S47" s="319" t="n">
        <v>5.2</v>
      </c>
      <c r="T47" s="319" t="n">
        <v>5.9</v>
      </c>
      <c r="U47" s="319" t="n">
        <v>5.6</v>
      </c>
      <c r="V47" s="368"/>
      <c r="CT47" s="303"/>
      <c r="CU47" s="303"/>
      <c r="CV47" s="303"/>
      <c r="CW47" s="303"/>
      <c r="CX47" s="303"/>
      <c r="CY47" s="303"/>
    </row>
    <row r="48" customFormat="false" ht="12.75" hidden="false" customHeight="false" outlineLevel="0" collapsed="false">
      <c r="A48" s="502" t="s">
        <v>260</v>
      </c>
      <c r="B48" s="215" t="n">
        <v>0.5</v>
      </c>
      <c r="C48" s="215" t="n">
        <v>0.4</v>
      </c>
      <c r="D48" s="215" t="n">
        <v>0.5</v>
      </c>
      <c r="E48" s="215" t="n">
        <v>0.6</v>
      </c>
      <c r="F48" s="215" t="n">
        <v>0.5</v>
      </c>
      <c r="G48" s="215" t="n">
        <v>0.6</v>
      </c>
      <c r="H48" s="215" t="n">
        <v>0.5</v>
      </c>
      <c r="I48" s="215" t="n">
        <v>0.1</v>
      </c>
      <c r="J48" s="215" t="n">
        <v>0.4</v>
      </c>
      <c r="K48" s="215" t="n">
        <v>0.1</v>
      </c>
      <c r="L48" s="215" t="n">
        <v>0</v>
      </c>
      <c r="M48" s="215" t="n">
        <v>0.7</v>
      </c>
      <c r="N48" s="215" t="n">
        <v>0.1</v>
      </c>
      <c r="O48" s="215" t="n">
        <v>0.4</v>
      </c>
      <c r="P48" s="215" t="n">
        <v>0.6</v>
      </c>
      <c r="Q48" s="215" t="n">
        <v>0.3</v>
      </c>
      <c r="R48" s="215" t="n">
        <v>0.6</v>
      </c>
      <c r="S48" s="215" t="n">
        <v>0.3</v>
      </c>
      <c r="T48" s="215" t="n">
        <v>0.4</v>
      </c>
      <c r="U48" s="215" t="n">
        <v>0.5</v>
      </c>
      <c r="V48" s="368"/>
      <c r="CT48" s="303"/>
      <c r="CU48" s="303"/>
      <c r="CV48" s="303"/>
      <c r="CW48" s="303"/>
      <c r="CX48" s="303"/>
      <c r="CY48" s="303"/>
    </row>
    <row r="49" customFormat="false" ht="12.75" hidden="false" customHeight="false" outlineLevel="0" collapsed="false">
      <c r="A49" s="530" t="s">
        <v>261</v>
      </c>
      <c r="B49" s="319" t="n">
        <v>10</v>
      </c>
      <c r="C49" s="325" t="n">
        <v>10.5</v>
      </c>
      <c r="D49" s="325" t="n">
        <v>10.6</v>
      </c>
      <c r="E49" s="319" t="n">
        <v>9.7</v>
      </c>
      <c r="F49" s="319" t="n">
        <v>10</v>
      </c>
      <c r="G49" s="319" t="n">
        <v>10.4</v>
      </c>
      <c r="H49" s="319" t="n">
        <v>9.6</v>
      </c>
      <c r="I49" s="319" t="n">
        <v>9.4</v>
      </c>
      <c r="J49" s="319" t="n">
        <v>8</v>
      </c>
      <c r="K49" s="319" t="n">
        <v>11.4</v>
      </c>
      <c r="L49" s="319" t="n">
        <v>11.4</v>
      </c>
      <c r="M49" s="319" t="n">
        <v>6.6</v>
      </c>
      <c r="N49" s="319" t="n">
        <v>8.3</v>
      </c>
      <c r="O49" s="319" t="n">
        <v>10.4</v>
      </c>
      <c r="P49" s="319" t="n">
        <v>10</v>
      </c>
      <c r="Q49" s="319" t="n">
        <v>8.4</v>
      </c>
      <c r="R49" s="319" t="n">
        <v>10.3</v>
      </c>
      <c r="S49" s="319" t="n">
        <v>8.7</v>
      </c>
      <c r="T49" s="319" t="n">
        <v>10.4</v>
      </c>
      <c r="U49" s="319" t="n">
        <v>10.5</v>
      </c>
      <c r="V49" s="368"/>
      <c r="CT49" s="303"/>
      <c r="CU49" s="303"/>
      <c r="CV49" s="303"/>
      <c r="CW49" s="303"/>
      <c r="CX49" s="303"/>
      <c r="CY49" s="303"/>
    </row>
    <row r="50" customFormat="false" ht="12.75" hidden="false" customHeight="false" outlineLevel="0" collapsed="false">
      <c r="A50" s="531" t="s">
        <v>262</v>
      </c>
      <c r="B50" s="382" t="n">
        <v>3.2</v>
      </c>
      <c r="C50" s="328" t="n">
        <v>2.9</v>
      </c>
      <c r="D50" s="328" t="n">
        <v>3.4</v>
      </c>
      <c r="E50" s="382" t="n">
        <v>3.3</v>
      </c>
      <c r="F50" s="382" t="n">
        <v>3.3</v>
      </c>
      <c r="G50" s="382" t="n">
        <v>3.1</v>
      </c>
      <c r="H50" s="382" t="n">
        <v>3.4</v>
      </c>
      <c r="I50" s="382" t="n">
        <v>2.9</v>
      </c>
      <c r="J50" s="382" t="n">
        <v>2</v>
      </c>
      <c r="K50" s="382" t="n">
        <v>4.2</v>
      </c>
      <c r="L50" s="328" t="n">
        <v>3.1</v>
      </c>
      <c r="M50" s="382" t="n">
        <v>1.7</v>
      </c>
      <c r="N50" s="382" t="n">
        <v>4.3</v>
      </c>
      <c r="O50" s="382" t="n">
        <v>3</v>
      </c>
      <c r="P50" s="382" t="n">
        <v>3.2</v>
      </c>
      <c r="Q50" s="382" t="n">
        <v>2.3</v>
      </c>
      <c r="R50" s="382" t="n">
        <v>3.3</v>
      </c>
      <c r="S50" s="382" t="n">
        <v>2.4</v>
      </c>
      <c r="T50" s="382" t="n">
        <v>3</v>
      </c>
      <c r="U50" s="382" t="n">
        <v>3.1</v>
      </c>
      <c r="V50" s="368"/>
      <c r="CT50" s="303"/>
      <c r="CU50" s="303"/>
      <c r="CV50" s="303"/>
      <c r="CW50" s="303"/>
      <c r="CX50" s="303"/>
      <c r="CY50" s="303"/>
    </row>
    <row r="51" customFormat="false" ht="25.5" hidden="false" customHeight="false" outlineLevel="0" collapsed="false">
      <c r="A51" s="530" t="s">
        <v>263</v>
      </c>
      <c r="B51" s="319" t="n">
        <v>6.6</v>
      </c>
      <c r="C51" s="325" t="n">
        <v>6.9</v>
      </c>
      <c r="D51" s="325" t="n">
        <v>5.5</v>
      </c>
      <c r="E51" s="319" t="n">
        <v>6.7</v>
      </c>
      <c r="F51" s="319" t="n">
        <v>7.2</v>
      </c>
      <c r="G51" s="319" t="n">
        <v>6.1</v>
      </c>
      <c r="H51" s="319" t="n">
        <v>6</v>
      </c>
      <c r="I51" s="319" t="n">
        <v>6.1</v>
      </c>
      <c r="J51" s="319" t="n">
        <v>8.4</v>
      </c>
      <c r="K51" s="319" t="n">
        <v>6.8</v>
      </c>
      <c r="L51" s="319" t="n">
        <v>4.7</v>
      </c>
      <c r="M51" s="319" t="n">
        <v>6.2</v>
      </c>
      <c r="N51" s="319" t="n">
        <v>7</v>
      </c>
      <c r="O51" s="319" t="n">
        <v>6.5</v>
      </c>
      <c r="P51" s="319" t="n">
        <v>6.6</v>
      </c>
      <c r="Q51" s="319" t="n">
        <v>7.5</v>
      </c>
      <c r="R51" s="319" t="n">
        <v>6.6</v>
      </c>
      <c r="S51" s="319" t="n">
        <v>7.9</v>
      </c>
      <c r="T51" s="319" t="n">
        <v>6.8</v>
      </c>
      <c r="U51" s="319" t="n">
        <v>6.3</v>
      </c>
      <c r="V51" s="368"/>
      <c r="CT51" s="303"/>
      <c r="CU51" s="303"/>
      <c r="CV51" s="303"/>
      <c r="CW51" s="303"/>
      <c r="CX51" s="303"/>
      <c r="CY51" s="303"/>
    </row>
    <row r="52" customFormat="false" ht="12.75" hidden="false" customHeight="false" outlineLevel="0" collapsed="false">
      <c r="A52" s="530" t="s">
        <v>264</v>
      </c>
      <c r="B52" s="319" t="n">
        <v>1.6</v>
      </c>
      <c r="C52" s="325" t="n">
        <v>2.2</v>
      </c>
      <c r="D52" s="325" t="n">
        <v>1.6</v>
      </c>
      <c r="E52" s="319" t="n">
        <v>2.3</v>
      </c>
      <c r="F52" s="319" t="n">
        <v>1.3</v>
      </c>
      <c r="G52" s="319" t="n">
        <v>1.6</v>
      </c>
      <c r="H52" s="319" t="n">
        <v>1.6</v>
      </c>
      <c r="I52" s="319" t="n">
        <v>0.5</v>
      </c>
      <c r="J52" s="319" t="n">
        <v>1.5</v>
      </c>
      <c r="K52" s="319" t="n">
        <v>1.4</v>
      </c>
      <c r="L52" s="319" t="n">
        <v>0.6</v>
      </c>
      <c r="M52" s="319" t="n">
        <v>1.2</v>
      </c>
      <c r="N52" s="319" t="n">
        <v>2</v>
      </c>
      <c r="O52" s="319" t="n">
        <v>2.1</v>
      </c>
      <c r="P52" s="319" t="n">
        <v>2</v>
      </c>
      <c r="Q52" s="319" t="n">
        <v>2.2</v>
      </c>
      <c r="R52" s="319" t="n">
        <v>2</v>
      </c>
      <c r="S52" s="319" t="n">
        <v>2.3</v>
      </c>
      <c r="T52" s="319" t="n">
        <v>2.1</v>
      </c>
      <c r="U52" s="319" t="n">
        <v>1.9</v>
      </c>
      <c r="V52" s="368"/>
      <c r="CT52" s="303"/>
      <c r="CU52" s="303"/>
      <c r="CV52" s="303"/>
      <c r="CW52" s="303"/>
      <c r="CX52" s="303"/>
      <c r="CY52" s="303"/>
    </row>
    <row r="53" customFormat="false" ht="12.75" hidden="false" customHeight="false" outlineLevel="0" collapsed="false">
      <c r="A53" s="530" t="s">
        <v>265</v>
      </c>
      <c r="B53" s="319" t="n">
        <v>5.6</v>
      </c>
      <c r="C53" s="325" t="n">
        <v>5.4</v>
      </c>
      <c r="D53" s="325" t="n">
        <v>4.6</v>
      </c>
      <c r="E53" s="319" t="n">
        <v>6.1</v>
      </c>
      <c r="F53" s="319" t="n">
        <v>5.8</v>
      </c>
      <c r="G53" s="319" t="n">
        <v>5.6</v>
      </c>
      <c r="H53" s="319" t="n">
        <v>5.4</v>
      </c>
      <c r="I53" s="319" t="n">
        <v>5.3</v>
      </c>
      <c r="J53" s="319" t="n">
        <v>4.8</v>
      </c>
      <c r="K53" s="319" t="n">
        <v>6.5</v>
      </c>
      <c r="L53" s="319" t="n">
        <v>6.1</v>
      </c>
      <c r="M53" s="319" t="n">
        <v>5</v>
      </c>
      <c r="N53" s="319" t="n">
        <v>4.6</v>
      </c>
      <c r="O53" s="319" t="n">
        <v>5.2</v>
      </c>
      <c r="P53" s="319" t="n">
        <v>5.7</v>
      </c>
      <c r="Q53" s="319" t="n">
        <v>5.7</v>
      </c>
      <c r="R53" s="319" t="n">
        <v>5.6</v>
      </c>
      <c r="S53" s="319" t="n">
        <v>6</v>
      </c>
      <c r="T53" s="319" t="n">
        <v>5.3</v>
      </c>
      <c r="U53" s="319" t="n">
        <v>5</v>
      </c>
      <c r="V53" s="368"/>
      <c r="CT53" s="303"/>
      <c r="CU53" s="303"/>
      <c r="CV53" s="303"/>
      <c r="CW53" s="303"/>
      <c r="CX53" s="303"/>
      <c r="CY53" s="303"/>
    </row>
    <row r="54" customFormat="false" ht="13.5" hidden="false" customHeight="false" outlineLevel="0" collapsed="false">
      <c r="A54" s="532" t="s">
        <v>266</v>
      </c>
      <c r="B54" s="508" t="n">
        <v>3.8</v>
      </c>
      <c r="C54" s="528" t="n">
        <v>1.7</v>
      </c>
      <c r="D54" s="528" t="n">
        <v>1.2</v>
      </c>
      <c r="E54" s="508" t="n">
        <v>3.8</v>
      </c>
      <c r="F54" s="508" t="n">
        <v>2.7</v>
      </c>
      <c r="G54" s="508" t="n">
        <v>4.2</v>
      </c>
      <c r="H54" s="508" t="n">
        <v>6.8</v>
      </c>
      <c r="I54" s="508" t="n">
        <v>5.6</v>
      </c>
      <c r="J54" s="508" t="n">
        <v>3.8</v>
      </c>
      <c r="K54" s="508" t="n">
        <v>9.1</v>
      </c>
      <c r="L54" s="508" t="n">
        <v>6.2</v>
      </c>
      <c r="M54" s="508" t="n">
        <v>1.4</v>
      </c>
      <c r="N54" s="528" t="n">
        <v>0.2</v>
      </c>
      <c r="O54" s="508" t="n">
        <v>1.6</v>
      </c>
      <c r="P54" s="508" t="n">
        <v>2.3</v>
      </c>
      <c r="Q54" s="508" t="n">
        <v>2.4</v>
      </c>
      <c r="R54" s="508" t="n">
        <v>2.5</v>
      </c>
      <c r="S54" s="508" t="n">
        <v>2.7</v>
      </c>
      <c r="T54" s="508" t="n">
        <v>1.6</v>
      </c>
      <c r="U54" s="508" t="n">
        <v>1.5</v>
      </c>
      <c r="V54" s="368"/>
      <c r="CT54" s="303"/>
      <c r="CU54" s="303"/>
      <c r="CV54" s="303"/>
      <c r="CW54" s="303"/>
      <c r="CX54" s="303"/>
      <c r="CY54" s="303"/>
    </row>
    <row r="55" customFormat="false" ht="14.25" hidden="false" customHeight="false" outlineLevel="0" collapsed="false">
      <c r="A55" s="533" t="s">
        <v>267</v>
      </c>
      <c r="B55" s="387" t="n">
        <v>100</v>
      </c>
      <c r="C55" s="329" t="n">
        <v>100</v>
      </c>
      <c r="D55" s="387" t="n">
        <v>100</v>
      </c>
      <c r="E55" s="387" t="n">
        <v>100</v>
      </c>
      <c r="F55" s="387" t="n">
        <v>100</v>
      </c>
      <c r="G55" s="387" t="n">
        <v>100</v>
      </c>
      <c r="H55" s="387" t="n">
        <v>100</v>
      </c>
      <c r="I55" s="387" t="n">
        <v>100</v>
      </c>
      <c r="J55" s="387" t="n">
        <v>100</v>
      </c>
      <c r="K55" s="387" t="n">
        <v>100</v>
      </c>
      <c r="L55" s="387" t="n">
        <v>100</v>
      </c>
      <c r="M55" s="387" t="n">
        <v>100</v>
      </c>
      <c r="N55" s="387" t="n">
        <v>100</v>
      </c>
      <c r="O55" s="387" t="n">
        <v>100</v>
      </c>
      <c r="P55" s="387" t="n">
        <v>100</v>
      </c>
      <c r="Q55" s="387" t="n">
        <v>100</v>
      </c>
      <c r="R55" s="387" t="n">
        <v>100</v>
      </c>
      <c r="S55" s="387" t="n">
        <v>100</v>
      </c>
      <c r="T55" s="387" t="n">
        <v>100</v>
      </c>
      <c r="U55" s="387" t="n">
        <v>100</v>
      </c>
      <c r="V55" s="368"/>
      <c r="CT55" s="303"/>
      <c r="CU55" s="303"/>
      <c r="CV55" s="303"/>
      <c r="CW55" s="303"/>
      <c r="CX55" s="303"/>
      <c r="CY55" s="303"/>
    </row>
    <row r="56" customFormat="false" ht="12.75" hidden="false" customHeight="false" outlineLevel="0" collapsed="false">
      <c r="A56" s="534" t="s">
        <v>23</v>
      </c>
      <c r="B56" s="319" t="n">
        <v>913.7</v>
      </c>
      <c r="C56" s="325" t="n">
        <v>118.1</v>
      </c>
      <c r="D56" s="325" t="n">
        <v>138.6</v>
      </c>
      <c r="E56" s="319" t="n">
        <v>196</v>
      </c>
      <c r="F56" s="319" t="n">
        <v>164.5</v>
      </c>
      <c r="G56" s="543" t="n">
        <v>59.9</v>
      </c>
      <c r="H56" s="543" t="n">
        <v>93.3</v>
      </c>
      <c r="I56" s="543" t="n">
        <v>47.2</v>
      </c>
      <c r="J56" s="543" t="n">
        <v>17.8</v>
      </c>
      <c r="K56" s="543" t="n">
        <v>43.8</v>
      </c>
      <c r="L56" s="543" t="n">
        <v>14.8</v>
      </c>
      <c r="M56" s="543" t="n">
        <v>19.7</v>
      </c>
      <c r="N56" s="543" t="n">
        <v>10.2</v>
      </c>
      <c r="O56" s="543" t="n">
        <v>210.3</v>
      </c>
      <c r="P56" s="543" t="n">
        <v>541.7</v>
      </c>
      <c r="Q56" s="543" t="n">
        <v>73.8</v>
      </c>
      <c r="R56" s="543" t="n">
        <v>480.3</v>
      </c>
      <c r="S56" s="543" t="n">
        <v>59.7</v>
      </c>
      <c r="T56" s="543" t="n">
        <v>153.5</v>
      </c>
      <c r="U56" s="543" t="n">
        <v>256.7</v>
      </c>
      <c r="V56" s="368"/>
      <c r="CT56" s="303"/>
      <c r="CU56" s="303"/>
      <c r="CV56" s="303"/>
      <c r="CW56" s="303"/>
      <c r="CX56" s="303"/>
      <c r="CY56" s="303"/>
    </row>
    <row r="57" customFormat="false" ht="25.5" hidden="false" customHeight="false" outlineLevel="0" collapsed="false">
      <c r="A57" s="535" t="s">
        <v>128</v>
      </c>
      <c r="B57" s="321" t="n">
        <v>1.93</v>
      </c>
      <c r="C57" s="306" t="n">
        <v>1.85</v>
      </c>
      <c r="D57" s="306" t="n">
        <v>1.52</v>
      </c>
      <c r="E57" s="321" t="n">
        <v>2.04</v>
      </c>
      <c r="F57" s="321" t="n">
        <v>2.21</v>
      </c>
      <c r="G57" s="368" t="n">
        <v>1.82</v>
      </c>
      <c r="H57" s="368" t="n">
        <v>2</v>
      </c>
      <c r="I57" s="368" t="n">
        <v>2.24</v>
      </c>
      <c r="J57" s="368" t="n">
        <v>1.85</v>
      </c>
      <c r="K57" s="368" t="n">
        <v>1.82</v>
      </c>
      <c r="L57" s="368" t="n">
        <v>1.64</v>
      </c>
      <c r="M57" s="368" t="n">
        <v>1.56</v>
      </c>
      <c r="N57" s="368" t="n">
        <v>2.14</v>
      </c>
      <c r="O57" s="368" t="n">
        <v>1.67</v>
      </c>
      <c r="P57" s="368" t="n">
        <v>1.87</v>
      </c>
      <c r="Q57" s="368" t="n">
        <v>1.7</v>
      </c>
      <c r="R57" s="368" t="n">
        <v>1.84</v>
      </c>
      <c r="S57" s="368" t="n">
        <v>1.78</v>
      </c>
      <c r="T57" s="368" t="n">
        <v>1.76</v>
      </c>
      <c r="U57" s="368" t="n">
        <v>1.67</v>
      </c>
      <c r="V57" s="368"/>
      <c r="CT57" s="303"/>
      <c r="CU57" s="303"/>
      <c r="CV57" s="303"/>
      <c r="CW57" s="303"/>
      <c r="CX57" s="303"/>
      <c r="CY57" s="303"/>
    </row>
    <row r="58" customFormat="false" ht="12.75" hidden="false" customHeight="false" outlineLevel="0" collapsed="false">
      <c r="A58" s="536" t="s">
        <v>129</v>
      </c>
      <c r="B58" s="371" t="n">
        <v>348</v>
      </c>
      <c r="C58" s="372" t="n">
        <v>59</v>
      </c>
      <c r="D58" s="372" t="n">
        <v>71</v>
      </c>
      <c r="E58" s="371" t="n">
        <v>75</v>
      </c>
      <c r="F58" s="371" t="n">
        <v>43</v>
      </c>
      <c r="G58" s="371" t="n">
        <v>28</v>
      </c>
      <c r="H58" s="371" t="n">
        <v>31</v>
      </c>
      <c r="I58" s="371" t="n">
        <v>12</v>
      </c>
      <c r="J58" s="371" t="n">
        <v>6</v>
      </c>
      <c r="K58" s="371" t="n">
        <v>11</v>
      </c>
      <c r="L58" s="371" t="n">
        <v>6</v>
      </c>
      <c r="M58" s="371" t="n">
        <v>6</v>
      </c>
      <c r="N58" s="371" t="n">
        <v>9</v>
      </c>
      <c r="O58" s="371" t="n">
        <v>109</v>
      </c>
      <c r="P58" s="371" t="n">
        <v>232</v>
      </c>
      <c r="Q58" s="371" t="n">
        <v>46</v>
      </c>
      <c r="R58" s="371" t="n">
        <v>217</v>
      </c>
      <c r="S58" s="371" t="n">
        <v>36</v>
      </c>
      <c r="T58" s="371" t="n">
        <v>78</v>
      </c>
      <c r="U58" s="371" t="n">
        <v>130</v>
      </c>
      <c r="V58" s="368"/>
      <c r="CT58" s="303"/>
      <c r="CU58" s="303"/>
      <c r="CV58" s="303"/>
      <c r="CW58" s="303"/>
      <c r="CX58" s="303"/>
      <c r="CY58" s="303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97"/>
      <c r="CT59" s="303"/>
      <c r="CU59" s="303"/>
      <c r="CV59" s="303"/>
      <c r="CW59" s="303"/>
      <c r="CX59" s="303"/>
      <c r="CY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T60" s="303"/>
      <c r="CU60" s="303"/>
      <c r="CV60" s="303"/>
      <c r="CW60" s="303"/>
      <c r="CX60" s="303"/>
      <c r="CY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T61" s="303"/>
      <c r="CU61" s="303"/>
      <c r="CV61" s="303"/>
      <c r="CW61" s="303"/>
      <c r="CX61" s="303"/>
      <c r="CY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T62" s="303"/>
      <c r="CU62" s="303"/>
      <c r="CV62" s="303"/>
      <c r="CW62" s="303"/>
      <c r="CX62" s="303"/>
      <c r="CY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T63" s="303"/>
      <c r="CU63" s="303"/>
      <c r="CV63" s="303"/>
      <c r="CW63" s="303"/>
      <c r="CX63" s="303"/>
      <c r="CY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T64" s="303"/>
      <c r="CU64" s="303"/>
      <c r="CV64" s="303"/>
      <c r="CW64" s="303"/>
      <c r="CX64" s="303"/>
      <c r="CY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T65" s="303"/>
      <c r="CU65" s="303"/>
      <c r="CV65" s="303"/>
      <c r="CW65" s="303"/>
      <c r="CX65" s="303"/>
      <c r="CY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T66" s="303"/>
      <c r="CU66" s="303"/>
      <c r="CV66" s="303"/>
      <c r="CW66" s="303"/>
      <c r="CX66" s="303"/>
      <c r="CY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T67" s="303"/>
      <c r="CU67" s="303"/>
      <c r="CV67" s="303"/>
      <c r="CW67" s="303"/>
      <c r="CX67" s="303"/>
      <c r="CY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T68" s="303"/>
      <c r="CU68" s="303"/>
      <c r="CV68" s="303"/>
      <c r="CW68" s="303"/>
      <c r="CX68" s="303"/>
      <c r="CY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T69" s="303"/>
      <c r="CU69" s="303"/>
      <c r="CV69" s="303"/>
      <c r="CW69" s="303"/>
      <c r="CX69" s="303"/>
      <c r="CY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T70" s="303"/>
      <c r="CU70" s="303"/>
      <c r="CV70" s="303"/>
      <c r="CW70" s="303"/>
      <c r="CX70" s="303"/>
      <c r="CY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T71" s="303"/>
      <c r="CU71" s="303"/>
      <c r="CV71" s="303"/>
      <c r="CW71" s="303"/>
      <c r="CX71" s="303"/>
      <c r="CY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T72" s="303"/>
      <c r="CU72" s="303"/>
      <c r="CV72" s="303"/>
      <c r="CW72" s="303"/>
      <c r="CX72" s="303"/>
      <c r="CY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T73" s="303"/>
      <c r="CU73" s="303"/>
      <c r="CV73" s="303"/>
      <c r="CW73" s="303"/>
      <c r="CX73" s="303"/>
      <c r="CY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T74" s="303"/>
      <c r="CU74" s="303"/>
      <c r="CV74" s="303"/>
      <c r="CW74" s="303"/>
      <c r="CX74" s="303"/>
      <c r="CY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T75" s="303"/>
      <c r="CU75" s="303"/>
      <c r="CV75" s="303"/>
      <c r="CW75" s="303"/>
      <c r="CX75" s="303"/>
      <c r="CY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T76" s="303"/>
      <c r="CU76" s="303"/>
      <c r="CV76" s="303"/>
      <c r="CW76" s="303"/>
      <c r="CX76" s="303"/>
      <c r="CY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T77" s="303"/>
      <c r="CU77" s="303"/>
      <c r="CV77" s="303"/>
      <c r="CW77" s="303"/>
      <c r="CX77" s="303"/>
      <c r="CY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T78" s="303"/>
      <c r="CU78" s="303"/>
      <c r="CV78" s="303"/>
      <c r="CW78" s="303"/>
      <c r="CX78" s="303"/>
      <c r="CY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T79" s="303"/>
      <c r="CU79" s="303"/>
      <c r="CV79" s="303"/>
      <c r="CW79" s="303"/>
      <c r="CX79" s="303"/>
      <c r="CY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T80" s="303"/>
      <c r="CU80" s="303"/>
      <c r="CV80" s="303"/>
      <c r="CW80" s="303"/>
      <c r="CX80" s="303"/>
      <c r="CY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T81" s="303"/>
      <c r="CU81" s="303"/>
      <c r="CV81" s="303"/>
      <c r="CW81" s="303"/>
      <c r="CX81" s="303"/>
      <c r="CY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T82" s="303"/>
      <c r="CU82" s="303"/>
      <c r="CV82" s="303"/>
      <c r="CW82" s="303"/>
      <c r="CX82" s="303"/>
      <c r="CY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T83" s="303"/>
      <c r="CU83" s="303"/>
      <c r="CV83" s="303"/>
      <c r="CW83" s="303"/>
      <c r="CX83" s="303"/>
      <c r="CY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T84" s="303"/>
      <c r="CU84" s="303"/>
      <c r="CV84" s="303"/>
      <c r="CW84" s="303"/>
      <c r="CX84" s="303"/>
      <c r="CY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T85" s="303"/>
      <c r="CU85" s="303"/>
      <c r="CV85" s="303"/>
      <c r="CW85" s="303"/>
      <c r="CX85" s="303"/>
      <c r="CY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T86" s="303"/>
      <c r="CU86" s="303"/>
      <c r="CV86" s="303"/>
      <c r="CW86" s="303"/>
      <c r="CX86" s="303"/>
      <c r="CY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7"/>
      <c r="CT87" s="303"/>
      <c r="CU87" s="303"/>
      <c r="CV87" s="303"/>
      <c r="CW87" s="303"/>
      <c r="CX87" s="303"/>
      <c r="CY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8"/>
      <c r="G88" s="537"/>
      <c r="CT88" s="303"/>
      <c r="CU88" s="303"/>
      <c r="CV88" s="303"/>
      <c r="CW88" s="303"/>
      <c r="CX88" s="303"/>
      <c r="CY88" s="303"/>
    </row>
    <row r="89" customFormat="false" ht="12.75" hidden="false" customHeight="false" outlineLevel="0" collapsed="false">
      <c r="A89" s="537"/>
      <c r="B89" s="537"/>
      <c r="C89" s="537"/>
      <c r="D89" s="537"/>
      <c r="E89" s="537"/>
      <c r="F89" s="537"/>
      <c r="G89" s="537"/>
      <c r="CT89" s="303"/>
      <c r="CU89" s="303"/>
      <c r="CV89" s="303"/>
      <c r="CW89" s="303"/>
      <c r="CX89" s="303"/>
      <c r="CY89" s="303"/>
    </row>
    <row r="90" customFormat="false" ht="12.75" hidden="false" customHeight="false" outlineLevel="0" collapsed="false">
      <c r="A90" s="537"/>
      <c r="B90" s="537"/>
      <c r="C90" s="537"/>
      <c r="D90" s="537"/>
      <c r="E90" s="537"/>
      <c r="F90" s="537"/>
      <c r="G90" s="537"/>
      <c r="CT90" s="303"/>
      <c r="CU90" s="303"/>
      <c r="CV90" s="303"/>
      <c r="CW90" s="303"/>
      <c r="CX90" s="303"/>
      <c r="CY90" s="303"/>
    </row>
    <row r="91" customFormat="false" ht="12.75" hidden="false" customHeight="false" outlineLevel="0" collapsed="false">
      <c r="A91" s="537"/>
      <c r="B91" s="537"/>
      <c r="C91" s="537"/>
      <c r="D91" s="537"/>
      <c r="E91" s="537"/>
      <c r="F91" s="537"/>
      <c r="G91" s="537"/>
      <c r="CT91" s="303"/>
      <c r="CU91" s="303"/>
      <c r="CV91" s="303"/>
      <c r="CW91" s="303"/>
      <c r="CX91" s="303"/>
      <c r="CY91" s="303"/>
    </row>
    <row r="92" customFormat="false" ht="12.75" hidden="false" customHeight="false" outlineLevel="0" collapsed="false">
      <c r="A92" s="537"/>
      <c r="B92" s="537"/>
      <c r="C92" s="537"/>
      <c r="D92" s="537"/>
      <c r="E92" s="537"/>
      <c r="F92" s="537"/>
      <c r="G92" s="537"/>
      <c r="CT92" s="303"/>
      <c r="CU92" s="303"/>
      <c r="CV92" s="303"/>
      <c r="CW92" s="303"/>
      <c r="CX92" s="303"/>
      <c r="CY92" s="303"/>
    </row>
    <row r="93" customFormat="false" ht="12.75" hidden="false" customHeight="false" outlineLevel="0" collapsed="false">
      <c r="A93" s="537"/>
      <c r="B93" s="537"/>
      <c r="C93" s="537"/>
      <c r="D93" s="537"/>
      <c r="E93" s="537"/>
      <c r="F93" s="537"/>
      <c r="G93" s="537"/>
      <c r="CT93" s="303"/>
      <c r="CU93" s="303"/>
      <c r="CV93" s="303"/>
      <c r="CW93" s="303"/>
      <c r="CX93" s="303"/>
      <c r="CY93" s="303"/>
    </row>
    <row r="94" customFormat="false" ht="12.75" hidden="false" customHeight="false" outlineLevel="0" collapsed="false">
      <c r="B94" s="397"/>
      <c r="C94" s="397"/>
      <c r="D94" s="192"/>
      <c r="E94" s="192"/>
      <c r="CT94" s="303"/>
      <c r="CU94" s="303"/>
      <c r="CV94" s="303"/>
      <c r="CW94" s="303"/>
      <c r="CX94" s="303"/>
      <c r="CY94" s="303"/>
    </row>
    <row r="95" customFormat="false" ht="12.75" hidden="false" customHeight="false" outlineLevel="0" collapsed="false">
      <c r="B95" s="397"/>
      <c r="C95" s="397"/>
      <c r="D95" s="192"/>
      <c r="E95" s="192"/>
      <c r="CT95" s="303"/>
      <c r="CU95" s="303"/>
      <c r="CV95" s="303"/>
      <c r="CW95" s="303"/>
      <c r="CX95" s="303"/>
      <c r="CY95" s="303"/>
    </row>
    <row r="96" customFormat="false" ht="12.75" hidden="false" customHeight="false" outlineLevel="0" collapsed="false">
      <c r="B96" s="397"/>
      <c r="C96" s="397"/>
      <c r="D96" s="192"/>
      <c r="E96" s="192"/>
      <c r="CT96" s="303"/>
      <c r="CU96" s="303"/>
      <c r="CV96" s="303"/>
      <c r="CW96" s="303"/>
      <c r="CX96" s="303"/>
      <c r="CY96" s="303"/>
    </row>
    <row r="97" customFormat="false" ht="12.75" hidden="false" customHeight="false" outlineLevel="0" collapsed="false">
      <c r="B97" s="397"/>
      <c r="C97" s="397"/>
      <c r="D97" s="192"/>
      <c r="E97" s="192"/>
      <c r="CT97" s="303"/>
      <c r="CU97" s="303"/>
      <c r="CV97" s="303"/>
      <c r="CW97" s="303"/>
      <c r="CX97" s="303"/>
      <c r="CY97" s="303"/>
    </row>
    <row r="98" customFormat="false" ht="12.75" hidden="false" customHeight="false" outlineLevel="0" collapsed="false">
      <c r="B98" s="397"/>
      <c r="C98" s="539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4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O1" activeCellId="0" sqref="O1:AH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7.85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true" hidden="false" outlineLevel="0" max="13" min="13" style="170" width="10.71"/>
    <col collapsed="false" customWidth="true" hidden="false" outlineLevel="0" max="14" min="14" style="170" width="10.13"/>
    <col collapsed="false" customWidth="false" hidden="false" outlineLevel="0" max="47" min="15" style="170" width="14.28"/>
    <col collapsed="false" customWidth="false" hidden="false" outlineLevel="0" max="48" min="48" style="169" width="14.28"/>
    <col collapsed="false" customWidth="false" hidden="false" outlineLevel="0" max="49" min="49" style="171" width="14.28"/>
    <col collapsed="false" customWidth="false" hidden="false" outlineLevel="0" max="50" min="50" style="169" width="14.28"/>
    <col collapsed="false" customWidth="false" hidden="false" outlineLevel="0" max="51" min="51" style="171" width="14.28"/>
    <col collapsed="false" customWidth="false" hidden="false" outlineLevel="0" max="52" min="52" style="169" width="14.28"/>
    <col collapsed="false" customWidth="false" hidden="false" outlineLevel="0" max="53" min="53" style="171" width="14.28"/>
    <col collapsed="false" customWidth="false" hidden="false" outlineLevel="0" max="54" min="54" style="169" width="14.28"/>
    <col collapsed="false" customWidth="false" hidden="false" outlineLevel="0" max="55" min="55" style="171" width="14.28"/>
    <col collapsed="false" customWidth="false" hidden="false" outlineLevel="0" max="56" min="56" style="169" width="14.28"/>
    <col collapsed="false" customWidth="false" hidden="false" outlineLevel="0" max="57" min="57" style="171" width="14.28"/>
    <col collapsed="false" customWidth="false" hidden="false" outlineLevel="0" max="58" min="58" style="169" width="14.28"/>
    <col collapsed="false" customWidth="false" hidden="false" outlineLevel="0" max="59" min="59" style="171" width="14.28"/>
    <col collapsed="false" customWidth="false" hidden="false" outlineLevel="0" max="60" min="60" style="169" width="14.28"/>
    <col collapsed="false" customWidth="false" hidden="false" outlineLevel="0" max="61" min="61" style="171" width="14.28"/>
    <col collapsed="false" customWidth="false" hidden="false" outlineLevel="0" max="62" min="62" style="169" width="14.28"/>
    <col collapsed="false" customWidth="false" hidden="false" outlineLevel="0" max="63" min="63" style="171" width="14.28"/>
    <col collapsed="false" customWidth="false" hidden="false" outlineLevel="0" max="64" min="64" style="169" width="14.28"/>
    <col collapsed="false" customWidth="false" hidden="false" outlineLevel="0" max="65" min="65" style="171" width="14.28"/>
    <col collapsed="false" customWidth="false" hidden="false" outlineLevel="0" max="66" min="66" style="169" width="14.28"/>
    <col collapsed="false" customWidth="false" hidden="false" outlineLevel="0" max="67" min="67" style="171" width="14.28"/>
    <col collapsed="false" customWidth="false" hidden="false" outlineLevel="0" max="68" min="68" style="169" width="14.28"/>
    <col collapsed="false" customWidth="false" hidden="false" outlineLevel="0" max="69" min="69" style="171" width="14.28"/>
    <col collapsed="false" customWidth="false" hidden="false" outlineLevel="0" max="70" min="70" style="169" width="14.28"/>
    <col collapsed="false" customWidth="false" hidden="false" outlineLevel="0" max="71" min="71" style="171" width="14.28"/>
    <col collapsed="false" customWidth="false" hidden="false" outlineLevel="0" max="72" min="72" style="169" width="14.28"/>
    <col collapsed="false" customWidth="false" hidden="false" outlineLevel="0" max="73" min="73" style="171" width="14.28"/>
    <col collapsed="false" customWidth="false" hidden="false" outlineLevel="0" max="74" min="74" style="169" width="14.28"/>
    <col collapsed="false" customWidth="false" hidden="false" outlineLevel="0" max="75" min="75" style="171" width="14.28"/>
    <col collapsed="false" customWidth="false" hidden="false" outlineLevel="0" max="76" min="76" style="169" width="14.28"/>
    <col collapsed="false" customWidth="false" hidden="false" outlineLevel="0" max="77" min="77" style="171" width="14.28"/>
    <col collapsed="false" customWidth="false" hidden="false" outlineLevel="0" max="78" min="78" style="169" width="14.28"/>
    <col collapsed="false" customWidth="false" hidden="false" outlineLevel="0" max="79" min="79" style="171" width="14.28"/>
    <col collapsed="false" customWidth="false" hidden="false" outlineLevel="0" max="80" min="80" style="169" width="14.28"/>
    <col collapsed="false" customWidth="false" hidden="false" outlineLevel="0" max="81" min="81" style="171" width="14.28"/>
    <col collapsed="false" customWidth="false" hidden="false" outlineLevel="0" max="82" min="82" style="169" width="14.28"/>
    <col collapsed="false" customWidth="false" hidden="false" outlineLevel="0" max="83" min="83" style="171" width="14.28"/>
    <col collapsed="false" customWidth="false" hidden="false" outlineLevel="0" max="84" min="84" style="169" width="14.28"/>
    <col collapsed="false" customWidth="false" hidden="false" outlineLevel="0" max="85" min="85" style="171" width="14.28"/>
    <col collapsed="false" customWidth="false" hidden="false" outlineLevel="0" max="86" min="86" style="169" width="14.28"/>
    <col collapsed="false" customWidth="false" hidden="false" outlineLevel="0" max="87" min="87" style="171" width="14.28"/>
    <col collapsed="false" customWidth="false" hidden="false" outlineLevel="0" max="90" min="88" style="169" width="14.28"/>
    <col collapsed="false" customWidth="false" hidden="false" outlineLevel="0" max="91" min="91" style="171" width="14.28"/>
    <col collapsed="false" customWidth="false" hidden="false" outlineLevel="0" max="92" min="92" style="169" width="14.28"/>
    <col collapsed="false" customWidth="false" hidden="false" outlineLevel="0" max="93" min="93" style="171" width="14.28"/>
    <col collapsed="false" customWidth="false" hidden="false" outlineLevel="0" max="94" min="94" style="169" width="14.28"/>
    <col collapsed="false" customWidth="false" hidden="false" outlineLevel="0" max="95" min="95" style="171" width="14.28"/>
    <col collapsed="false" customWidth="false" hidden="false" outlineLevel="0" max="257" min="96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K2" s="401" t="s">
        <v>290</v>
      </c>
      <c r="L2" s="401"/>
    </row>
    <row r="3" customFormat="false" ht="18.75" hidden="false" customHeight="true" outlineLevel="0" collapsed="false">
      <c r="A3" s="172" t="s">
        <v>29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true" outlineLevel="0" collapsed="false">
      <c r="A5" s="544"/>
      <c r="B5" s="544"/>
      <c r="C5" s="545"/>
      <c r="D5" s="545"/>
      <c r="E5" s="545"/>
      <c r="G5" s="546" t="s">
        <v>243</v>
      </c>
      <c r="H5" s="546"/>
      <c r="I5" s="546"/>
      <c r="J5" s="546"/>
      <c r="K5" s="546"/>
      <c r="L5" s="546"/>
    </row>
    <row r="6" customFormat="false" ht="26.25" hidden="false" customHeight="true" outlineLevel="0" collapsed="false">
      <c r="A6" s="547"/>
      <c r="B6" s="405" t="s">
        <v>178</v>
      </c>
      <c r="C6" s="406" t="s">
        <v>220</v>
      </c>
      <c r="D6" s="406"/>
      <c r="E6" s="406"/>
      <c r="F6" s="406"/>
      <c r="G6" s="406"/>
      <c r="H6" s="406"/>
      <c r="I6" s="406"/>
      <c r="J6" s="406"/>
      <c r="K6" s="406"/>
      <c r="L6" s="406"/>
    </row>
    <row r="7" customFormat="false" ht="12.75" hidden="false" customHeight="true" outlineLevel="0" collapsed="false">
      <c r="A7" s="547"/>
      <c r="B7" s="405"/>
      <c r="C7" s="548" t="s">
        <v>221</v>
      </c>
      <c r="D7" s="405" t="s">
        <v>222</v>
      </c>
      <c r="E7" s="405" t="s">
        <v>223</v>
      </c>
      <c r="F7" s="405" t="s">
        <v>224</v>
      </c>
      <c r="G7" s="405" t="s">
        <v>225</v>
      </c>
      <c r="H7" s="405" t="s">
        <v>226</v>
      </c>
      <c r="I7" s="405" t="s">
        <v>227</v>
      </c>
      <c r="J7" s="405" t="s">
        <v>228</v>
      </c>
      <c r="K7" s="405" t="s">
        <v>229</v>
      </c>
      <c r="L7" s="409" t="s">
        <v>292</v>
      </c>
    </row>
    <row r="8" customFormat="false" ht="12.75" hidden="false" customHeight="true" outlineLevel="0" collapsed="false">
      <c r="A8" s="547"/>
      <c r="B8" s="405"/>
      <c r="C8" s="548"/>
      <c r="D8" s="405"/>
      <c r="E8" s="405"/>
      <c r="F8" s="405"/>
      <c r="G8" s="405"/>
      <c r="H8" s="405"/>
      <c r="I8" s="405"/>
      <c r="J8" s="405"/>
      <c r="K8" s="405"/>
      <c r="L8" s="409"/>
    </row>
    <row r="9" customFormat="false" ht="42" hidden="false" customHeight="true" outlineLevel="0" collapsed="false">
      <c r="A9" s="547"/>
      <c r="B9" s="405"/>
      <c r="C9" s="548"/>
      <c r="D9" s="405"/>
      <c r="E9" s="405"/>
      <c r="F9" s="405"/>
      <c r="G9" s="405"/>
      <c r="H9" s="405"/>
      <c r="I9" s="405"/>
      <c r="J9" s="405"/>
      <c r="K9" s="405"/>
      <c r="L9" s="409"/>
    </row>
    <row r="10" customFormat="false" ht="10.5" hidden="false" customHeight="true" outlineLevel="0" collapsed="false">
      <c r="A10" s="547"/>
      <c r="B10" s="405"/>
      <c r="C10" s="548"/>
      <c r="D10" s="405"/>
      <c r="E10" s="405"/>
      <c r="F10" s="405"/>
      <c r="G10" s="405"/>
      <c r="H10" s="405"/>
      <c r="I10" s="405"/>
      <c r="J10" s="405"/>
      <c r="K10" s="405"/>
      <c r="L10" s="409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7"/>
      <c r="CS10" s="187"/>
      <c r="CT10" s="187"/>
      <c r="CU10" s="187"/>
      <c r="CV10" s="187"/>
      <c r="CW10" s="187"/>
      <c r="CX10" s="187"/>
    </row>
    <row r="11" customFormat="false" ht="12.75" hidden="false" customHeight="false" outlineLevel="0" collapsed="false">
      <c r="A11" s="18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7"/>
      <c r="CS11" s="187"/>
      <c r="CT11" s="187"/>
      <c r="CU11" s="187"/>
      <c r="CV11" s="187"/>
      <c r="CW11" s="187"/>
      <c r="CX11" s="187"/>
    </row>
    <row r="12" customFormat="false" ht="12.75" hidden="false" customHeight="false" outlineLevel="0" collapsed="false">
      <c r="A12" s="462" t="s">
        <v>246</v>
      </c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7"/>
      <c r="CS12" s="187"/>
      <c r="CT12" s="187"/>
      <c r="CU12" s="187"/>
      <c r="CV12" s="187"/>
      <c r="CW12" s="187"/>
      <c r="CX12" s="187"/>
    </row>
    <row r="13" s="111" customFormat="true" ht="12.75" hidden="false" customHeight="true" outlineLevel="0" collapsed="false">
      <c r="A13" s="130" t="s">
        <v>247</v>
      </c>
      <c r="B13" s="550" t="n">
        <v>4127.77</v>
      </c>
      <c r="C13" s="550" t="n">
        <v>3331.37</v>
      </c>
      <c r="D13" s="550" t="n">
        <v>2913.45</v>
      </c>
      <c r="E13" s="550" t="n">
        <v>3129.28</v>
      </c>
      <c r="F13" s="550" t="n">
        <v>3200.98</v>
      </c>
      <c r="G13" s="550" t="n">
        <v>4900.31</v>
      </c>
      <c r="H13" s="550" t="n">
        <v>4571.58</v>
      </c>
      <c r="I13" s="550" t="n">
        <v>5017.68</v>
      </c>
      <c r="J13" s="550" t="n">
        <v>4349.52</v>
      </c>
      <c r="K13" s="550" t="n">
        <v>4270.82</v>
      </c>
      <c r="L13" s="550" t="n">
        <v>5703.1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29"/>
      <c r="CS13" s="129"/>
      <c r="CT13" s="129"/>
      <c r="CU13" s="129"/>
      <c r="CV13" s="129"/>
      <c r="CW13" s="129"/>
      <c r="CX13" s="129"/>
    </row>
    <row r="14" customFormat="false" ht="12.75" hidden="false" customHeight="true" outlineLevel="0" collapsed="false">
      <c r="A14" s="436" t="s">
        <v>248</v>
      </c>
      <c r="B14" s="201"/>
      <c r="C14" s="131"/>
      <c r="D14" s="465"/>
      <c r="E14" s="465"/>
      <c r="F14" s="465"/>
      <c r="G14" s="465"/>
      <c r="H14" s="465"/>
      <c r="I14" s="465"/>
      <c r="J14" s="465"/>
      <c r="K14" s="465"/>
      <c r="L14" s="465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7"/>
      <c r="CS14" s="187"/>
      <c r="CT14" s="187"/>
      <c r="CU14" s="187"/>
      <c r="CV14" s="187"/>
      <c r="CW14" s="187"/>
      <c r="CX14" s="187"/>
    </row>
    <row r="15" s="111" customFormat="true" ht="12.75" hidden="false" customHeight="true" outlineLevel="0" collapsed="false">
      <c r="A15" s="133" t="s">
        <v>249</v>
      </c>
      <c r="B15" s="153" t="n">
        <v>582.53</v>
      </c>
      <c r="C15" s="131" t="n">
        <v>562.34</v>
      </c>
      <c r="D15" s="465" t="n">
        <v>521.29</v>
      </c>
      <c r="E15" s="465" t="n">
        <v>503.94</v>
      </c>
      <c r="F15" s="465" t="n">
        <v>533.24</v>
      </c>
      <c r="G15" s="465" t="n">
        <v>608.17</v>
      </c>
      <c r="H15" s="465" t="n">
        <v>584.85</v>
      </c>
      <c r="I15" s="465" t="n">
        <v>656.15</v>
      </c>
      <c r="J15" s="465" t="n">
        <v>644.32</v>
      </c>
      <c r="K15" s="465" t="n">
        <v>538.77</v>
      </c>
      <c r="L15" s="465" t="n">
        <v>676.47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29"/>
      <c r="CS15" s="129"/>
      <c r="CT15" s="129"/>
      <c r="CU15" s="129"/>
      <c r="CV15" s="129"/>
      <c r="CW15" s="129"/>
      <c r="CX15" s="129"/>
    </row>
    <row r="16" customFormat="false" ht="12.75" hidden="false" customHeight="true" outlineLevel="0" collapsed="false">
      <c r="A16" s="133" t="s">
        <v>250</v>
      </c>
      <c r="B16" s="201" t="n">
        <v>1163.66</v>
      </c>
      <c r="C16" s="131" t="n">
        <v>807.27</v>
      </c>
      <c r="D16" s="465" t="n">
        <v>801.93</v>
      </c>
      <c r="E16" s="465" t="n">
        <v>805.03</v>
      </c>
      <c r="F16" s="465" t="n">
        <v>780.48</v>
      </c>
      <c r="G16" s="465" t="n">
        <v>1354.05</v>
      </c>
      <c r="H16" s="465" t="n">
        <v>1372.39</v>
      </c>
      <c r="I16" s="465" t="n">
        <v>1433.22</v>
      </c>
      <c r="J16" s="465" t="n">
        <v>1318.26</v>
      </c>
      <c r="K16" s="465" t="n">
        <v>1289.42</v>
      </c>
      <c r="L16" s="465" t="n">
        <v>1716.66</v>
      </c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7"/>
      <c r="CS16" s="187"/>
      <c r="CT16" s="187"/>
      <c r="CU16" s="187"/>
      <c r="CV16" s="187"/>
      <c r="CW16" s="187"/>
      <c r="CX16" s="187"/>
    </row>
    <row r="17" customFormat="false" ht="12.75" hidden="false" customHeight="true" outlineLevel="0" collapsed="false">
      <c r="A17" s="133" t="s">
        <v>251</v>
      </c>
      <c r="B17" s="201" t="n">
        <v>258.35</v>
      </c>
      <c r="C17" s="131" t="n">
        <v>214.7</v>
      </c>
      <c r="D17" s="465" t="n">
        <v>131.35</v>
      </c>
      <c r="E17" s="465" t="n">
        <v>198.19</v>
      </c>
      <c r="F17" s="465" t="n">
        <v>183.43</v>
      </c>
      <c r="G17" s="465" t="n">
        <v>385.03</v>
      </c>
      <c r="H17" s="465" t="n">
        <v>281.38</v>
      </c>
      <c r="I17" s="465" t="n">
        <v>257.53</v>
      </c>
      <c r="J17" s="465" t="n">
        <v>266.02</v>
      </c>
      <c r="K17" s="465" t="n">
        <v>296.13</v>
      </c>
      <c r="L17" s="465" t="n">
        <v>379.59</v>
      </c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7"/>
      <c r="CS17" s="187"/>
      <c r="CT17" s="187"/>
      <c r="CU17" s="187"/>
      <c r="CV17" s="187"/>
      <c r="CW17" s="187"/>
      <c r="CX17" s="187"/>
    </row>
    <row r="18" customFormat="false" ht="12.75" hidden="false" customHeight="true" outlineLevel="0" collapsed="false">
      <c r="A18" s="133" t="s">
        <v>252</v>
      </c>
      <c r="B18" s="131" t="n">
        <v>526.6</v>
      </c>
      <c r="C18" s="131" t="n">
        <v>365.14</v>
      </c>
      <c r="D18" s="465" t="n">
        <v>352.98</v>
      </c>
      <c r="E18" s="465" t="n">
        <v>464.81</v>
      </c>
      <c r="F18" s="465" t="n">
        <v>469.31</v>
      </c>
      <c r="G18" s="465" t="n">
        <v>569.38</v>
      </c>
      <c r="H18" s="465" t="n">
        <v>526.22</v>
      </c>
      <c r="I18" s="465" t="n">
        <v>706.13</v>
      </c>
      <c r="J18" s="465" t="n">
        <v>568.94</v>
      </c>
      <c r="K18" s="465" t="n">
        <v>515.52</v>
      </c>
      <c r="L18" s="465" t="n">
        <v>737.88</v>
      </c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7"/>
      <c r="CS18" s="187"/>
      <c r="CT18" s="187"/>
      <c r="CU18" s="187"/>
      <c r="CV18" s="187"/>
      <c r="CW18" s="187"/>
      <c r="CX18" s="187"/>
    </row>
    <row r="19" customFormat="false" ht="12.75" hidden="false" customHeight="true" outlineLevel="0" collapsed="false">
      <c r="A19" s="436" t="s">
        <v>253</v>
      </c>
      <c r="B19" s="131" t="n">
        <v>443.31</v>
      </c>
      <c r="C19" s="131" t="n">
        <v>298.9</v>
      </c>
      <c r="D19" s="465" t="n">
        <v>279.16</v>
      </c>
      <c r="E19" s="465" t="n">
        <v>402.79</v>
      </c>
      <c r="F19" s="465" t="n">
        <v>404.39</v>
      </c>
      <c r="G19" s="465" t="n">
        <v>457.92</v>
      </c>
      <c r="H19" s="465" t="n">
        <v>429.72</v>
      </c>
      <c r="I19" s="465" t="n">
        <v>615.02</v>
      </c>
      <c r="J19" s="465" t="n">
        <v>492.67</v>
      </c>
      <c r="K19" s="465" t="n">
        <v>412.15</v>
      </c>
      <c r="L19" s="465" t="n">
        <v>647.66</v>
      </c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7"/>
      <c r="CS19" s="187"/>
      <c r="CT19" s="187"/>
      <c r="CU19" s="187"/>
      <c r="CV19" s="187"/>
      <c r="CW19" s="187"/>
      <c r="CX19" s="187"/>
    </row>
    <row r="20" customFormat="false" ht="12.75" hidden="false" customHeight="true" outlineLevel="0" collapsed="false">
      <c r="A20" s="437" t="s">
        <v>254</v>
      </c>
      <c r="B20" s="135" t="n">
        <v>83.29</v>
      </c>
      <c r="C20" s="135" t="n">
        <v>66.24</v>
      </c>
      <c r="D20" s="470" t="n">
        <v>73.82</v>
      </c>
      <c r="E20" s="470" t="n">
        <v>62.02</v>
      </c>
      <c r="F20" s="470" t="n">
        <v>64.92</v>
      </c>
      <c r="G20" s="470" t="n">
        <v>111.46</v>
      </c>
      <c r="H20" s="470" t="n">
        <v>96.5</v>
      </c>
      <c r="I20" s="470" t="n">
        <v>91.11</v>
      </c>
      <c r="J20" s="470" t="n">
        <v>76.27</v>
      </c>
      <c r="K20" s="470" t="n">
        <v>103.37</v>
      </c>
      <c r="L20" s="470" t="n">
        <v>90.22</v>
      </c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7"/>
      <c r="CS20" s="187"/>
      <c r="CT20" s="187"/>
      <c r="CU20" s="187"/>
      <c r="CV20" s="187"/>
      <c r="CW20" s="187"/>
      <c r="CX20" s="187"/>
    </row>
    <row r="21" customFormat="false" ht="12.75" hidden="false" customHeight="true" outlineLevel="0" collapsed="false">
      <c r="A21" s="133" t="s">
        <v>255</v>
      </c>
      <c r="B21" s="131" t="n">
        <v>337.05</v>
      </c>
      <c r="C21" s="131" t="n">
        <v>306.65</v>
      </c>
      <c r="D21" s="465" t="n">
        <v>271.23</v>
      </c>
      <c r="E21" s="465" t="n">
        <v>282.92</v>
      </c>
      <c r="F21" s="465" t="n">
        <v>286.65</v>
      </c>
      <c r="G21" s="465" t="n">
        <v>360.61</v>
      </c>
      <c r="H21" s="465" t="n">
        <v>366.42</v>
      </c>
      <c r="I21" s="465" t="n">
        <v>394.1</v>
      </c>
      <c r="J21" s="465" t="n">
        <v>355.14</v>
      </c>
      <c r="K21" s="465" t="n">
        <v>365.54</v>
      </c>
      <c r="L21" s="465" t="n">
        <v>385.82</v>
      </c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7"/>
      <c r="CS21" s="187"/>
      <c r="CT21" s="187"/>
      <c r="CU21" s="187"/>
      <c r="CV21" s="187"/>
      <c r="CW21" s="187"/>
      <c r="CX21" s="187"/>
    </row>
    <row r="22" s="111" customFormat="true" ht="12.75" hidden="false" customHeight="true" outlineLevel="0" collapsed="false">
      <c r="A22" s="468" t="s">
        <v>256</v>
      </c>
      <c r="B22" s="131" t="n">
        <v>90.92</v>
      </c>
      <c r="C22" s="131" t="n">
        <v>84.98</v>
      </c>
      <c r="D22" s="465" t="n">
        <v>67.5</v>
      </c>
      <c r="E22" s="465" t="n">
        <v>61.21</v>
      </c>
      <c r="F22" s="465" t="n">
        <v>80.22</v>
      </c>
      <c r="G22" s="465" t="n">
        <v>131.88</v>
      </c>
      <c r="H22" s="465" t="n">
        <v>98.69</v>
      </c>
      <c r="I22" s="270" t="n">
        <v>89.15</v>
      </c>
      <c r="J22" s="465" t="n">
        <v>84.42</v>
      </c>
      <c r="K22" s="465" t="n">
        <v>125.09</v>
      </c>
      <c r="L22" s="465" t="n">
        <v>88.38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29"/>
      <c r="CS22" s="129"/>
      <c r="CT22" s="129"/>
      <c r="CU22" s="129"/>
      <c r="CV22" s="129"/>
      <c r="CW22" s="129"/>
      <c r="CX22" s="129"/>
    </row>
    <row r="23" customFormat="false" ht="12.75" hidden="false" customHeight="true" outlineLevel="0" collapsed="false">
      <c r="A23" s="468" t="s">
        <v>257</v>
      </c>
      <c r="B23" s="131" t="n">
        <v>136.04</v>
      </c>
      <c r="C23" s="131" t="n">
        <v>110.46</v>
      </c>
      <c r="D23" s="465" t="n">
        <v>103.77</v>
      </c>
      <c r="E23" s="465" t="n">
        <v>136.45</v>
      </c>
      <c r="F23" s="465" t="n">
        <v>125.68</v>
      </c>
      <c r="G23" s="465" t="n">
        <v>98.35</v>
      </c>
      <c r="H23" s="465" t="n">
        <v>159.18</v>
      </c>
      <c r="I23" s="465" t="n">
        <v>133.81</v>
      </c>
      <c r="J23" s="465" t="n">
        <v>157.89</v>
      </c>
      <c r="K23" s="465" t="n">
        <v>140.08</v>
      </c>
      <c r="L23" s="465" t="n">
        <v>193.79</v>
      </c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7"/>
      <c r="CS23" s="187"/>
      <c r="CT23" s="187"/>
      <c r="CU23" s="187"/>
      <c r="CV23" s="187"/>
      <c r="CW23" s="187"/>
      <c r="CX23" s="187"/>
    </row>
    <row r="24" customFormat="false" ht="12.75" hidden="false" customHeight="true" outlineLevel="0" collapsed="false">
      <c r="A24" s="468" t="s">
        <v>258</v>
      </c>
      <c r="B24" s="131" t="n">
        <v>110.09</v>
      </c>
      <c r="C24" s="131" t="n">
        <v>111.21</v>
      </c>
      <c r="D24" s="465" t="n">
        <v>99.96</v>
      </c>
      <c r="E24" s="465" t="n">
        <v>85.26</v>
      </c>
      <c r="F24" s="465" t="n">
        <v>80.75</v>
      </c>
      <c r="G24" s="465" t="n">
        <v>130.38</v>
      </c>
      <c r="H24" s="465" t="n">
        <v>108.55</v>
      </c>
      <c r="I24" s="465" t="n">
        <v>171.14</v>
      </c>
      <c r="J24" s="465" t="n">
        <v>112.83</v>
      </c>
      <c r="K24" s="465" t="n">
        <v>100.37</v>
      </c>
      <c r="L24" s="465" t="n">
        <v>103.65</v>
      </c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7"/>
      <c r="CS24" s="187"/>
      <c r="CT24" s="187"/>
      <c r="CU24" s="187"/>
      <c r="CV24" s="187"/>
      <c r="CW24" s="187"/>
      <c r="CX24" s="187"/>
    </row>
    <row r="25" customFormat="false" ht="12.75" hidden="false" customHeight="true" outlineLevel="0" collapsed="false">
      <c r="A25" s="133" t="s">
        <v>259</v>
      </c>
      <c r="B25" s="131" t="n">
        <v>236.83</v>
      </c>
      <c r="C25" s="131" t="n">
        <v>186.04</v>
      </c>
      <c r="D25" s="465" t="n">
        <v>172.43</v>
      </c>
      <c r="E25" s="465" t="n">
        <v>153.71</v>
      </c>
      <c r="F25" s="465" t="n">
        <v>152.7</v>
      </c>
      <c r="G25" s="465" t="n">
        <v>332.22</v>
      </c>
      <c r="H25" s="465" t="n">
        <v>311.44</v>
      </c>
      <c r="I25" s="465" t="n">
        <v>294.63</v>
      </c>
      <c r="J25" s="465" t="n">
        <v>179.14</v>
      </c>
      <c r="K25" s="465" t="n">
        <v>242.06</v>
      </c>
      <c r="L25" s="465" t="n">
        <v>355.37</v>
      </c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7"/>
      <c r="CS25" s="187"/>
      <c r="CT25" s="187"/>
      <c r="CU25" s="187"/>
      <c r="CV25" s="187"/>
      <c r="CW25" s="187"/>
      <c r="CX25" s="187"/>
    </row>
    <row r="26" customFormat="false" ht="12.75" hidden="false" customHeight="true" outlineLevel="0" collapsed="false">
      <c r="A26" s="468" t="s">
        <v>260</v>
      </c>
      <c r="B26" s="131" t="n">
        <v>19.99</v>
      </c>
      <c r="C26" s="131" t="n">
        <v>8.95</v>
      </c>
      <c r="D26" s="465" t="n">
        <v>14.99</v>
      </c>
      <c r="E26" s="465" t="n">
        <v>16.24</v>
      </c>
      <c r="F26" s="465" t="n">
        <v>10.75</v>
      </c>
      <c r="G26" s="465" t="n">
        <v>49.61</v>
      </c>
      <c r="H26" s="465" t="n">
        <v>29.2</v>
      </c>
      <c r="I26" s="465" t="n">
        <v>15.68</v>
      </c>
      <c r="J26" s="465" t="n">
        <v>31.89</v>
      </c>
      <c r="K26" s="465" t="n">
        <v>7.67</v>
      </c>
      <c r="L26" s="465" t="n">
        <v>16.74</v>
      </c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7"/>
      <c r="CS26" s="187"/>
      <c r="CT26" s="187"/>
      <c r="CU26" s="187"/>
      <c r="CV26" s="187"/>
      <c r="CW26" s="187"/>
      <c r="CX26" s="187"/>
    </row>
    <row r="27" customFormat="false" ht="12.75" hidden="false" customHeight="true" outlineLevel="0" collapsed="false">
      <c r="A27" s="133" t="s">
        <v>261</v>
      </c>
      <c r="B27" s="131" t="n">
        <v>427.91</v>
      </c>
      <c r="C27" s="131" t="n">
        <v>310.87</v>
      </c>
      <c r="D27" s="465" t="n">
        <v>329.81</v>
      </c>
      <c r="E27" s="465" t="n">
        <v>292.1</v>
      </c>
      <c r="F27" s="465" t="n">
        <v>325.91</v>
      </c>
      <c r="G27" s="465" t="n">
        <v>564.52</v>
      </c>
      <c r="H27" s="465" t="n">
        <v>414.07</v>
      </c>
      <c r="I27" s="465" t="n">
        <v>574.35</v>
      </c>
      <c r="J27" s="465" t="n">
        <v>437</v>
      </c>
      <c r="K27" s="465" t="n">
        <v>465.7</v>
      </c>
      <c r="L27" s="465" t="n">
        <v>582.8</v>
      </c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7"/>
      <c r="CS27" s="187"/>
      <c r="CT27" s="187"/>
      <c r="CU27" s="187"/>
      <c r="CV27" s="187"/>
      <c r="CW27" s="187"/>
      <c r="CX27" s="187"/>
    </row>
    <row r="28" customFormat="false" ht="12.75" hidden="false" customHeight="true" outlineLevel="0" collapsed="false">
      <c r="A28" s="551" t="s">
        <v>262</v>
      </c>
      <c r="B28" s="135" t="n">
        <v>137.71</v>
      </c>
      <c r="C28" s="135" t="n">
        <v>73.4</v>
      </c>
      <c r="D28" s="470" t="n">
        <v>108.83</v>
      </c>
      <c r="E28" s="470" t="n">
        <v>88.98</v>
      </c>
      <c r="F28" s="470" t="n">
        <v>114.67</v>
      </c>
      <c r="G28" s="470" t="n">
        <v>194.1</v>
      </c>
      <c r="H28" s="470" t="n">
        <v>119.71</v>
      </c>
      <c r="I28" s="470" t="n">
        <v>205.71</v>
      </c>
      <c r="J28" s="470" t="n">
        <v>145.89</v>
      </c>
      <c r="K28" s="470" t="n">
        <v>151.47</v>
      </c>
      <c r="L28" s="470" t="n">
        <v>181.44</v>
      </c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7"/>
      <c r="CS28" s="187"/>
      <c r="CT28" s="187"/>
      <c r="CU28" s="187"/>
      <c r="CV28" s="187"/>
      <c r="CW28" s="187"/>
      <c r="CX28" s="187"/>
    </row>
    <row r="29" customFormat="false" ht="25.5" hidden="false" customHeight="false" outlineLevel="0" collapsed="false">
      <c r="A29" s="133" t="s">
        <v>263</v>
      </c>
      <c r="B29" s="131" t="n">
        <v>283</v>
      </c>
      <c r="C29" s="131" t="n">
        <v>273</v>
      </c>
      <c r="D29" s="465" t="n">
        <v>153.75</v>
      </c>
      <c r="E29" s="465" t="n">
        <v>189.6</v>
      </c>
      <c r="F29" s="465" t="n">
        <v>183.41</v>
      </c>
      <c r="G29" s="465" t="n">
        <v>361.25</v>
      </c>
      <c r="H29" s="465" t="n">
        <v>347.2</v>
      </c>
      <c r="I29" s="465" t="n">
        <v>374.68</v>
      </c>
      <c r="J29" s="465" t="n">
        <v>252.26</v>
      </c>
      <c r="K29" s="465" t="n">
        <v>276.28</v>
      </c>
      <c r="L29" s="465" t="n">
        <v>427.49</v>
      </c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7"/>
      <c r="CS29" s="187"/>
      <c r="CT29" s="187"/>
      <c r="CU29" s="187"/>
      <c r="CV29" s="187"/>
      <c r="CW29" s="187"/>
      <c r="CX29" s="187"/>
    </row>
    <row r="30" customFormat="false" ht="12.75" hidden="false" customHeight="false" outlineLevel="0" collapsed="false">
      <c r="A30" s="133" t="s">
        <v>264</v>
      </c>
      <c r="B30" s="131" t="n">
        <v>70.81</v>
      </c>
      <c r="C30" s="131" t="n">
        <v>89.05</v>
      </c>
      <c r="D30" s="465" t="n">
        <v>51.51</v>
      </c>
      <c r="E30" s="465" t="n">
        <v>58.47</v>
      </c>
      <c r="F30" s="465" t="n">
        <v>81.46</v>
      </c>
      <c r="G30" s="465" t="n">
        <v>96.55</v>
      </c>
      <c r="H30" s="465" t="n">
        <v>58.04</v>
      </c>
      <c r="I30" s="465" t="n">
        <v>67.29</v>
      </c>
      <c r="J30" s="465" t="n">
        <v>80.41</v>
      </c>
      <c r="K30" s="465" t="n">
        <v>42.95</v>
      </c>
      <c r="L30" s="465" t="n">
        <v>81.51</v>
      </c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7"/>
      <c r="CS30" s="187"/>
      <c r="CT30" s="187"/>
      <c r="CU30" s="187"/>
      <c r="CV30" s="187"/>
      <c r="CW30" s="187"/>
      <c r="CX30" s="187"/>
    </row>
    <row r="31" customFormat="false" ht="12.75" hidden="false" customHeight="false" outlineLevel="0" collapsed="false">
      <c r="A31" s="133" t="s">
        <v>265</v>
      </c>
      <c r="B31" s="131" t="n">
        <v>241.03</v>
      </c>
      <c r="C31" s="131" t="n">
        <v>216.31</v>
      </c>
      <c r="D31" s="465" t="n">
        <v>127.17</v>
      </c>
      <c r="E31" s="465" t="n">
        <v>180.51</v>
      </c>
      <c r="F31" s="465" t="n">
        <v>204.39</v>
      </c>
      <c r="G31" s="465" t="n">
        <v>268.53</v>
      </c>
      <c r="H31" s="465" t="n">
        <v>309.57</v>
      </c>
      <c r="I31" s="465" t="n">
        <v>259.6</v>
      </c>
      <c r="J31" s="465" t="n">
        <v>248.03</v>
      </c>
      <c r="K31" s="465" t="n">
        <v>238.45</v>
      </c>
      <c r="L31" s="465" t="n">
        <v>359.54</v>
      </c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7"/>
      <c r="CS31" s="187"/>
      <c r="CT31" s="187"/>
      <c r="CU31" s="187"/>
      <c r="CV31" s="187"/>
      <c r="CW31" s="187"/>
      <c r="CX31" s="187"/>
    </row>
    <row r="32" s="111" customFormat="true" ht="13.5" hidden="false" customHeight="false" outlineLevel="0" collapsed="false">
      <c r="A32" s="552" t="s">
        <v>266</v>
      </c>
      <c r="B32" s="553" t="n">
        <v>165.02</v>
      </c>
      <c r="C32" s="553" t="n">
        <v>75.47</v>
      </c>
      <c r="D32" s="554" t="n">
        <v>25.6</v>
      </c>
      <c r="E32" s="554" t="n">
        <v>101.84</v>
      </c>
      <c r="F32" s="554" t="n">
        <v>85.62</v>
      </c>
      <c r="G32" s="554" t="n">
        <v>176.92</v>
      </c>
      <c r="H32" s="554" t="n">
        <v>61.35</v>
      </c>
      <c r="I32" s="554" t="n">
        <v>244.06</v>
      </c>
      <c r="J32" s="554" t="n">
        <v>214.98</v>
      </c>
      <c r="K32" s="554" t="n">
        <v>290.08</v>
      </c>
      <c r="L32" s="554" t="n">
        <v>384.07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29"/>
      <c r="CS32" s="129"/>
      <c r="CT32" s="129"/>
      <c r="CU32" s="129"/>
      <c r="CV32" s="129"/>
      <c r="CW32" s="129"/>
      <c r="CX32" s="129"/>
    </row>
    <row r="33" customFormat="false" ht="14.25" hidden="false" customHeight="false" outlineLevel="0" collapsed="false">
      <c r="A33" s="472" t="s">
        <v>267</v>
      </c>
      <c r="B33" s="555" t="n">
        <v>4292.79</v>
      </c>
      <c r="C33" s="555" t="n">
        <v>3406.84</v>
      </c>
      <c r="D33" s="555" t="n">
        <v>2939.05</v>
      </c>
      <c r="E33" s="555" t="n">
        <v>3231.12</v>
      </c>
      <c r="F33" s="555" t="n">
        <v>3286.6</v>
      </c>
      <c r="G33" s="555" t="n">
        <v>5077.23</v>
      </c>
      <c r="H33" s="555" t="n">
        <v>4632.93</v>
      </c>
      <c r="I33" s="555" t="n">
        <v>5261.74</v>
      </c>
      <c r="J33" s="555" t="n">
        <v>4564.5</v>
      </c>
      <c r="K33" s="555" t="n">
        <v>4560.9</v>
      </c>
      <c r="L33" s="555" t="n">
        <v>6087.2</v>
      </c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7"/>
      <c r="CS33" s="187"/>
      <c r="CT33" s="187"/>
      <c r="CU33" s="187"/>
      <c r="CV33" s="187"/>
      <c r="CW33" s="187"/>
      <c r="CX33" s="187"/>
    </row>
    <row r="34" customFormat="false" ht="12.75" hidden="false" customHeight="false" outlineLevel="0" collapsed="false">
      <c r="A34" s="133"/>
      <c r="B34" s="131"/>
      <c r="C34" s="214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7"/>
      <c r="CS34" s="187"/>
      <c r="CT34" s="187"/>
      <c r="CU34" s="187"/>
      <c r="CV34" s="187"/>
      <c r="CW34" s="187"/>
      <c r="CX34" s="187"/>
    </row>
    <row r="35" customFormat="false" ht="12.75" hidden="false" customHeight="false" outlineLevel="0" collapsed="false">
      <c r="A35" s="475" t="s">
        <v>268</v>
      </c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7"/>
      <c r="CS35" s="187"/>
      <c r="CT35" s="187"/>
      <c r="CU35" s="187"/>
      <c r="CV35" s="187"/>
      <c r="CW35" s="187"/>
      <c r="CX35" s="187"/>
    </row>
    <row r="36" customFormat="false" ht="12.75" hidden="false" customHeight="true" outlineLevel="0" collapsed="false">
      <c r="A36" s="471" t="s">
        <v>247</v>
      </c>
      <c r="B36" s="556" t="n">
        <v>96.2</v>
      </c>
      <c r="C36" s="556" t="n">
        <v>97.8</v>
      </c>
      <c r="D36" s="476" t="n">
        <v>99.1</v>
      </c>
      <c r="E36" s="476" t="n">
        <v>96.8</v>
      </c>
      <c r="F36" s="476" t="n">
        <v>97.4</v>
      </c>
      <c r="G36" s="476" t="n">
        <v>96.5</v>
      </c>
      <c r="H36" s="476" t="n">
        <v>98.7</v>
      </c>
      <c r="I36" s="476" t="n">
        <v>95.4</v>
      </c>
      <c r="J36" s="476" t="n">
        <v>95.3</v>
      </c>
      <c r="K36" s="476" t="n">
        <v>93.6</v>
      </c>
      <c r="L36" s="476" t="n">
        <v>93.7</v>
      </c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7"/>
      <c r="CS36" s="187"/>
      <c r="CT36" s="187"/>
      <c r="CU36" s="187"/>
      <c r="CV36" s="187"/>
      <c r="CW36" s="187"/>
      <c r="CX36" s="187"/>
    </row>
    <row r="37" customFormat="false" ht="12.75" hidden="false" customHeight="true" outlineLevel="0" collapsed="false">
      <c r="A37" s="557" t="s">
        <v>248</v>
      </c>
      <c r="B37" s="219"/>
      <c r="C37" s="219"/>
      <c r="D37" s="478"/>
      <c r="E37" s="478"/>
      <c r="F37" s="478"/>
      <c r="G37" s="478"/>
      <c r="H37" s="478"/>
      <c r="I37" s="478"/>
      <c r="J37" s="478"/>
      <c r="K37" s="478"/>
      <c r="L37" s="478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7"/>
      <c r="CS37" s="187"/>
      <c r="CT37" s="187"/>
      <c r="CU37" s="187"/>
      <c r="CV37" s="187"/>
      <c r="CW37" s="187"/>
      <c r="CX37" s="187"/>
    </row>
    <row r="38" customFormat="false" ht="12.75" hidden="false" customHeight="true" outlineLevel="0" collapsed="false">
      <c r="A38" s="558" t="s">
        <v>249</v>
      </c>
      <c r="B38" s="219" t="n">
        <v>13.6</v>
      </c>
      <c r="C38" s="219" t="n">
        <v>16.6</v>
      </c>
      <c r="D38" s="478" t="n">
        <v>17.7</v>
      </c>
      <c r="E38" s="478" t="n">
        <v>15.5</v>
      </c>
      <c r="F38" s="478" t="n">
        <v>16.3</v>
      </c>
      <c r="G38" s="478" t="n">
        <v>12</v>
      </c>
      <c r="H38" s="478" t="n">
        <v>12.6</v>
      </c>
      <c r="I38" s="478" t="n">
        <v>12.5</v>
      </c>
      <c r="J38" s="478" t="n">
        <v>14.1</v>
      </c>
      <c r="K38" s="478" t="n">
        <v>11.8</v>
      </c>
      <c r="L38" s="478" t="n">
        <v>11.2</v>
      </c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7"/>
      <c r="CS38" s="187"/>
      <c r="CT38" s="187"/>
      <c r="CU38" s="187"/>
      <c r="CV38" s="187"/>
      <c r="CW38" s="187"/>
      <c r="CX38" s="187"/>
    </row>
    <row r="39" customFormat="false" ht="12.75" hidden="false" customHeight="true" outlineLevel="0" collapsed="false">
      <c r="A39" s="558" t="s">
        <v>250</v>
      </c>
      <c r="B39" s="219" t="n">
        <v>27.1</v>
      </c>
      <c r="C39" s="219" t="n">
        <v>23.7</v>
      </c>
      <c r="D39" s="478" t="n">
        <v>27.3</v>
      </c>
      <c r="E39" s="478" t="n">
        <v>24.9</v>
      </c>
      <c r="F39" s="478" t="n">
        <v>23.7</v>
      </c>
      <c r="G39" s="478" t="n">
        <v>26.7</v>
      </c>
      <c r="H39" s="478" t="n">
        <v>29.6</v>
      </c>
      <c r="I39" s="478" t="n">
        <v>27.3</v>
      </c>
      <c r="J39" s="478" t="n">
        <v>28.9</v>
      </c>
      <c r="K39" s="478" t="n">
        <v>28.3</v>
      </c>
      <c r="L39" s="478" t="n">
        <v>28.3</v>
      </c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7"/>
      <c r="CS39" s="187"/>
      <c r="CT39" s="187"/>
      <c r="CU39" s="187"/>
      <c r="CV39" s="187"/>
      <c r="CW39" s="187"/>
      <c r="CX39" s="187"/>
    </row>
    <row r="40" customFormat="false" ht="12.75" hidden="false" customHeight="true" outlineLevel="0" collapsed="false">
      <c r="A40" s="558" t="s">
        <v>251</v>
      </c>
      <c r="B40" s="219" t="n">
        <v>6</v>
      </c>
      <c r="C40" s="219" t="n">
        <v>6.3</v>
      </c>
      <c r="D40" s="478" t="n">
        <v>4.5</v>
      </c>
      <c r="E40" s="478" t="n">
        <v>6.1</v>
      </c>
      <c r="F40" s="478" t="n">
        <v>5.6</v>
      </c>
      <c r="G40" s="478" t="n">
        <v>7.6</v>
      </c>
      <c r="H40" s="478" t="n">
        <v>6.1</v>
      </c>
      <c r="I40" s="478" t="n">
        <v>4.9</v>
      </c>
      <c r="J40" s="478" t="n">
        <v>5.8</v>
      </c>
      <c r="K40" s="478" t="n">
        <v>6.5</v>
      </c>
      <c r="L40" s="478" t="n">
        <v>6.2</v>
      </c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7"/>
      <c r="CS40" s="187"/>
      <c r="CT40" s="187"/>
      <c r="CU40" s="187"/>
      <c r="CV40" s="187"/>
      <c r="CW40" s="187"/>
      <c r="CX40" s="187"/>
    </row>
    <row r="41" customFormat="false" ht="12.75" hidden="false" customHeight="true" outlineLevel="0" collapsed="false">
      <c r="A41" s="558" t="s">
        <v>252</v>
      </c>
      <c r="B41" s="219" t="n">
        <v>12.3</v>
      </c>
      <c r="C41" s="219" t="n">
        <v>10.7</v>
      </c>
      <c r="D41" s="478" t="n">
        <v>12</v>
      </c>
      <c r="E41" s="478" t="n">
        <v>14.4</v>
      </c>
      <c r="F41" s="478" t="n">
        <v>14.3</v>
      </c>
      <c r="G41" s="478" t="n">
        <v>11.2</v>
      </c>
      <c r="H41" s="478" t="n">
        <v>11.4</v>
      </c>
      <c r="I41" s="478" t="n">
        <v>13.4</v>
      </c>
      <c r="J41" s="478" t="n">
        <v>12.5</v>
      </c>
      <c r="K41" s="478" t="n">
        <v>11.3</v>
      </c>
      <c r="L41" s="478" t="n">
        <v>12.1</v>
      </c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7"/>
      <c r="CS41" s="187"/>
      <c r="CT41" s="187"/>
      <c r="CU41" s="187"/>
      <c r="CV41" s="187"/>
      <c r="CW41" s="187"/>
      <c r="CX41" s="187"/>
    </row>
    <row r="42" customFormat="false" ht="12.75" hidden="false" customHeight="true" outlineLevel="0" collapsed="false">
      <c r="A42" s="468" t="s">
        <v>253</v>
      </c>
      <c r="B42" s="219" t="n">
        <v>10.4</v>
      </c>
      <c r="C42" s="219" t="n">
        <v>8.8</v>
      </c>
      <c r="D42" s="478" t="n">
        <v>9.5</v>
      </c>
      <c r="E42" s="478" t="n">
        <v>12.5</v>
      </c>
      <c r="F42" s="478" t="n">
        <v>12.3</v>
      </c>
      <c r="G42" s="478" t="n">
        <v>9</v>
      </c>
      <c r="H42" s="478" t="n">
        <v>9.3</v>
      </c>
      <c r="I42" s="478" t="n">
        <v>11.7</v>
      </c>
      <c r="J42" s="478" t="n">
        <v>10.8</v>
      </c>
      <c r="K42" s="478" t="n">
        <v>9</v>
      </c>
      <c r="L42" s="478" t="n">
        <v>10.6</v>
      </c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7"/>
      <c r="CS42" s="187"/>
      <c r="CT42" s="187"/>
      <c r="CU42" s="187"/>
      <c r="CV42" s="187"/>
      <c r="CW42" s="187"/>
      <c r="CX42" s="187"/>
    </row>
    <row r="43" customFormat="false" ht="12.75" hidden="false" customHeight="true" outlineLevel="0" collapsed="false">
      <c r="A43" s="559" t="s">
        <v>254</v>
      </c>
      <c r="B43" s="560" t="n">
        <v>1.9</v>
      </c>
      <c r="C43" s="560" t="n">
        <v>1.9</v>
      </c>
      <c r="D43" s="483" t="n">
        <v>2.5</v>
      </c>
      <c r="E43" s="483" t="n">
        <v>1.9</v>
      </c>
      <c r="F43" s="483" t="n">
        <v>2</v>
      </c>
      <c r="G43" s="483" t="n">
        <v>2.2</v>
      </c>
      <c r="H43" s="483" t="n">
        <v>2.1</v>
      </c>
      <c r="I43" s="483" t="n">
        <v>1.7</v>
      </c>
      <c r="J43" s="483" t="n">
        <v>1.7</v>
      </c>
      <c r="K43" s="483" t="n">
        <v>2.3</v>
      </c>
      <c r="L43" s="483" t="n">
        <v>1.5</v>
      </c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7"/>
      <c r="CS43" s="187"/>
      <c r="CT43" s="187"/>
      <c r="CU43" s="187"/>
      <c r="CV43" s="187"/>
      <c r="CW43" s="187"/>
      <c r="CX43" s="187"/>
    </row>
    <row r="44" customFormat="false" ht="12.75" hidden="false" customHeight="true" outlineLevel="0" collapsed="false">
      <c r="A44" s="558" t="s">
        <v>255</v>
      </c>
      <c r="B44" s="219" t="n">
        <v>7.9</v>
      </c>
      <c r="C44" s="219" t="n">
        <v>9</v>
      </c>
      <c r="D44" s="478" t="n">
        <v>9.2</v>
      </c>
      <c r="E44" s="478" t="n">
        <v>8.8</v>
      </c>
      <c r="F44" s="478" t="n">
        <v>8.7</v>
      </c>
      <c r="G44" s="478" t="n">
        <v>7.1</v>
      </c>
      <c r="H44" s="478" t="n">
        <v>7.9</v>
      </c>
      <c r="I44" s="478" t="n">
        <v>7.5</v>
      </c>
      <c r="J44" s="478" t="n">
        <v>7.8</v>
      </c>
      <c r="K44" s="478" t="n">
        <v>8</v>
      </c>
      <c r="L44" s="478" t="n">
        <v>6.3</v>
      </c>
      <c r="AV44" s="187"/>
      <c r="AW44" s="199"/>
      <c r="AX44" s="187"/>
      <c r="AY44" s="199"/>
      <c r="AZ44" s="187"/>
      <c r="BA44" s="199"/>
      <c r="BB44" s="187"/>
      <c r="BC44" s="199"/>
      <c r="BD44" s="187"/>
      <c r="BE44" s="199"/>
      <c r="BF44" s="187"/>
      <c r="BG44" s="199"/>
      <c r="BH44" s="187"/>
      <c r="BI44" s="199"/>
      <c r="BJ44" s="187"/>
      <c r="BK44" s="199"/>
      <c r="BL44" s="187"/>
      <c r="BM44" s="199"/>
      <c r="BN44" s="187"/>
      <c r="BO44" s="199"/>
      <c r="BP44" s="187"/>
      <c r="BQ44" s="199"/>
      <c r="BR44" s="187"/>
      <c r="BS44" s="199"/>
      <c r="BT44" s="187"/>
      <c r="BU44" s="199"/>
      <c r="BV44" s="187"/>
      <c r="BW44" s="199"/>
      <c r="BX44" s="187"/>
      <c r="BY44" s="199"/>
      <c r="BZ44" s="187"/>
      <c r="CA44" s="199"/>
      <c r="CB44" s="187"/>
      <c r="CC44" s="199"/>
      <c r="CD44" s="187"/>
      <c r="CE44" s="199"/>
      <c r="CF44" s="187"/>
      <c r="CG44" s="199"/>
      <c r="CH44" s="187"/>
      <c r="CI44" s="199"/>
      <c r="CJ44" s="187"/>
      <c r="CK44" s="187"/>
      <c r="CL44" s="187"/>
      <c r="CM44" s="199"/>
      <c r="CN44" s="187"/>
      <c r="CO44" s="199"/>
      <c r="CP44" s="187"/>
      <c r="CQ44" s="199"/>
      <c r="CR44" s="187"/>
      <c r="CS44" s="187"/>
      <c r="CT44" s="187"/>
      <c r="CU44" s="187"/>
      <c r="CV44" s="187"/>
      <c r="CW44" s="187"/>
      <c r="CX44" s="187"/>
    </row>
    <row r="45" customFormat="false" ht="12.75" hidden="false" customHeight="true" outlineLevel="0" collapsed="false">
      <c r="A45" s="468" t="s">
        <v>256</v>
      </c>
      <c r="B45" s="219" t="n">
        <v>2.1</v>
      </c>
      <c r="C45" s="219" t="n">
        <v>2.5</v>
      </c>
      <c r="D45" s="478" t="n">
        <v>2.3</v>
      </c>
      <c r="E45" s="478" t="n">
        <v>1.9</v>
      </c>
      <c r="F45" s="478" t="n">
        <v>2.4</v>
      </c>
      <c r="G45" s="478" t="n">
        <v>2.6</v>
      </c>
      <c r="H45" s="478" t="n">
        <v>2.2</v>
      </c>
      <c r="I45" s="482" t="n">
        <v>1.7</v>
      </c>
      <c r="J45" s="478" t="n">
        <v>1.8</v>
      </c>
      <c r="K45" s="478" t="n">
        <v>2.7</v>
      </c>
      <c r="L45" s="478" t="n">
        <v>1.4</v>
      </c>
      <c r="AV45" s="187"/>
      <c r="AW45" s="199"/>
      <c r="AX45" s="187"/>
      <c r="AY45" s="199"/>
      <c r="AZ45" s="187"/>
      <c r="BA45" s="199"/>
      <c r="BB45" s="187"/>
      <c r="BC45" s="199"/>
      <c r="BD45" s="187"/>
      <c r="BE45" s="199"/>
      <c r="BF45" s="187"/>
      <c r="BG45" s="199"/>
      <c r="BH45" s="187"/>
      <c r="BI45" s="199"/>
      <c r="BJ45" s="187"/>
      <c r="BK45" s="199"/>
      <c r="BL45" s="187"/>
      <c r="BM45" s="199"/>
      <c r="BN45" s="187"/>
      <c r="BO45" s="199"/>
      <c r="BP45" s="187"/>
      <c r="BQ45" s="199"/>
      <c r="BR45" s="187"/>
      <c r="BS45" s="199"/>
      <c r="BT45" s="187"/>
      <c r="BU45" s="199"/>
      <c r="BV45" s="187"/>
      <c r="BW45" s="199"/>
      <c r="BX45" s="187"/>
      <c r="BY45" s="199"/>
      <c r="BZ45" s="187"/>
      <c r="CA45" s="199"/>
      <c r="CB45" s="187"/>
      <c r="CC45" s="199"/>
      <c r="CD45" s="187"/>
      <c r="CE45" s="199"/>
      <c r="CF45" s="187"/>
      <c r="CG45" s="199"/>
      <c r="CH45" s="187"/>
      <c r="CI45" s="199"/>
      <c r="CJ45" s="187"/>
      <c r="CK45" s="187"/>
      <c r="CL45" s="187"/>
      <c r="CM45" s="199"/>
      <c r="CN45" s="187"/>
      <c r="CO45" s="199"/>
      <c r="CP45" s="187"/>
      <c r="CQ45" s="199"/>
      <c r="CR45" s="187"/>
      <c r="CS45" s="187"/>
      <c r="CT45" s="187"/>
      <c r="CU45" s="187"/>
      <c r="CV45" s="187"/>
      <c r="CW45" s="187"/>
      <c r="CX45" s="187"/>
    </row>
    <row r="46" customFormat="false" ht="12.75" hidden="false" customHeight="true" outlineLevel="0" collapsed="false">
      <c r="A46" s="468" t="s">
        <v>257</v>
      </c>
      <c r="B46" s="219" t="n">
        <v>3.2</v>
      </c>
      <c r="C46" s="219" t="n">
        <v>3.2</v>
      </c>
      <c r="D46" s="478" t="n">
        <v>3.5</v>
      </c>
      <c r="E46" s="478" t="n">
        <v>4.3</v>
      </c>
      <c r="F46" s="478" t="n">
        <v>3.8</v>
      </c>
      <c r="G46" s="478" t="n">
        <v>1.9</v>
      </c>
      <c r="H46" s="478" t="n">
        <v>3.4</v>
      </c>
      <c r="I46" s="478" t="n">
        <v>2.5</v>
      </c>
      <c r="J46" s="478" t="n">
        <v>3.5</v>
      </c>
      <c r="K46" s="478" t="n">
        <v>3.1</v>
      </c>
      <c r="L46" s="478" t="n">
        <v>3.2</v>
      </c>
      <c r="AV46" s="187"/>
      <c r="AW46" s="199"/>
      <c r="AX46" s="187"/>
      <c r="AY46" s="199"/>
      <c r="AZ46" s="187"/>
      <c r="BA46" s="199"/>
      <c r="BB46" s="187"/>
      <c r="BC46" s="199"/>
      <c r="BD46" s="187"/>
      <c r="BE46" s="199"/>
      <c r="BF46" s="187"/>
      <c r="BG46" s="199"/>
      <c r="BH46" s="187"/>
      <c r="BI46" s="199"/>
      <c r="BJ46" s="187"/>
      <c r="BK46" s="199"/>
      <c r="BL46" s="187"/>
      <c r="BM46" s="199"/>
      <c r="BN46" s="187"/>
      <c r="BO46" s="199"/>
      <c r="BP46" s="187"/>
      <c r="BQ46" s="199"/>
      <c r="BR46" s="187"/>
      <c r="BS46" s="199"/>
      <c r="BT46" s="187"/>
      <c r="BU46" s="199"/>
      <c r="BV46" s="187"/>
      <c r="BW46" s="199"/>
      <c r="BX46" s="187"/>
      <c r="BY46" s="199"/>
      <c r="BZ46" s="187"/>
      <c r="CA46" s="199"/>
      <c r="CB46" s="187"/>
      <c r="CC46" s="199"/>
      <c r="CD46" s="187"/>
      <c r="CE46" s="199"/>
      <c r="CF46" s="187"/>
      <c r="CG46" s="199"/>
      <c r="CH46" s="187"/>
      <c r="CI46" s="199"/>
      <c r="CJ46" s="187"/>
      <c r="CK46" s="187"/>
      <c r="CL46" s="187"/>
      <c r="CM46" s="199"/>
      <c r="CN46" s="187"/>
      <c r="CO46" s="199"/>
      <c r="CP46" s="187"/>
      <c r="CQ46" s="199"/>
    </row>
    <row r="47" customFormat="false" ht="12.75" hidden="false" customHeight="true" outlineLevel="0" collapsed="false">
      <c r="A47" s="468" t="s">
        <v>258</v>
      </c>
      <c r="B47" s="224" t="n">
        <v>2.6</v>
      </c>
      <c r="C47" s="224" t="n">
        <v>3.3</v>
      </c>
      <c r="D47" s="478" t="n">
        <v>3.4</v>
      </c>
      <c r="E47" s="478" t="n">
        <v>2.6</v>
      </c>
      <c r="F47" s="478" t="n">
        <v>2.5</v>
      </c>
      <c r="G47" s="478" t="n">
        <v>2.6</v>
      </c>
      <c r="H47" s="478" t="n">
        <v>2.3</v>
      </c>
      <c r="I47" s="478" t="n">
        <v>3.3</v>
      </c>
      <c r="J47" s="478" t="n">
        <v>2.5</v>
      </c>
      <c r="K47" s="478" t="n">
        <v>2.2</v>
      </c>
      <c r="L47" s="478" t="n">
        <v>1.7</v>
      </c>
    </row>
    <row r="48" customFormat="false" ht="12.75" hidden="false" customHeight="true" outlineLevel="0" collapsed="false">
      <c r="A48" s="558" t="s">
        <v>259</v>
      </c>
      <c r="B48" s="224" t="n">
        <v>5.5</v>
      </c>
      <c r="C48" s="224" t="n">
        <v>5.5</v>
      </c>
      <c r="D48" s="478" t="n">
        <v>5.9</v>
      </c>
      <c r="E48" s="478" t="n">
        <v>4.8</v>
      </c>
      <c r="F48" s="478" t="n">
        <v>4.6</v>
      </c>
      <c r="G48" s="478" t="n">
        <v>6.5</v>
      </c>
      <c r="H48" s="478" t="n">
        <v>6.7</v>
      </c>
      <c r="I48" s="478" t="n">
        <v>5.6</v>
      </c>
      <c r="J48" s="478" t="n">
        <v>3.9</v>
      </c>
      <c r="K48" s="478" t="n">
        <v>5.3</v>
      </c>
      <c r="L48" s="478" t="n">
        <v>5.8</v>
      </c>
    </row>
    <row r="49" customFormat="false" ht="12.75" hidden="false" customHeight="true" outlineLevel="0" collapsed="false">
      <c r="A49" s="468" t="s">
        <v>260</v>
      </c>
      <c r="B49" s="224" t="n">
        <v>0.5</v>
      </c>
      <c r="C49" s="224" t="n">
        <v>0.3</v>
      </c>
      <c r="D49" s="478" t="n">
        <v>0.5</v>
      </c>
      <c r="E49" s="478" t="n">
        <v>0.5</v>
      </c>
      <c r="F49" s="478" t="n">
        <v>0.3</v>
      </c>
      <c r="G49" s="478" t="n">
        <v>1</v>
      </c>
      <c r="H49" s="478" t="n">
        <v>0.6</v>
      </c>
      <c r="I49" s="478" t="n">
        <v>0.3</v>
      </c>
      <c r="J49" s="478" t="n">
        <v>0.7</v>
      </c>
      <c r="K49" s="478" t="n">
        <v>0.2</v>
      </c>
      <c r="L49" s="478" t="n">
        <v>0.3</v>
      </c>
    </row>
    <row r="50" customFormat="false" ht="12.75" hidden="false" customHeight="true" outlineLevel="0" collapsed="false">
      <c r="A50" s="558" t="s">
        <v>261</v>
      </c>
      <c r="B50" s="224" t="n">
        <v>10</v>
      </c>
      <c r="C50" s="224" t="n">
        <v>9.1</v>
      </c>
      <c r="D50" s="478" t="n">
        <v>11.2</v>
      </c>
      <c r="E50" s="478" t="n">
        <v>9</v>
      </c>
      <c r="F50" s="478" t="n">
        <v>9.9</v>
      </c>
      <c r="G50" s="478" t="n">
        <v>11.1</v>
      </c>
      <c r="H50" s="478" t="n">
        <v>8.9</v>
      </c>
      <c r="I50" s="478" t="n">
        <v>10.9</v>
      </c>
      <c r="J50" s="478" t="n">
        <v>9.6</v>
      </c>
      <c r="K50" s="478" t="n">
        <v>10.2</v>
      </c>
      <c r="L50" s="478" t="n">
        <v>9.6</v>
      </c>
    </row>
    <row r="51" customFormat="false" ht="12.75" hidden="false" customHeight="true" outlineLevel="0" collapsed="false">
      <c r="A51" s="559" t="s">
        <v>262</v>
      </c>
      <c r="B51" s="561" t="n">
        <v>3.2</v>
      </c>
      <c r="C51" s="561" t="n">
        <v>2.2</v>
      </c>
      <c r="D51" s="483" t="n">
        <v>3.7</v>
      </c>
      <c r="E51" s="483" t="n">
        <v>2.8</v>
      </c>
      <c r="F51" s="483" t="n">
        <v>3.5</v>
      </c>
      <c r="G51" s="483" t="n">
        <v>3.8</v>
      </c>
      <c r="H51" s="483" t="n">
        <v>2.6</v>
      </c>
      <c r="I51" s="483" t="n">
        <v>3.9</v>
      </c>
      <c r="J51" s="483" t="n">
        <v>3.2</v>
      </c>
      <c r="K51" s="483" t="n">
        <v>3.3</v>
      </c>
      <c r="L51" s="483" t="n">
        <v>3</v>
      </c>
    </row>
    <row r="52" customFormat="false" ht="25.5" hidden="false" customHeight="false" outlineLevel="0" collapsed="false">
      <c r="A52" s="558" t="s">
        <v>263</v>
      </c>
      <c r="B52" s="224" t="n">
        <v>6.6</v>
      </c>
      <c r="C52" s="224" t="n">
        <v>8</v>
      </c>
      <c r="D52" s="478" t="n">
        <v>5.2</v>
      </c>
      <c r="E52" s="478" t="n">
        <v>5.9</v>
      </c>
      <c r="F52" s="478" t="n">
        <v>5.6</v>
      </c>
      <c r="G52" s="478" t="n">
        <v>7.1</v>
      </c>
      <c r="H52" s="478" t="n">
        <v>7.5</v>
      </c>
      <c r="I52" s="478" t="n">
        <v>7.1</v>
      </c>
      <c r="J52" s="478" t="n">
        <v>5.5</v>
      </c>
      <c r="K52" s="478" t="n">
        <v>6.1</v>
      </c>
      <c r="L52" s="478" t="n">
        <v>7</v>
      </c>
    </row>
    <row r="53" customFormat="false" ht="12.75" hidden="false" customHeight="false" outlineLevel="0" collapsed="false">
      <c r="A53" s="558" t="s">
        <v>264</v>
      </c>
      <c r="B53" s="224" t="n">
        <v>1.6</v>
      </c>
      <c r="C53" s="224" t="n">
        <v>2.6</v>
      </c>
      <c r="D53" s="478" t="n">
        <v>1.8</v>
      </c>
      <c r="E53" s="478" t="n">
        <v>1.8</v>
      </c>
      <c r="F53" s="478" t="n">
        <v>2.5</v>
      </c>
      <c r="G53" s="478" t="n">
        <v>1.9</v>
      </c>
      <c r="H53" s="478" t="n">
        <v>1.3</v>
      </c>
      <c r="I53" s="478" t="n">
        <v>1.3</v>
      </c>
      <c r="J53" s="478" t="n">
        <v>1.8</v>
      </c>
      <c r="K53" s="478" t="n">
        <v>0.9</v>
      </c>
      <c r="L53" s="478" t="n">
        <v>1.3</v>
      </c>
    </row>
    <row r="54" customFormat="false" ht="12.75" hidden="false" customHeight="false" outlineLevel="0" collapsed="false">
      <c r="A54" s="558" t="s">
        <v>265</v>
      </c>
      <c r="B54" s="224" t="n">
        <v>5.6</v>
      </c>
      <c r="C54" s="224" t="n">
        <v>6.3</v>
      </c>
      <c r="D54" s="478" t="n">
        <v>4.3</v>
      </c>
      <c r="E54" s="478" t="n">
        <v>5.6</v>
      </c>
      <c r="F54" s="478" t="n">
        <v>6.2</v>
      </c>
      <c r="G54" s="478" t="n">
        <v>5.3</v>
      </c>
      <c r="H54" s="478" t="n">
        <v>6.7</v>
      </c>
      <c r="I54" s="478" t="n">
        <v>4.9</v>
      </c>
      <c r="J54" s="478" t="n">
        <v>5.4</v>
      </c>
      <c r="K54" s="478" t="n">
        <v>5.2</v>
      </c>
      <c r="L54" s="478" t="n">
        <v>5.9</v>
      </c>
    </row>
    <row r="55" customFormat="false" ht="13.5" hidden="false" customHeight="false" outlineLevel="0" collapsed="false">
      <c r="A55" s="562" t="s">
        <v>266</v>
      </c>
      <c r="B55" s="563" t="n">
        <v>3.8</v>
      </c>
      <c r="C55" s="563" t="n">
        <v>2.2</v>
      </c>
      <c r="D55" s="476" t="n">
        <v>0.9</v>
      </c>
      <c r="E55" s="476" t="n">
        <v>3.2</v>
      </c>
      <c r="F55" s="476" t="n">
        <v>2.6</v>
      </c>
      <c r="G55" s="476" t="n">
        <v>3.5</v>
      </c>
      <c r="H55" s="476" t="n">
        <v>1.3</v>
      </c>
      <c r="I55" s="476" t="n">
        <v>4.6</v>
      </c>
      <c r="J55" s="476" t="n">
        <v>4.7</v>
      </c>
      <c r="K55" s="476" t="n">
        <v>6.4</v>
      </c>
      <c r="L55" s="476" t="n">
        <v>6.3</v>
      </c>
    </row>
    <row r="56" customFormat="false" ht="14.25" hidden="false" customHeight="false" outlineLevel="0" collapsed="false">
      <c r="A56" s="564" t="s">
        <v>267</v>
      </c>
      <c r="B56" s="227" t="n">
        <v>100</v>
      </c>
      <c r="C56" s="227" t="n">
        <v>100</v>
      </c>
      <c r="D56" s="486" t="n">
        <v>100</v>
      </c>
      <c r="E56" s="486" t="n">
        <v>100</v>
      </c>
      <c r="F56" s="486" t="n">
        <v>100</v>
      </c>
      <c r="G56" s="486" t="n">
        <v>100</v>
      </c>
      <c r="H56" s="486" t="n">
        <v>100</v>
      </c>
      <c r="I56" s="486" t="n">
        <v>100</v>
      </c>
      <c r="J56" s="486" t="n">
        <v>100</v>
      </c>
      <c r="K56" s="486" t="n">
        <v>100</v>
      </c>
      <c r="L56" s="486" t="n">
        <v>100</v>
      </c>
    </row>
    <row r="57" customFormat="false" ht="25.5" hidden="false" customHeight="false" outlineLevel="0" collapsed="false">
      <c r="A57" s="496" t="s">
        <v>128</v>
      </c>
      <c r="B57" s="202" t="n">
        <v>1.93</v>
      </c>
      <c r="C57" s="202" t="n">
        <v>1.76</v>
      </c>
      <c r="D57" s="565" t="n">
        <v>1.69</v>
      </c>
      <c r="E57" s="565" t="n">
        <v>1.6</v>
      </c>
      <c r="F57" s="565" t="n">
        <v>1.92</v>
      </c>
      <c r="G57" s="565" t="n">
        <v>2.15</v>
      </c>
      <c r="H57" s="565" t="n">
        <v>2.12</v>
      </c>
      <c r="I57" s="565" t="n">
        <v>2.18</v>
      </c>
      <c r="J57" s="565" t="n">
        <v>2.09</v>
      </c>
      <c r="K57" s="565" t="n">
        <v>2.01</v>
      </c>
      <c r="L57" s="565" t="n">
        <v>1.75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O1" activeCellId="0" sqref="O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38.28"/>
    <col collapsed="false" customWidth="true" hidden="false" outlineLevel="0" max="3" min="2" style="169" width="6.85"/>
    <col collapsed="false" customWidth="true" hidden="false" outlineLevel="0" max="8" min="4" style="170" width="6.85"/>
    <col collapsed="false" customWidth="true" hidden="false" outlineLevel="0" max="9" min="9" style="170" width="7.42"/>
    <col collapsed="false" customWidth="true" hidden="false" outlineLevel="0" max="12" min="10" style="170" width="6.85"/>
    <col collapsed="false" customWidth="false" hidden="false" outlineLevel="0" max="46" min="13" style="170" width="14.28"/>
    <col collapsed="false" customWidth="false" hidden="false" outlineLevel="0" max="47" min="47" style="169" width="14.28"/>
    <col collapsed="false" customWidth="false" hidden="false" outlineLevel="0" max="48" min="48" style="171" width="14.28"/>
    <col collapsed="false" customWidth="false" hidden="false" outlineLevel="0" max="49" min="49" style="169" width="14.28"/>
    <col collapsed="false" customWidth="false" hidden="false" outlineLevel="0" max="50" min="50" style="171" width="14.28"/>
    <col collapsed="false" customWidth="false" hidden="false" outlineLevel="0" max="51" min="51" style="169" width="14.28"/>
    <col collapsed="false" customWidth="false" hidden="false" outlineLevel="0" max="52" min="52" style="171" width="14.28"/>
    <col collapsed="false" customWidth="false" hidden="false" outlineLevel="0" max="53" min="53" style="169" width="14.28"/>
    <col collapsed="false" customWidth="false" hidden="false" outlineLevel="0" max="54" min="54" style="171" width="14.28"/>
    <col collapsed="false" customWidth="false" hidden="false" outlineLevel="0" max="55" min="55" style="169" width="14.28"/>
    <col collapsed="false" customWidth="false" hidden="false" outlineLevel="0" max="56" min="56" style="171" width="14.28"/>
    <col collapsed="false" customWidth="false" hidden="false" outlineLevel="0" max="57" min="57" style="169" width="14.28"/>
    <col collapsed="false" customWidth="false" hidden="false" outlineLevel="0" max="58" min="58" style="171" width="14.28"/>
    <col collapsed="false" customWidth="false" hidden="false" outlineLevel="0" max="59" min="59" style="169" width="14.28"/>
    <col collapsed="false" customWidth="false" hidden="false" outlineLevel="0" max="60" min="60" style="171" width="14.28"/>
    <col collapsed="false" customWidth="false" hidden="false" outlineLevel="0" max="61" min="61" style="169" width="14.28"/>
    <col collapsed="false" customWidth="false" hidden="false" outlineLevel="0" max="62" min="62" style="171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9" min="87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257" min="95" style="169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K2" s="401" t="s">
        <v>293</v>
      </c>
      <c r="L2" s="401"/>
    </row>
    <row r="3" customFormat="false" ht="18.75" hidden="false" customHeight="true" outlineLevel="0" collapsed="false">
      <c r="A3" s="172" t="s">
        <v>29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39" hidden="fals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7.25" hidden="false" customHeight="true" outlineLevel="0" collapsed="false">
      <c r="A5" s="544"/>
      <c r="B5" s="544"/>
      <c r="C5" s="545"/>
      <c r="D5" s="545"/>
      <c r="E5" s="545"/>
      <c r="G5" s="546" t="s">
        <v>243</v>
      </c>
      <c r="H5" s="546"/>
      <c r="I5" s="546"/>
      <c r="J5" s="546"/>
      <c r="K5" s="546"/>
      <c r="L5" s="546"/>
    </row>
    <row r="6" customFormat="false" ht="26.25" hidden="false" customHeight="true" outlineLevel="0" collapsed="false">
      <c r="A6" s="547"/>
      <c r="B6" s="405" t="s">
        <v>178</v>
      </c>
      <c r="C6" s="406" t="s">
        <v>236</v>
      </c>
      <c r="D6" s="406"/>
      <c r="E6" s="406"/>
      <c r="F6" s="406"/>
      <c r="G6" s="406"/>
      <c r="H6" s="406"/>
      <c r="I6" s="406"/>
      <c r="J6" s="406"/>
      <c r="K6" s="406"/>
      <c r="L6" s="406"/>
    </row>
    <row r="7" customFormat="false" ht="12.75" hidden="false" customHeight="true" outlineLevel="0" collapsed="false">
      <c r="A7" s="547"/>
      <c r="B7" s="405"/>
      <c r="C7" s="548" t="s">
        <v>221</v>
      </c>
      <c r="D7" s="405" t="s">
        <v>222</v>
      </c>
      <c r="E7" s="405" t="s">
        <v>223</v>
      </c>
      <c r="F7" s="405" t="s">
        <v>224</v>
      </c>
      <c r="G7" s="405" t="s">
        <v>225</v>
      </c>
      <c r="H7" s="405" t="s">
        <v>226</v>
      </c>
      <c r="I7" s="405" t="s">
        <v>227</v>
      </c>
      <c r="J7" s="405" t="s">
        <v>228</v>
      </c>
      <c r="K7" s="405" t="s">
        <v>229</v>
      </c>
      <c r="L7" s="409" t="s">
        <v>292</v>
      </c>
    </row>
    <row r="8" customFormat="false" ht="12.75" hidden="false" customHeight="true" outlineLevel="0" collapsed="false">
      <c r="A8" s="547"/>
      <c r="B8" s="405"/>
      <c r="C8" s="548"/>
      <c r="D8" s="405"/>
      <c r="E8" s="405"/>
      <c r="F8" s="405"/>
      <c r="G8" s="405"/>
      <c r="H8" s="405"/>
      <c r="I8" s="405"/>
      <c r="J8" s="405"/>
      <c r="K8" s="405"/>
      <c r="L8" s="409"/>
    </row>
    <row r="9" customFormat="false" ht="42" hidden="false" customHeight="true" outlineLevel="0" collapsed="false">
      <c r="A9" s="547"/>
      <c r="B9" s="405"/>
      <c r="C9" s="548"/>
      <c r="D9" s="405"/>
      <c r="E9" s="405"/>
      <c r="F9" s="405"/>
      <c r="G9" s="405"/>
      <c r="H9" s="405"/>
      <c r="I9" s="405"/>
      <c r="J9" s="405"/>
      <c r="K9" s="405"/>
      <c r="L9" s="409"/>
    </row>
    <row r="10" customFormat="false" ht="10.5" hidden="false" customHeight="true" outlineLevel="0" collapsed="false">
      <c r="A10" s="547"/>
      <c r="B10" s="405"/>
      <c r="C10" s="548"/>
      <c r="D10" s="405"/>
      <c r="E10" s="405"/>
      <c r="F10" s="405"/>
      <c r="G10" s="405"/>
      <c r="H10" s="405"/>
      <c r="I10" s="405"/>
      <c r="J10" s="405"/>
      <c r="K10" s="405"/>
      <c r="L10" s="409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7"/>
      <c r="CR10" s="187"/>
      <c r="CS10" s="187"/>
      <c r="CT10" s="187"/>
      <c r="CU10" s="187"/>
      <c r="CV10" s="187"/>
      <c r="CW10" s="187"/>
    </row>
    <row r="11" customFormat="false" ht="10.5" hidden="false" customHeight="true" outlineLevel="0" collapsed="false">
      <c r="A11" s="18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7"/>
      <c r="CR11" s="187"/>
      <c r="CS11" s="187"/>
      <c r="CT11" s="187"/>
      <c r="CU11" s="187"/>
      <c r="CV11" s="187"/>
      <c r="CW11" s="187"/>
    </row>
    <row r="12" customFormat="false" ht="12.75" hidden="false" customHeight="false" outlineLevel="0" collapsed="false">
      <c r="A12" s="462" t="s">
        <v>246</v>
      </c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7"/>
      <c r="CR12" s="187"/>
      <c r="CS12" s="187"/>
      <c r="CT12" s="187"/>
      <c r="CU12" s="187"/>
      <c r="CV12" s="187"/>
      <c r="CW12" s="187"/>
    </row>
    <row r="13" s="111" customFormat="true" ht="13.5" hidden="false" customHeight="false" outlineLevel="0" collapsed="false">
      <c r="A13" s="130" t="s">
        <v>247</v>
      </c>
      <c r="B13" s="566" t="n">
        <v>4127.77</v>
      </c>
      <c r="C13" s="566" t="n">
        <v>3445.28</v>
      </c>
      <c r="D13" s="566" t="n">
        <v>2519.25</v>
      </c>
      <c r="E13" s="566" t="n">
        <v>3414.24</v>
      </c>
      <c r="F13" s="566" t="n">
        <v>4201.93</v>
      </c>
      <c r="G13" s="566" t="n">
        <v>3601.03</v>
      </c>
      <c r="H13" s="566" t="n">
        <v>4606.58</v>
      </c>
      <c r="I13" s="566" t="n">
        <v>5079.24</v>
      </c>
      <c r="J13" s="566" t="n">
        <v>4628.61</v>
      </c>
      <c r="K13" s="566" t="n">
        <v>4067.93</v>
      </c>
      <c r="L13" s="566" t="n">
        <v>5703.13</v>
      </c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29"/>
      <c r="CR13" s="129"/>
      <c r="CS13" s="129"/>
      <c r="CT13" s="129"/>
      <c r="CU13" s="129"/>
      <c r="CV13" s="129"/>
      <c r="CW13" s="129"/>
    </row>
    <row r="14" customFormat="false" ht="12.75" hidden="false" customHeight="false" outlineLevel="0" collapsed="false">
      <c r="A14" s="436" t="s">
        <v>248</v>
      </c>
      <c r="B14" s="201"/>
      <c r="C14" s="131"/>
      <c r="D14" s="465"/>
      <c r="E14" s="465"/>
      <c r="F14" s="465"/>
      <c r="G14" s="465"/>
      <c r="H14" s="465"/>
      <c r="I14" s="465"/>
      <c r="J14" s="465"/>
      <c r="K14" s="465"/>
      <c r="L14" s="465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7"/>
      <c r="CR14" s="187"/>
      <c r="CS14" s="187"/>
      <c r="CT14" s="187"/>
      <c r="CU14" s="187"/>
      <c r="CV14" s="187"/>
      <c r="CW14" s="187"/>
    </row>
    <row r="15" s="111" customFormat="true" ht="12.75" hidden="false" customHeight="false" outlineLevel="0" collapsed="false">
      <c r="A15" s="133" t="s">
        <v>249</v>
      </c>
      <c r="B15" s="153" t="n">
        <v>582.53</v>
      </c>
      <c r="C15" s="131" t="n">
        <v>591.49</v>
      </c>
      <c r="D15" s="465" t="n">
        <v>453.96</v>
      </c>
      <c r="E15" s="465" t="n">
        <v>539.83</v>
      </c>
      <c r="F15" s="465" t="n">
        <v>537.95</v>
      </c>
      <c r="G15" s="465" t="n">
        <v>571.58</v>
      </c>
      <c r="H15" s="465" t="n">
        <v>593.28</v>
      </c>
      <c r="I15" s="465" t="n">
        <v>675.2</v>
      </c>
      <c r="J15" s="465" t="n">
        <v>642.66</v>
      </c>
      <c r="K15" s="465" t="n">
        <v>542.74</v>
      </c>
      <c r="L15" s="465" t="n">
        <v>676.47</v>
      </c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29"/>
      <c r="CR15" s="129"/>
      <c r="CS15" s="129"/>
      <c r="CT15" s="129"/>
      <c r="CU15" s="129"/>
      <c r="CV15" s="129"/>
      <c r="CW15" s="129"/>
    </row>
    <row r="16" customFormat="false" ht="12.75" hidden="false" customHeight="false" outlineLevel="0" collapsed="false">
      <c r="A16" s="133" t="s">
        <v>250</v>
      </c>
      <c r="B16" s="201" t="n">
        <v>1163.66</v>
      </c>
      <c r="C16" s="131" t="n">
        <v>929.99</v>
      </c>
      <c r="D16" s="465" t="n">
        <v>589.72</v>
      </c>
      <c r="E16" s="465" t="n">
        <v>916.41</v>
      </c>
      <c r="F16" s="465" t="n">
        <v>1099.32</v>
      </c>
      <c r="G16" s="465" t="n">
        <v>943.26</v>
      </c>
      <c r="H16" s="465" t="n">
        <v>1344.39</v>
      </c>
      <c r="I16" s="465" t="n">
        <v>1450.16</v>
      </c>
      <c r="J16" s="465" t="n">
        <v>1378.93</v>
      </c>
      <c r="K16" s="465" t="n">
        <v>1262.53</v>
      </c>
      <c r="L16" s="465" t="n">
        <v>1716.66</v>
      </c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7"/>
      <c r="CR16" s="187"/>
      <c r="CS16" s="187"/>
      <c r="CT16" s="187"/>
      <c r="CU16" s="187"/>
      <c r="CV16" s="187"/>
      <c r="CW16" s="187"/>
    </row>
    <row r="17" customFormat="false" ht="12.75" hidden="false" customHeight="false" outlineLevel="0" collapsed="false">
      <c r="A17" s="133" t="s">
        <v>251</v>
      </c>
      <c r="B17" s="201" t="n">
        <v>258.35</v>
      </c>
      <c r="C17" s="131" t="n">
        <v>204.06</v>
      </c>
      <c r="D17" s="465" t="n">
        <v>129.32</v>
      </c>
      <c r="E17" s="465" t="n">
        <v>207.71</v>
      </c>
      <c r="F17" s="465" t="n">
        <v>354.05</v>
      </c>
      <c r="G17" s="465" t="n">
        <v>183.99</v>
      </c>
      <c r="H17" s="465" t="n">
        <v>284.58</v>
      </c>
      <c r="I17" s="465" t="n">
        <v>268.99</v>
      </c>
      <c r="J17" s="465" t="n">
        <v>287.83</v>
      </c>
      <c r="K17" s="465" t="n">
        <v>275.16</v>
      </c>
      <c r="L17" s="465" t="n">
        <v>379.59</v>
      </c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7"/>
      <c r="CR17" s="187"/>
      <c r="CS17" s="187"/>
      <c r="CT17" s="187"/>
      <c r="CU17" s="187"/>
      <c r="CV17" s="187"/>
      <c r="CW17" s="187"/>
    </row>
    <row r="18" customFormat="false" ht="12.75" hidden="false" customHeight="false" outlineLevel="0" collapsed="false">
      <c r="A18" s="133" t="s">
        <v>252</v>
      </c>
      <c r="B18" s="131" t="n">
        <v>526.6</v>
      </c>
      <c r="C18" s="131" t="n">
        <v>390.82</v>
      </c>
      <c r="D18" s="465" t="n">
        <v>306.63</v>
      </c>
      <c r="E18" s="465" t="n">
        <v>513.69</v>
      </c>
      <c r="F18" s="465" t="n">
        <v>534.12</v>
      </c>
      <c r="G18" s="465" t="n">
        <v>457.91</v>
      </c>
      <c r="H18" s="465" t="n">
        <v>551.43</v>
      </c>
      <c r="I18" s="465" t="n">
        <v>686.45</v>
      </c>
      <c r="J18" s="465" t="n">
        <v>618.88</v>
      </c>
      <c r="K18" s="465" t="n">
        <v>475.49</v>
      </c>
      <c r="L18" s="465" t="n">
        <v>737.88</v>
      </c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7"/>
      <c r="CR18" s="187"/>
      <c r="CS18" s="187"/>
      <c r="CT18" s="187"/>
      <c r="CU18" s="187"/>
      <c r="CV18" s="187"/>
      <c r="CW18" s="187"/>
    </row>
    <row r="19" customFormat="false" ht="12.75" hidden="false" customHeight="false" outlineLevel="0" collapsed="false">
      <c r="A19" s="436" t="s">
        <v>253</v>
      </c>
      <c r="B19" s="131" t="n">
        <v>443.31</v>
      </c>
      <c r="C19" s="131" t="n">
        <v>312.98</v>
      </c>
      <c r="D19" s="465" t="n">
        <v>249.77</v>
      </c>
      <c r="E19" s="465" t="n">
        <v>444.72</v>
      </c>
      <c r="F19" s="465" t="n">
        <v>451.86</v>
      </c>
      <c r="G19" s="465" t="n">
        <v>372.27</v>
      </c>
      <c r="H19" s="465" t="n">
        <v>453.65</v>
      </c>
      <c r="I19" s="465" t="n">
        <v>593.24</v>
      </c>
      <c r="J19" s="465" t="n">
        <v>531.56</v>
      </c>
      <c r="K19" s="465" t="n">
        <v>383.74</v>
      </c>
      <c r="L19" s="465" t="n">
        <v>647.66</v>
      </c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7"/>
      <c r="CR19" s="187"/>
      <c r="CS19" s="187"/>
      <c r="CT19" s="187"/>
      <c r="CU19" s="187"/>
      <c r="CV19" s="187"/>
      <c r="CW19" s="187"/>
    </row>
    <row r="20" customFormat="false" ht="12.75" hidden="false" customHeight="false" outlineLevel="0" collapsed="false">
      <c r="A20" s="437" t="s">
        <v>254</v>
      </c>
      <c r="B20" s="135" t="n">
        <v>83.29</v>
      </c>
      <c r="C20" s="135" t="n">
        <v>77.84</v>
      </c>
      <c r="D20" s="470" t="n">
        <v>56.86</v>
      </c>
      <c r="E20" s="470" t="n">
        <v>68.97</v>
      </c>
      <c r="F20" s="470" t="n">
        <v>82.26</v>
      </c>
      <c r="G20" s="470" t="n">
        <v>85.64</v>
      </c>
      <c r="H20" s="470" t="n">
        <v>97.78</v>
      </c>
      <c r="I20" s="470" t="n">
        <v>93.21</v>
      </c>
      <c r="J20" s="470" t="n">
        <v>87.32</v>
      </c>
      <c r="K20" s="470" t="n">
        <v>91.75</v>
      </c>
      <c r="L20" s="470" t="n">
        <v>90.22</v>
      </c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7"/>
      <c r="CR20" s="187"/>
      <c r="CS20" s="187"/>
      <c r="CT20" s="187"/>
      <c r="CU20" s="187"/>
      <c r="CV20" s="187"/>
      <c r="CW20" s="187"/>
    </row>
    <row r="21" customFormat="false" ht="12.75" hidden="false" customHeight="false" outlineLevel="0" collapsed="false">
      <c r="A21" s="133" t="s">
        <v>255</v>
      </c>
      <c r="B21" s="131" t="n">
        <v>337.05</v>
      </c>
      <c r="C21" s="131" t="n">
        <v>327.92</v>
      </c>
      <c r="D21" s="465" t="n">
        <v>211.21</v>
      </c>
      <c r="E21" s="465" t="n">
        <v>288.77</v>
      </c>
      <c r="F21" s="465" t="n">
        <v>369.53</v>
      </c>
      <c r="G21" s="465" t="n">
        <v>267.73</v>
      </c>
      <c r="H21" s="465" t="n">
        <v>377.74</v>
      </c>
      <c r="I21" s="465" t="n">
        <v>407.75</v>
      </c>
      <c r="J21" s="465" t="n">
        <v>370.92</v>
      </c>
      <c r="K21" s="465" t="n">
        <v>356.65</v>
      </c>
      <c r="L21" s="465" t="n">
        <v>385.82</v>
      </c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7"/>
      <c r="CR21" s="187"/>
      <c r="CS21" s="187"/>
      <c r="CT21" s="187"/>
      <c r="CU21" s="187"/>
      <c r="CV21" s="187"/>
      <c r="CW21" s="187"/>
    </row>
    <row r="22" s="111" customFormat="true" ht="13.5" hidden="false" customHeight="true" outlineLevel="0" collapsed="false">
      <c r="A22" s="468" t="s">
        <v>256</v>
      </c>
      <c r="B22" s="131" t="n">
        <v>90.92</v>
      </c>
      <c r="C22" s="131" t="n">
        <v>102.42</v>
      </c>
      <c r="D22" s="465" t="n">
        <v>35.11</v>
      </c>
      <c r="E22" s="465" t="n">
        <v>53.12</v>
      </c>
      <c r="F22" s="465" t="n">
        <v>148.03</v>
      </c>
      <c r="G22" s="465" t="n">
        <v>58.77</v>
      </c>
      <c r="H22" s="465" t="n">
        <v>105.53</v>
      </c>
      <c r="I22" s="270" t="n">
        <v>100.96</v>
      </c>
      <c r="J22" s="465" t="n">
        <v>84.83</v>
      </c>
      <c r="K22" s="465" t="n">
        <v>124.81</v>
      </c>
      <c r="L22" s="465" t="n">
        <v>88.38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29"/>
      <c r="CR22" s="129"/>
      <c r="CS22" s="129"/>
      <c r="CT22" s="129"/>
      <c r="CU22" s="129"/>
      <c r="CV22" s="129"/>
      <c r="CW22" s="129"/>
    </row>
    <row r="23" customFormat="false" ht="12.75" hidden="false" customHeight="false" outlineLevel="0" collapsed="false">
      <c r="A23" s="468" t="s">
        <v>257</v>
      </c>
      <c r="B23" s="131" t="n">
        <v>136.04</v>
      </c>
      <c r="C23" s="131" t="n">
        <v>108.48</v>
      </c>
      <c r="D23" s="465" t="n">
        <v>96.37</v>
      </c>
      <c r="E23" s="465" t="n">
        <v>143.95</v>
      </c>
      <c r="F23" s="465" t="n">
        <v>108.65</v>
      </c>
      <c r="G23" s="465" t="n">
        <v>118.02</v>
      </c>
      <c r="H23" s="465" t="n">
        <v>160.33</v>
      </c>
      <c r="I23" s="465" t="n">
        <v>128.69</v>
      </c>
      <c r="J23" s="465" t="n">
        <v>166.2</v>
      </c>
      <c r="K23" s="465" t="n">
        <v>135.86</v>
      </c>
      <c r="L23" s="465" t="n">
        <v>193.79</v>
      </c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7"/>
      <c r="CR23" s="187"/>
      <c r="CS23" s="187"/>
      <c r="CT23" s="187"/>
      <c r="CU23" s="187"/>
      <c r="CV23" s="187"/>
      <c r="CW23" s="187"/>
    </row>
    <row r="24" customFormat="false" ht="12.75" hidden="false" customHeight="false" outlineLevel="0" collapsed="false">
      <c r="A24" s="468" t="s">
        <v>258</v>
      </c>
      <c r="B24" s="131" t="n">
        <v>110.09</v>
      </c>
      <c r="C24" s="131" t="n">
        <v>117.02</v>
      </c>
      <c r="D24" s="465" t="n">
        <v>79.73</v>
      </c>
      <c r="E24" s="465" t="n">
        <v>91.7</v>
      </c>
      <c r="F24" s="465" t="n">
        <v>112.85</v>
      </c>
      <c r="G24" s="465" t="n">
        <v>90.94</v>
      </c>
      <c r="H24" s="465" t="n">
        <v>111.88</v>
      </c>
      <c r="I24" s="465" t="n">
        <v>178.1</v>
      </c>
      <c r="J24" s="465" t="n">
        <v>119.89</v>
      </c>
      <c r="K24" s="465" t="n">
        <v>95.98</v>
      </c>
      <c r="L24" s="465" t="n">
        <v>103.65</v>
      </c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7"/>
      <c r="CR24" s="187"/>
      <c r="CS24" s="187"/>
      <c r="CT24" s="187"/>
      <c r="CU24" s="187"/>
      <c r="CV24" s="187"/>
      <c r="CW24" s="187"/>
    </row>
    <row r="25" customFormat="false" ht="12.75" hidden="false" customHeight="false" outlineLevel="0" collapsed="false">
      <c r="A25" s="133" t="s">
        <v>259</v>
      </c>
      <c r="B25" s="131" t="n">
        <v>236.83</v>
      </c>
      <c r="C25" s="131" t="n">
        <v>215.79</v>
      </c>
      <c r="D25" s="465" t="n">
        <v>137.33</v>
      </c>
      <c r="E25" s="465" t="n">
        <v>169.79</v>
      </c>
      <c r="F25" s="465" t="n">
        <v>256.89</v>
      </c>
      <c r="G25" s="465" t="n">
        <v>186.07</v>
      </c>
      <c r="H25" s="465" t="n">
        <v>318.84</v>
      </c>
      <c r="I25" s="465" t="n">
        <v>297.09</v>
      </c>
      <c r="J25" s="465" t="n">
        <v>208.19</v>
      </c>
      <c r="K25" s="465" t="n">
        <v>217.41</v>
      </c>
      <c r="L25" s="465" t="n">
        <v>355.37</v>
      </c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7"/>
      <c r="CR25" s="187"/>
      <c r="CS25" s="187"/>
      <c r="CT25" s="187"/>
      <c r="CU25" s="187"/>
      <c r="CV25" s="187"/>
      <c r="CW25" s="187"/>
    </row>
    <row r="26" customFormat="false" ht="12.75" hidden="false" customHeight="false" outlineLevel="0" collapsed="false">
      <c r="A26" s="468" t="s">
        <v>260</v>
      </c>
      <c r="B26" s="131" t="n">
        <v>19.99</v>
      </c>
      <c r="C26" s="131" t="n">
        <v>15.78</v>
      </c>
      <c r="D26" s="465" t="n">
        <v>6.43</v>
      </c>
      <c r="E26" s="465" t="n">
        <v>19.55</v>
      </c>
      <c r="F26" s="465" t="n">
        <v>36.95</v>
      </c>
      <c r="G26" s="465" t="n">
        <v>16.88</v>
      </c>
      <c r="H26" s="465" t="n">
        <v>28.38</v>
      </c>
      <c r="I26" s="465" t="n">
        <v>18.4</v>
      </c>
      <c r="J26" s="465" t="n">
        <v>29.72</v>
      </c>
      <c r="K26" s="465" t="n">
        <v>9.4</v>
      </c>
      <c r="L26" s="465" t="n">
        <v>16.74</v>
      </c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7"/>
      <c r="CR26" s="187"/>
      <c r="CS26" s="187"/>
      <c r="CT26" s="187"/>
      <c r="CU26" s="187"/>
      <c r="CV26" s="187"/>
      <c r="CW26" s="187"/>
    </row>
    <row r="27" customFormat="false" ht="12.75" hidden="false" customHeight="false" outlineLevel="0" collapsed="false">
      <c r="A27" s="133" t="s">
        <v>261</v>
      </c>
      <c r="B27" s="131" t="n">
        <v>427.91</v>
      </c>
      <c r="C27" s="131" t="n">
        <v>335.2</v>
      </c>
      <c r="D27" s="465" t="n">
        <v>286.58</v>
      </c>
      <c r="E27" s="465" t="n">
        <v>331.53</v>
      </c>
      <c r="F27" s="465" t="n">
        <v>449.73</v>
      </c>
      <c r="G27" s="465" t="n">
        <v>384.86</v>
      </c>
      <c r="H27" s="465" t="n">
        <v>421.36</v>
      </c>
      <c r="I27" s="465" t="n">
        <v>577.53</v>
      </c>
      <c r="J27" s="465" t="n">
        <v>495.98</v>
      </c>
      <c r="K27" s="465" t="n">
        <v>419.37</v>
      </c>
      <c r="L27" s="465" t="n">
        <v>582.8</v>
      </c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7"/>
      <c r="CR27" s="187"/>
      <c r="CS27" s="187"/>
      <c r="CT27" s="187"/>
      <c r="CU27" s="187"/>
      <c r="CV27" s="187"/>
      <c r="CW27" s="187"/>
    </row>
    <row r="28" customFormat="false" ht="12.75" hidden="false" customHeight="false" outlineLevel="0" collapsed="false">
      <c r="A28" s="551" t="s">
        <v>262</v>
      </c>
      <c r="B28" s="135" t="n">
        <v>137.71</v>
      </c>
      <c r="C28" s="135" t="n">
        <v>99.47</v>
      </c>
      <c r="D28" s="470" t="n">
        <v>78.38</v>
      </c>
      <c r="E28" s="470" t="n">
        <v>103.78</v>
      </c>
      <c r="F28" s="470" t="n">
        <v>153.54</v>
      </c>
      <c r="G28" s="470" t="n">
        <v>136.57</v>
      </c>
      <c r="H28" s="470" t="n">
        <v>118.42</v>
      </c>
      <c r="I28" s="470" t="n">
        <v>211.13</v>
      </c>
      <c r="J28" s="470" t="n">
        <v>160.9</v>
      </c>
      <c r="K28" s="470" t="n">
        <v>137.52</v>
      </c>
      <c r="L28" s="470" t="n">
        <v>181.44</v>
      </c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  <c r="BI28" s="186"/>
      <c r="BJ28" s="186"/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7"/>
      <c r="CR28" s="187"/>
      <c r="CS28" s="187"/>
      <c r="CT28" s="187"/>
      <c r="CU28" s="187"/>
      <c r="CV28" s="187"/>
      <c r="CW28" s="187"/>
    </row>
    <row r="29" customFormat="false" ht="25.5" hidden="false" customHeight="false" outlineLevel="0" collapsed="false">
      <c r="A29" s="133" t="s">
        <v>263</v>
      </c>
      <c r="B29" s="131" t="n">
        <v>283</v>
      </c>
      <c r="C29" s="131" t="n">
        <v>226.83</v>
      </c>
      <c r="D29" s="465" t="n">
        <v>180.73</v>
      </c>
      <c r="E29" s="465" t="n">
        <v>194.82</v>
      </c>
      <c r="F29" s="465" t="n">
        <v>288.87</v>
      </c>
      <c r="G29" s="465" t="n">
        <v>251.91</v>
      </c>
      <c r="H29" s="465" t="n">
        <v>349.38</v>
      </c>
      <c r="I29" s="465" t="n">
        <v>374.6</v>
      </c>
      <c r="J29" s="465" t="n">
        <v>274.76</v>
      </c>
      <c r="K29" s="465" t="n">
        <v>260.49</v>
      </c>
      <c r="L29" s="465" t="n">
        <v>427.49</v>
      </c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7"/>
      <c r="CR29" s="187"/>
      <c r="CS29" s="187"/>
      <c r="CT29" s="187"/>
      <c r="CU29" s="187"/>
      <c r="CV29" s="187"/>
      <c r="CW29" s="187"/>
    </row>
    <row r="30" customFormat="false" ht="12.75" hidden="false" customHeight="false" outlineLevel="0" collapsed="false">
      <c r="A30" s="133" t="s">
        <v>264</v>
      </c>
      <c r="B30" s="131" t="n">
        <v>70.81</v>
      </c>
      <c r="C30" s="131" t="n">
        <v>62.78</v>
      </c>
      <c r="D30" s="465" t="n">
        <v>65.57</v>
      </c>
      <c r="E30" s="465" t="n">
        <v>62.49</v>
      </c>
      <c r="F30" s="465" t="n">
        <v>98.48</v>
      </c>
      <c r="G30" s="465" t="n">
        <v>84.04</v>
      </c>
      <c r="H30" s="465" t="n">
        <v>63.01</v>
      </c>
      <c r="I30" s="465" t="n">
        <v>67.23</v>
      </c>
      <c r="J30" s="465" t="n">
        <v>79.23</v>
      </c>
      <c r="K30" s="465" t="n">
        <v>43.26</v>
      </c>
      <c r="L30" s="465" t="n">
        <v>81.51</v>
      </c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7"/>
      <c r="CR30" s="187"/>
      <c r="CS30" s="187"/>
      <c r="CT30" s="187"/>
      <c r="CU30" s="187"/>
      <c r="CV30" s="187"/>
      <c r="CW30" s="187"/>
    </row>
    <row r="31" customFormat="false" ht="12.75" hidden="false" customHeight="false" outlineLevel="0" collapsed="false">
      <c r="A31" s="133" t="s">
        <v>265</v>
      </c>
      <c r="B31" s="131" t="n">
        <v>241.03</v>
      </c>
      <c r="C31" s="131" t="n">
        <v>160.4</v>
      </c>
      <c r="D31" s="465" t="n">
        <v>158.2</v>
      </c>
      <c r="E31" s="465" t="n">
        <v>189.2</v>
      </c>
      <c r="F31" s="465" t="n">
        <v>212.99</v>
      </c>
      <c r="G31" s="465" t="n">
        <v>269.68</v>
      </c>
      <c r="H31" s="465" t="n">
        <v>302.57</v>
      </c>
      <c r="I31" s="465" t="n">
        <v>274.24</v>
      </c>
      <c r="J31" s="465" t="n">
        <v>271.23</v>
      </c>
      <c r="K31" s="465" t="n">
        <v>214.83</v>
      </c>
      <c r="L31" s="465" t="n">
        <v>359.54</v>
      </c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7"/>
      <c r="CR31" s="187"/>
      <c r="CS31" s="187"/>
      <c r="CT31" s="187"/>
      <c r="CU31" s="187"/>
      <c r="CV31" s="187"/>
      <c r="CW31" s="187"/>
    </row>
    <row r="32" s="111" customFormat="true" ht="13.5" hidden="false" customHeight="false" outlineLevel="0" collapsed="false">
      <c r="A32" s="552" t="s">
        <v>266</v>
      </c>
      <c r="B32" s="553" t="n">
        <v>165.02</v>
      </c>
      <c r="C32" s="553" t="n">
        <v>62.25</v>
      </c>
      <c r="D32" s="554" t="n">
        <v>39.27</v>
      </c>
      <c r="E32" s="554" t="n">
        <v>123.55</v>
      </c>
      <c r="F32" s="554" t="n">
        <v>71.04</v>
      </c>
      <c r="G32" s="554" t="n">
        <v>174.7</v>
      </c>
      <c r="H32" s="554" t="n">
        <v>52.84</v>
      </c>
      <c r="I32" s="554" t="n">
        <v>244.03</v>
      </c>
      <c r="J32" s="554" t="n">
        <v>268.84</v>
      </c>
      <c r="K32" s="554" t="n">
        <v>245.91</v>
      </c>
      <c r="L32" s="554" t="n">
        <v>384.07</v>
      </c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29"/>
      <c r="CR32" s="129"/>
      <c r="CS32" s="129"/>
      <c r="CT32" s="129"/>
      <c r="CU32" s="129"/>
      <c r="CV32" s="129"/>
      <c r="CW32" s="129"/>
    </row>
    <row r="33" customFormat="false" ht="14.25" hidden="false" customHeight="false" outlineLevel="0" collapsed="false">
      <c r="A33" s="472" t="s">
        <v>267</v>
      </c>
      <c r="B33" s="555" t="n">
        <v>4292.79</v>
      </c>
      <c r="C33" s="555" t="n">
        <v>3507.53</v>
      </c>
      <c r="D33" s="555" t="n">
        <v>2558.52</v>
      </c>
      <c r="E33" s="555" t="n">
        <v>3537.79</v>
      </c>
      <c r="F33" s="555" t="n">
        <v>4272.97</v>
      </c>
      <c r="G33" s="555" t="n">
        <v>3775.73</v>
      </c>
      <c r="H33" s="555" t="n">
        <v>4659.42</v>
      </c>
      <c r="I33" s="555" t="n">
        <v>5323.27</v>
      </c>
      <c r="J33" s="555" t="n">
        <v>4897.45</v>
      </c>
      <c r="K33" s="555" t="n">
        <v>4313.84</v>
      </c>
      <c r="L33" s="555" t="n">
        <v>6087.2</v>
      </c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7"/>
      <c r="CR33" s="187"/>
      <c r="CS33" s="187"/>
      <c r="CT33" s="187"/>
      <c r="CU33" s="187"/>
      <c r="CV33" s="187"/>
      <c r="CW33" s="187"/>
    </row>
    <row r="34" customFormat="false" ht="10.5" hidden="false" customHeight="true" outlineLevel="0" collapsed="false">
      <c r="A34" s="133"/>
      <c r="B34" s="131"/>
      <c r="C34" s="214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7"/>
      <c r="CR34" s="187"/>
      <c r="CS34" s="187"/>
      <c r="CT34" s="187"/>
      <c r="CU34" s="187"/>
      <c r="CV34" s="187"/>
      <c r="CW34" s="187"/>
    </row>
    <row r="35" customFormat="false" ht="12.75" hidden="false" customHeight="false" outlineLevel="0" collapsed="false">
      <c r="A35" s="475" t="s">
        <v>268</v>
      </c>
      <c r="B35" s="475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7"/>
      <c r="CR35" s="187"/>
      <c r="CS35" s="187"/>
      <c r="CT35" s="187"/>
      <c r="CU35" s="187"/>
      <c r="CV35" s="187"/>
      <c r="CW35" s="187"/>
    </row>
    <row r="36" customFormat="false" ht="13.5" hidden="false" customHeight="false" outlineLevel="0" collapsed="false">
      <c r="A36" s="471" t="s">
        <v>247</v>
      </c>
      <c r="B36" s="556" t="n">
        <v>96.2</v>
      </c>
      <c r="C36" s="556" t="n">
        <v>98.2</v>
      </c>
      <c r="D36" s="476" t="n">
        <v>98.5</v>
      </c>
      <c r="E36" s="476" t="n">
        <v>96.5</v>
      </c>
      <c r="F36" s="476" t="n">
        <v>98.3</v>
      </c>
      <c r="G36" s="476" t="n">
        <v>95.4</v>
      </c>
      <c r="H36" s="476" t="n">
        <v>98.9</v>
      </c>
      <c r="I36" s="476" t="n">
        <v>95.4</v>
      </c>
      <c r="J36" s="476" t="n">
        <v>94.5</v>
      </c>
      <c r="K36" s="476" t="n">
        <v>94.3</v>
      </c>
      <c r="L36" s="476" t="n">
        <v>93.7</v>
      </c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7"/>
      <c r="CR36" s="187"/>
      <c r="CS36" s="187"/>
      <c r="CT36" s="187"/>
      <c r="CU36" s="187"/>
      <c r="CV36" s="187"/>
      <c r="CW36" s="187"/>
    </row>
    <row r="37" customFormat="false" ht="12.75" hidden="false" customHeight="false" outlineLevel="0" collapsed="false">
      <c r="A37" s="557" t="s">
        <v>248</v>
      </c>
      <c r="B37" s="219"/>
      <c r="C37" s="219"/>
      <c r="D37" s="478"/>
      <c r="E37" s="478"/>
      <c r="F37" s="478"/>
      <c r="G37" s="478"/>
      <c r="H37" s="478"/>
      <c r="I37" s="478"/>
      <c r="J37" s="478"/>
      <c r="K37" s="478"/>
      <c r="L37" s="478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7"/>
      <c r="CR37" s="187"/>
      <c r="CS37" s="187"/>
      <c r="CT37" s="187"/>
      <c r="CU37" s="187"/>
      <c r="CV37" s="187"/>
      <c r="CW37" s="187"/>
    </row>
    <row r="38" customFormat="false" ht="12.75" hidden="false" customHeight="false" outlineLevel="0" collapsed="false">
      <c r="A38" s="558" t="s">
        <v>249</v>
      </c>
      <c r="B38" s="219" t="n">
        <v>13.6</v>
      </c>
      <c r="C38" s="219" t="n">
        <v>16.8</v>
      </c>
      <c r="D38" s="478" t="n">
        <v>17.7</v>
      </c>
      <c r="E38" s="478" t="n">
        <v>15.2</v>
      </c>
      <c r="F38" s="478" t="n">
        <v>12.6</v>
      </c>
      <c r="G38" s="478" t="n">
        <v>15.2</v>
      </c>
      <c r="H38" s="478" t="n">
        <v>12.8</v>
      </c>
      <c r="I38" s="478" t="n">
        <v>12.6</v>
      </c>
      <c r="J38" s="478" t="n">
        <v>13.1</v>
      </c>
      <c r="K38" s="478" t="n">
        <v>12.6</v>
      </c>
      <c r="L38" s="478" t="n">
        <v>11.2</v>
      </c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7"/>
      <c r="CR38" s="187"/>
      <c r="CS38" s="187"/>
      <c r="CT38" s="187"/>
      <c r="CU38" s="187"/>
      <c r="CV38" s="187"/>
      <c r="CW38" s="187"/>
    </row>
    <row r="39" customFormat="false" ht="12.75" hidden="false" customHeight="false" outlineLevel="0" collapsed="false">
      <c r="A39" s="558" t="s">
        <v>250</v>
      </c>
      <c r="B39" s="219" t="n">
        <v>27.1</v>
      </c>
      <c r="C39" s="219" t="n">
        <v>26.5</v>
      </c>
      <c r="D39" s="478" t="n">
        <v>23</v>
      </c>
      <c r="E39" s="478" t="n">
        <v>25.9</v>
      </c>
      <c r="F39" s="478" t="n">
        <v>25.7</v>
      </c>
      <c r="G39" s="478" t="n">
        <v>25</v>
      </c>
      <c r="H39" s="478" t="n">
        <v>28.9</v>
      </c>
      <c r="I39" s="478" t="n">
        <v>27.2</v>
      </c>
      <c r="J39" s="478" t="n">
        <v>28.2</v>
      </c>
      <c r="K39" s="478" t="n">
        <v>29.3</v>
      </c>
      <c r="L39" s="478" t="n">
        <v>28.3</v>
      </c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7"/>
      <c r="CR39" s="187"/>
      <c r="CS39" s="187"/>
      <c r="CT39" s="187"/>
      <c r="CU39" s="187"/>
      <c r="CV39" s="187"/>
      <c r="CW39" s="187"/>
    </row>
    <row r="40" customFormat="false" ht="12.75" hidden="false" customHeight="false" outlineLevel="0" collapsed="false">
      <c r="A40" s="558" t="s">
        <v>251</v>
      </c>
      <c r="B40" s="219" t="n">
        <v>6</v>
      </c>
      <c r="C40" s="219" t="n">
        <v>5.8</v>
      </c>
      <c r="D40" s="478" t="n">
        <v>5</v>
      </c>
      <c r="E40" s="478" t="n">
        <v>5.9</v>
      </c>
      <c r="F40" s="478" t="n">
        <v>8.3</v>
      </c>
      <c r="G40" s="478" t="n">
        <v>4.9</v>
      </c>
      <c r="H40" s="478" t="n">
        <v>6.1</v>
      </c>
      <c r="I40" s="478" t="n">
        <v>5.1</v>
      </c>
      <c r="J40" s="478" t="n">
        <v>5.9</v>
      </c>
      <c r="K40" s="478" t="n">
        <v>6.4</v>
      </c>
      <c r="L40" s="478" t="n">
        <v>6.2</v>
      </c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7"/>
      <c r="CR40" s="187"/>
      <c r="CS40" s="187"/>
      <c r="CT40" s="187"/>
      <c r="CU40" s="187"/>
      <c r="CV40" s="187"/>
      <c r="CW40" s="187"/>
    </row>
    <row r="41" customFormat="false" ht="12.75" hidden="false" customHeight="false" outlineLevel="0" collapsed="false">
      <c r="A41" s="558" t="s">
        <v>252</v>
      </c>
      <c r="B41" s="219" t="n">
        <v>12.3</v>
      </c>
      <c r="C41" s="219" t="n">
        <v>11.1</v>
      </c>
      <c r="D41" s="478" t="n">
        <v>12</v>
      </c>
      <c r="E41" s="478" t="n">
        <v>14.5</v>
      </c>
      <c r="F41" s="478" t="n">
        <v>12.5</v>
      </c>
      <c r="G41" s="478" t="n">
        <v>12.1</v>
      </c>
      <c r="H41" s="478" t="n">
        <v>11.8</v>
      </c>
      <c r="I41" s="478" t="n">
        <v>12.9</v>
      </c>
      <c r="J41" s="478" t="n">
        <v>12.6</v>
      </c>
      <c r="K41" s="478" t="n">
        <v>11</v>
      </c>
      <c r="L41" s="478" t="n">
        <v>12.1</v>
      </c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7"/>
      <c r="CR41" s="187"/>
      <c r="CS41" s="187"/>
      <c r="CT41" s="187"/>
      <c r="CU41" s="187"/>
      <c r="CV41" s="187"/>
      <c r="CW41" s="187"/>
    </row>
    <row r="42" customFormat="false" ht="12.75" hidden="false" customHeight="false" outlineLevel="0" collapsed="false">
      <c r="A42" s="468" t="s">
        <v>253</v>
      </c>
      <c r="B42" s="219" t="n">
        <v>10.4</v>
      </c>
      <c r="C42" s="219" t="n">
        <v>8.9</v>
      </c>
      <c r="D42" s="478" t="n">
        <v>9.8</v>
      </c>
      <c r="E42" s="478" t="n">
        <v>12.6</v>
      </c>
      <c r="F42" s="478" t="n">
        <v>10.6</v>
      </c>
      <c r="G42" s="478" t="n">
        <v>9.8</v>
      </c>
      <c r="H42" s="478" t="n">
        <v>9.7</v>
      </c>
      <c r="I42" s="478" t="n">
        <v>11.1</v>
      </c>
      <c r="J42" s="478" t="n">
        <v>10.8</v>
      </c>
      <c r="K42" s="478" t="n">
        <v>8.9</v>
      </c>
      <c r="L42" s="478" t="n">
        <v>10.6</v>
      </c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7"/>
      <c r="CR42" s="187"/>
      <c r="CS42" s="187"/>
      <c r="CT42" s="187"/>
      <c r="CU42" s="187"/>
      <c r="CV42" s="187"/>
      <c r="CW42" s="187"/>
    </row>
    <row r="43" customFormat="false" ht="12.75" hidden="false" customHeight="false" outlineLevel="0" collapsed="false">
      <c r="A43" s="559" t="s">
        <v>254</v>
      </c>
      <c r="B43" s="560" t="n">
        <v>1.9</v>
      </c>
      <c r="C43" s="560" t="n">
        <v>2.2</v>
      </c>
      <c r="D43" s="483" t="n">
        <v>2.2</v>
      </c>
      <c r="E43" s="483" t="n">
        <v>1.9</v>
      </c>
      <c r="F43" s="483" t="n">
        <v>1.9</v>
      </c>
      <c r="G43" s="483" t="n">
        <v>2.3</v>
      </c>
      <c r="H43" s="483" t="n">
        <v>2.1</v>
      </c>
      <c r="I43" s="483" t="n">
        <v>1.8</v>
      </c>
      <c r="J43" s="483" t="n">
        <v>1.8</v>
      </c>
      <c r="K43" s="483" t="n">
        <v>2.1</v>
      </c>
      <c r="L43" s="483" t="n">
        <v>1.5</v>
      </c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7"/>
      <c r="CR43" s="187"/>
      <c r="CS43" s="187"/>
      <c r="CT43" s="187"/>
      <c r="CU43" s="187"/>
      <c r="CV43" s="187"/>
      <c r="CW43" s="187"/>
    </row>
    <row r="44" customFormat="false" ht="12.75" hidden="false" customHeight="true" outlineLevel="0" collapsed="false">
      <c r="A44" s="558" t="s">
        <v>255</v>
      </c>
      <c r="B44" s="219" t="n">
        <v>7.9</v>
      </c>
      <c r="C44" s="219" t="n">
        <v>9.3</v>
      </c>
      <c r="D44" s="478" t="n">
        <v>8.3</v>
      </c>
      <c r="E44" s="478" t="n">
        <v>8.2</v>
      </c>
      <c r="F44" s="478" t="n">
        <v>8.6</v>
      </c>
      <c r="G44" s="478" t="n">
        <v>7.1</v>
      </c>
      <c r="H44" s="478" t="n">
        <v>8.1</v>
      </c>
      <c r="I44" s="478" t="n">
        <v>7.7</v>
      </c>
      <c r="J44" s="478" t="n">
        <v>7.6</v>
      </c>
      <c r="K44" s="478" t="n">
        <v>8.3</v>
      </c>
      <c r="L44" s="478" t="n">
        <v>6.3</v>
      </c>
      <c r="AU44" s="187"/>
      <c r="AV44" s="199"/>
      <c r="AW44" s="187"/>
      <c r="AX44" s="199"/>
      <c r="AY44" s="187"/>
      <c r="AZ44" s="199"/>
      <c r="BA44" s="187"/>
      <c r="BB44" s="199"/>
      <c r="BC44" s="187"/>
      <c r="BD44" s="199"/>
      <c r="BE44" s="187"/>
      <c r="BF44" s="199"/>
      <c r="BG44" s="187"/>
      <c r="BH44" s="199"/>
      <c r="BI44" s="187"/>
      <c r="BJ44" s="199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87"/>
      <c r="CK44" s="187"/>
      <c r="CL44" s="199"/>
      <c r="CM44" s="187"/>
      <c r="CN44" s="199"/>
      <c r="CO44" s="187"/>
      <c r="CP44" s="199"/>
      <c r="CQ44" s="187"/>
      <c r="CR44" s="187"/>
      <c r="CS44" s="187"/>
      <c r="CT44" s="187"/>
      <c r="CU44" s="187"/>
      <c r="CV44" s="187"/>
      <c r="CW44" s="187"/>
    </row>
    <row r="45" customFormat="false" ht="12.75" hidden="false" customHeight="true" outlineLevel="0" collapsed="false">
      <c r="A45" s="468" t="s">
        <v>256</v>
      </c>
      <c r="B45" s="219" t="n">
        <v>2.1</v>
      </c>
      <c r="C45" s="219" t="n">
        <v>2.9</v>
      </c>
      <c r="D45" s="478" t="n">
        <v>1.4</v>
      </c>
      <c r="E45" s="478" t="n">
        <v>1.5</v>
      </c>
      <c r="F45" s="478" t="n">
        <v>3.5</v>
      </c>
      <c r="G45" s="478" t="n">
        <v>1.6</v>
      </c>
      <c r="H45" s="478" t="n">
        <v>2.3</v>
      </c>
      <c r="I45" s="482" t="n">
        <v>1.9</v>
      </c>
      <c r="J45" s="478" t="n">
        <v>1.8</v>
      </c>
      <c r="K45" s="478" t="n">
        <v>2.9</v>
      </c>
      <c r="L45" s="478" t="n">
        <v>1.4</v>
      </c>
      <c r="AU45" s="187"/>
      <c r="AV45" s="199"/>
      <c r="AW45" s="187"/>
      <c r="AX45" s="199"/>
      <c r="AY45" s="187"/>
      <c r="AZ45" s="199"/>
      <c r="BA45" s="187"/>
      <c r="BB45" s="199"/>
      <c r="BC45" s="187"/>
      <c r="BD45" s="199"/>
      <c r="BE45" s="187"/>
      <c r="BF45" s="199"/>
      <c r="BG45" s="187"/>
      <c r="BH45" s="199"/>
      <c r="BI45" s="187"/>
      <c r="BJ45" s="199"/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87"/>
      <c r="CK45" s="187"/>
      <c r="CL45" s="199"/>
      <c r="CM45" s="187"/>
      <c r="CN45" s="199"/>
      <c r="CO45" s="187"/>
      <c r="CP45" s="199"/>
      <c r="CQ45" s="187"/>
      <c r="CR45" s="187"/>
      <c r="CS45" s="187"/>
      <c r="CT45" s="187"/>
      <c r="CU45" s="187"/>
      <c r="CV45" s="187"/>
      <c r="CW45" s="187"/>
    </row>
    <row r="46" customFormat="false" ht="12.75" hidden="false" customHeight="false" outlineLevel="0" collapsed="false">
      <c r="A46" s="468" t="s">
        <v>257</v>
      </c>
      <c r="B46" s="219" t="n">
        <v>3.2</v>
      </c>
      <c r="C46" s="219" t="n">
        <v>3.1</v>
      </c>
      <c r="D46" s="478" t="n">
        <v>3.8</v>
      </c>
      <c r="E46" s="478" t="n">
        <v>4.1</v>
      </c>
      <c r="F46" s="478" t="n">
        <v>2.5</v>
      </c>
      <c r="G46" s="478" t="n">
        <v>3.1</v>
      </c>
      <c r="H46" s="478" t="n">
        <v>3.4</v>
      </c>
      <c r="I46" s="478" t="n">
        <v>2.5</v>
      </c>
      <c r="J46" s="478" t="n">
        <v>3.4</v>
      </c>
      <c r="K46" s="478" t="n">
        <v>3.2</v>
      </c>
      <c r="L46" s="478" t="n">
        <v>3.2</v>
      </c>
      <c r="AU46" s="187"/>
      <c r="AV46" s="199"/>
      <c r="AW46" s="187"/>
      <c r="AX46" s="199"/>
      <c r="AY46" s="187"/>
      <c r="AZ46" s="199"/>
      <c r="BA46" s="187"/>
      <c r="BB46" s="199"/>
      <c r="BC46" s="187"/>
      <c r="BD46" s="199"/>
      <c r="BE46" s="187"/>
      <c r="BF46" s="199"/>
      <c r="BG46" s="187"/>
      <c r="BH46" s="199"/>
      <c r="BI46" s="187"/>
      <c r="BJ46" s="199"/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87"/>
      <c r="CK46" s="187"/>
      <c r="CL46" s="199"/>
      <c r="CM46" s="187"/>
      <c r="CN46" s="199"/>
      <c r="CO46" s="187"/>
      <c r="CP46" s="199"/>
    </row>
    <row r="47" customFormat="false" ht="12.75" hidden="false" customHeight="false" outlineLevel="0" collapsed="false">
      <c r="A47" s="468" t="s">
        <v>258</v>
      </c>
      <c r="B47" s="224" t="n">
        <v>2.6</v>
      </c>
      <c r="C47" s="224" t="n">
        <v>3.3</v>
      </c>
      <c r="D47" s="478" t="n">
        <v>3.1</v>
      </c>
      <c r="E47" s="478" t="n">
        <v>2.6</v>
      </c>
      <c r="F47" s="478" t="n">
        <v>2.6</v>
      </c>
      <c r="G47" s="478" t="n">
        <v>2.4</v>
      </c>
      <c r="H47" s="478" t="n">
        <v>2.4</v>
      </c>
      <c r="I47" s="478" t="n">
        <v>3.3</v>
      </c>
      <c r="J47" s="478" t="n">
        <v>2.4</v>
      </c>
      <c r="K47" s="478" t="n">
        <v>2.2</v>
      </c>
      <c r="L47" s="478" t="n">
        <v>1.7</v>
      </c>
    </row>
    <row r="48" customFormat="false" ht="12.75" hidden="false" customHeight="false" outlineLevel="0" collapsed="false">
      <c r="A48" s="558" t="s">
        <v>259</v>
      </c>
      <c r="B48" s="224" t="n">
        <v>5.5</v>
      </c>
      <c r="C48" s="224" t="n">
        <v>6.2</v>
      </c>
      <c r="D48" s="478" t="n">
        <v>5.4</v>
      </c>
      <c r="E48" s="478" t="n">
        <v>4.8</v>
      </c>
      <c r="F48" s="478" t="n">
        <v>6</v>
      </c>
      <c r="G48" s="478" t="n">
        <v>4.9</v>
      </c>
      <c r="H48" s="478" t="n">
        <v>6.8</v>
      </c>
      <c r="I48" s="478" t="n">
        <v>5.6</v>
      </c>
      <c r="J48" s="478" t="n">
        <v>4.3</v>
      </c>
      <c r="K48" s="478" t="n">
        <v>5</v>
      </c>
      <c r="L48" s="478" t="n">
        <v>5.8</v>
      </c>
    </row>
    <row r="49" customFormat="false" ht="12.75" hidden="false" customHeight="false" outlineLevel="0" collapsed="false">
      <c r="A49" s="468" t="s">
        <v>260</v>
      </c>
      <c r="B49" s="224" t="n">
        <v>0.5</v>
      </c>
      <c r="C49" s="224" t="n">
        <v>0.4</v>
      </c>
      <c r="D49" s="478" t="n">
        <v>0.3</v>
      </c>
      <c r="E49" s="478" t="n">
        <v>0.6</v>
      </c>
      <c r="F49" s="478" t="n">
        <v>0.9</v>
      </c>
      <c r="G49" s="478" t="n">
        <v>0.4</v>
      </c>
      <c r="H49" s="478" t="n">
        <v>0.6</v>
      </c>
      <c r="I49" s="478" t="n">
        <v>0.3</v>
      </c>
      <c r="J49" s="478" t="n">
        <v>0.6</v>
      </c>
      <c r="K49" s="478" t="n">
        <v>0.2</v>
      </c>
      <c r="L49" s="478" t="n">
        <v>0.3</v>
      </c>
    </row>
    <row r="50" customFormat="false" ht="12.75" hidden="false" customHeight="false" outlineLevel="0" collapsed="false">
      <c r="A50" s="558" t="s">
        <v>261</v>
      </c>
      <c r="B50" s="224" t="n">
        <v>10</v>
      </c>
      <c r="C50" s="224" t="n">
        <v>9.6</v>
      </c>
      <c r="D50" s="478" t="n">
        <v>11.2</v>
      </c>
      <c r="E50" s="478" t="n">
        <v>9.4</v>
      </c>
      <c r="F50" s="478" t="n">
        <v>10.5</v>
      </c>
      <c r="G50" s="478" t="n">
        <v>10.2</v>
      </c>
      <c r="H50" s="478" t="n">
        <v>9</v>
      </c>
      <c r="I50" s="478" t="n">
        <v>10.8</v>
      </c>
      <c r="J50" s="478" t="n">
        <v>10.1</v>
      </c>
      <c r="K50" s="478" t="n">
        <v>9.7</v>
      </c>
      <c r="L50" s="478" t="n">
        <v>9.6</v>
      </c>
    </row>
    <row r="51" customFormat="false" ht="12.75" hidden="false" customHeight="false" outlineLevel="0" collapsed="false">
      <c r="A51" s="559" t="s">
        <v>262</v>
      </c>
      <c r="B51" s="561" t="n">
        <v>3.2</v>
      </c>
      <c r="C51" s="561" t="n">
        <v>2.8</v>
      </c>
      <c r="D51" s="483" t="n">
        <v>3.1</v>
      </c>
      <c r="E51" s="483" t="n">
        <v>2.9</v>
      </c>
      <c r="F51" s="483" t="n">
        <v>3.6</v>
      </c>
      <c r="G51" s="483" t="n">
        <v>3.6</v>
      </c>
      <c r="H51" s="483" t="n">
        <v>2.5</v>
      </c>
      <c r="I51" s="483" t="n">
        <v>4</v>
      </c>
      <c r="J51" s="483" t="n">
        <v>3.3</v>
      </c>
      <c r="K51" s="483" t="n">
        <v>3.2</v>
      </c>
      <c r="L51" s="483" t="n">
        <v>3</v>
      </c>
    </row>
    <row r="52" customFormat="false" ht="25.5" hidden="false" customHeight="false" outlineLevel="0" collapsed="false">
      <c r="A52" s="558" t="s">
        <v>263</v>
      </c>
      <c r="B52" s="224" t="n">
        <v>6.6</v>
      </c>
      <c r="C52" s="224" t="n">
        <v>6.5</v>
      </c>
      <c r="D52" s="478" t="n">
        <v>7.1</v>
      </c>
      <c r="E52" s="478" t="n">
        <v>5.5</v>
      </c>
      <c r="F52" s="478" t="n">
        <v>6.8</v>
      </c>
      <c r="G52" s="478" t="n">
        <v>6.7</v>
      </c>
      <c r="H52" s="478" t="n">
        <v>7.5</v>
      </c>
      <c r="I52" s="478" t="n">
        <v>7</v>
      </c>
      <c r="J52" s="478" t="n">
        <v>5.6</v>
      </c>
      <c r="K52" s="478" t="n">
        <v>6</v>
      </c>
      <c r="L52" s="478" t="n">
        <v>7</v>
      </c>
    </row>
    <row r="53" customFormat="false" ht="12.75" hidden="false" customHeight="false" outlineLevel="0" collapsed="false">
      <c r="A53" s="558" t="s">
        <v>264</v>
      </c>
      <c r="B53" s="224" t="n">
        <v>1.6</v>
      </c>
      <c r="C53" s="224" t="n">
        <v>1.8</v>
      </c>
      <c r="D53" s="478" t="n">
        <v>2.6</v>
      </c>
      <c r="E53" s="478" t="n">
        <v>1.8</v>
      </c>
      <c r="F53" s="478" t="n">
        <v>2.3</v>
      </c>
      <c r="G53" s="478" t="n">
        <v>2.2</v>
      </c>
      <c r="H53" s="478" t="n">
        <v>1.4</v>
      </c>
      <c r="I53" s="478" t="n">
        <v>1.3</v>
      </c>
      <c r="J53" s="478" t="n">
        <v>1.6</v>
      </c>
      <c r="K53" s="478" t="n">
        <v>1</v>
      </c>
      <c r="L53" s="478" t="n">
        <v>1.3</v>
      </c>
    </row>
    <row r="54" customFormat="false" ht="12.75" hidden="false" customHeight="false" outlineLevel="0" collapsed="false">
      <c r="A54" s="558" t="s">
        <v>265</v>
      </c>
      <c r="B54" s="224" t="n">
        <v>5.6</v>
      </c>
      <c r="C54" s="224" t="n">
        <v>4.6</v>
      </c>
      <c r="D54" s="478" t="n">
        <v>6.2</v>
      </c>
      <c r="E54" s="478" t="n">
        <v>5.3</v>
      </c>
      <c r="F54" s="478" t="n">
        <v>5</v>
      </c>
      <c r="G54" s="478" t="n">
        <v>7.1</v>
      </c>
      <c r="H54" s="478" t="n">
        <v>6.5</v>
      </c>
      <c r="I54" s="478" t="n">
        <v>5.2</v>
      </c>
      <c r="J54" s="478" t="n">
        <v>5.5</v>
      </c>
      <c r="K54" s="478" t="n">
        <v>5</v>
      </c>
      <c r="L54" s="478" t="n">
        <v>5.9</v>
      </c>
    </row>
    <row r="55" customFormat="false" ht="13.5" hidden="false" customHeight="false" outlineLevel="0" collapsed="false">
      <c r="A55" s="562" t="s">
        <v>266</v>
      </c>
      <c r="B55" s="563" t="n">
        <v>3.8</v>
      </c>
      <c r="C55" s="563" t="n">
        <v>1.8</v>
      </c>
      <c r="D55" s="476" t="n">
        <v>1.5</v>
      </c>
      <c r="E55" s="476" t="n">
        <v>3.5</v>
      </c>
      <c r="F55" s="476" t="n">
        <v>1.7</v>
      </c>
      <c r="G55" s="476" t="n">
        <v>4.6</v>
      </c>
      <c r="H55" s="476" t="n">
        <v>1.1</v>
      </c>
      <c r="I55" s="476" t="n">
        <v>4.6</v>
      </c>
      <c r="J55" s="476" t="n">
        <v>5.5</v>
      </c>
      <c r="K55" s="476" t="n">
        <v>5.7</v>
      </c>
      <c r="L55" s="476" t="n">
        <v>6.3</v>
      </c>
    </row>
    <row r="56" customFormat="false" ht="15" hidden="false" customHeight="true" outlineLevel="0" collapsed="false">
      <c r="A56" s="564" t="s">
        <v>267</v>
      </c>
      <c r="B56" s="227" t="n">
        <v>100</v>
      </c>
      <c r="C56" s="227" t="n">
        <v>100</v>
      </c>
      <c r="D56" s="486" t="n">
        <v>100</v>
      </c>
      <c r="E56" s="486" t="n">
        <v>100</v>
      </c>
      <c r="F56" s="486" t="n">
        <v>100</v>
      </c>
      <c r="G56" s="486" t="n">
        <v>100</v>
      </c>
      <c r="H56" s="486" t="n">
        <v>100</v>
      </c>
      <c r="I56" s="486" t="n">
        <v>100</v>
      </c>
      <c r="J56" s="486" t="n">
        <v>100</v>
      </c>
      <c r="K56" s="486" t="n">
        <v>100</v>
      </c>
      <c r="L56" s="486" t="n">
        <v>100</v>
      </c>
    </row>
    <row r="57" customFormat="false" ht="28.5" hidden="false" customHeight="true" outlineLevel="0" collapsed="false">
      <c r="A57" s="496" t="s">
        <v>128</v>
      </c>
      <c r="B57" s="202" t="n">
        <v>1.93</v>
      </c>
      <c r="C57" s="202" t="n">
        <v>1.83</v>
      </c>
      <c r="D57" s="565" t="n">
        <v>1.57</v>
      </c>
      <c r="E57" s="565" t="n">
        <v>1.67</v>
      </c>
      <c r="F57" s="565" t="n">
        <v>2.17</v>
      </c>
      <c r="G57" s="565" t="n">
        <v>1.86</v>
      </c>
      <c r="H57" s="565" t="n">
        <v>2.16</v>
      </c>
      <c r="I57" s="565" t="n">
        <v>2.14</v>
      </c>
      <c r="J57" s="565" t="n">
        <v>2.1</v>
      </c>
      <c r="K57" s="565" t="n">
        <v>2</v>
      </c>
      <c r="L57" s="565" t="n">
        <v>1.75</v>
      </c>
    </row>
    <row r="58" customFormat="false" ht="12.75" hidden="false" customHeight="false" outlineLevel="0" collapsed="false">
      <c r="A58" s="133"/>
      <c r="B58" s="174"/>
      <c r="C58" s="174"/>
    </row>
    <row r="59" customFormat="false" ht="12.75" hidden="false" customHeight="false" outlineLevel="0" collapsed="false">
      <c r="A59" s="133"/>
      <c r="B59" s="174"/>
      <c r="C59" s="174"/>
    </row>
    <row r="60" customFormat="false" ht="12.75" hidden="false" customHeight="false" outlineLevel="0" collapsed="false">
      <c r="A60" s="133"/>
      <c r="B60" s="174"/>
      <c r="C60" s="174"/>
    </row>
    <row r="61" customFormat="false" ht="12.75" hidden="false" customHeight="false" outlineLevel="0" collapsed="false">
      <c r="A61" s="133"/>
      <c r="B61" s="174"/>
      <c r="C61" s="174"/>
    </row>
    <row r="62" customFormat="false" ht="12.75" hidden="false" customHeight="false" outlineLevel="0" collapsed="false">
      <c r="C62" s="174"/>
    </row>
    <row r="63" customFormat="false" ht="12.75" hidden="false" customHeight="false" outlineLevel="0" collapsed="false">
      <c r="C63" s="174"/>
    </row>
    <row r="64" customFormat="false" ht="12.75" hidden="false" customHeight="false" outlineLevel="0" collapsed="false">
      <c r="C64" s="174"/>
    </row>
    <row r="65" customFormat="false" ht="12.75" hidden="false" customHeight="false" outlineLevel="0" collapsed="false">
      <c r="C65" s="174"/>
    </row>
    <row r="66" customFormat="false" ht="12.75" hidden="false" customHeight="false" outlineLevel="0" collapsed="false">
      <c r="C66" s="174"/>
    </row>
    <row r="67" customFormat="false" ht="12.75" hidden="false" customHeight="false" outlineLevel="0" collapsed="false">
      <c r="C67" s="174"/>
    </row>
    <row r="68" customFormat="false" ht="12.75" hidden="false" customHeight="false" outlineLevel="0" collapsed="false">
      <c r="C68" s="174"/>
    </row>
    <row r="69" customFormat="false" ht="12.75" hidden="false" customHeight="false" outlineLevel="0" collapsed="false">
      <c r="C69" s="174"/>
    </row>
    <row r="70" customFormat="false" ht="12.75" hidden="false" customHeight="false" outlineLevel="0" collapsed="false">
      <c r="C70" s="174"/>
    </row>
    <row r="71" customFormat="false" ht="12.75" hidden="false" customHeight="false" outlineLevel="0" collapsed="false">
      <c r="C71" s="174"/>
    </row>
    <row r="72" customFormat="false" ht="12.75" hidden="false" customHeight="false" outlineLevel="0" collapsed="false">
      <c r="C72" s="174"/>
    </row>
    <row r="73" customFormat="false" ht="12.75" hidden="false" customHeight="false" outlineLevel="0" collapsed="false">
      <c r="C73" s="174"/>
    </row>
    <row r="74" customFormat="false" ht="12.75" hidden="false" customHeight="false" outlineLevel="0" collapsed="false">
      <c r="C74" s="174"/>
    </row>
    <row r="75" customFormat="false" ht="12.75" hidden="false" customHeight="false" outlineLevel="0" collapsed="false">
      <c r="C75" s="174"/>
    </row>
    <row r="76" customFormat="false" ht="12.75" hidden="false" customHeight="false" outlineLevel="0" collapsed="false">
      <c r="C76" s="174"/>
    </row>
    <row r="77" customFormat="false" ht="12.75" hidden="false" customHeight="false" outlineLevel="0" collapsed="false">
      <c r="C77" s="174"/>
    </row>
    <row r="78" customFormat="false" ht="12.75" hidden="false" customHeight="false" outlineLevel="0" collapsed="false">
      <c r="C78" s="174"/>
    </row>
    <row r="79" customFormat="false" ht="12.75" hidden="false" customHeight="false" outlineLevel="0" collapsed="false">
      <c r="C79" s="174"/>
    </row>
    <row r="80" customFormat="false" ht="12.75" hidden="false" customHeight="false" outlineLevel="0" collapsed="false">
      <c r="C80" s="174"/>
    </row>
    <row r="81" customFormat="false" ht="12.75" hidden="false" customHeight="false" outlineLevel="0" collapsed="false">
      <c r="C81" s="174"/>
    </row>
    <row r="82" customFormat="false" ht="12.75" hidden="false" customHeight="false" outlineLevel="0" collapsed="false">
      <c r="C82" s="174"/>
    </row>
    <row r="83" customFormat="false" ht="12.75" hidden="false" customHeight="false" outlineLevel="0" collapsed="false">
      <c r="C83" s="174"/>
    </row>
    <row r="84" customFormat="false" ht="12.75" hidden="false" customHeight="false" outlineLevel="0" collapsed="false">
      <c r="C84" s="174"/>
    </row>
    <row r="85" customFormat="false" ht="12.75" hidden="false" customHeight="false" outlineLevel="0" collapsed="false">
      <c r="C85" s="174"/>
    </row>
    <row r="86" customFormat="false" ht="12.75" hidden="false" customHeight="false" outlineLevel="0" collapsed="false">
      <c r="C86" s="174"/>
    </row>
    <row r="87" customFormat="false" ht="12.75" hidden="false" customHeight="false" outlineLevel="0" collapsed="false">
      <c r="C87" s="174"/>
    </row>
    <row r="88" customFormat="false" ht="12.75" hidden="false" customHeight="false" outlineLevel="0" collapsed="false">
      <c r="C88" s="174"/>
    </row>
    <row r="89" customFormat="false" ht="12.75" hidden="false" customHeight="false" outlineLevel="0" collapsed="false">
      <c r="C89" s="174"/>
    </row>
    <row r="90" customFormat="false" ht="12.75" hidden="false" customHeight="false" outlineLevel="0" collapsed="false">
      <c r="C90" s="174"/>
    </row>
    <row r="91" customFormat="false" ht="12.75" hidden="false" customHeight="false" outlineLevel="0" collapsed="false">
      <c r="C91" s="174"/>
    </row>
    <row r="92" customFormat="false" ht="12.75" hidden="false" customHeight="false" outlineLevel="0" collapsed="false">
      <c r="C92" s="174"/>
    </row>
    <row r="93" customFormat="false" ht="12.75" hidden="false" customHeight="false" outlineLevel="0" collapsed="false">
      <c r="C93" s="174"/>
    </row>
    <row r="94" customFormat="false" ht="12.75" hidden="false" customHeight="false" outlineLevel="0" collapsed="false">
      <c r="C94" s="174"/>
    </row>
    <row r="95" customFormat="false" ht="12.75" hidden="false" customHeight="false" outlineLevel="0" collapsed="false">
      <c r="C95" s="174"/>
    </row>
    <row r="96" customFormat="false" ht="12.75" hidden="false" customHeight="false" outlineLevel="0" collapsed="false">
      <c r="C96" s="174"/>
    </row>
    <row r="97" customFormat="false" ht="12.75" hidden="false" customHeight="false" outlineLevel="0" collapsed="false">
      <c r="C97" s="174"/>
    </row>
    <row r="98" customFormat="false" ht="12.75" hidden="false" customHeight="false" outlineLevel="0" collapsed="false">
      <c r="C98" s="174"/>
    </row>
    <row r="99" customFormat="false" ht="12.75" hidden="false" customHeight="false" outlineLevel="0" collapsed="false">
      <c r="C99" s="174"/>
    </row>
    <row r="100" customFormat="false" ht="12.75" hidden="false" customHeight="false" outlineLevel="0" collapsed="false">
      <c r="C100" s="174"/>
    </row>
    <row r="101" customFormat="false" ht="12.75" hidden="false" customHeight="false" outlineLevel="0" collapsed="false">
      <c r="C101" s="174"/>
    </row>
    <row r="102" customFormat="false" ht="12.75" hidden="false" customHeight="false" outlineLevel="0" collapsed="false">
      <c r="C102" s="174"/>
    </row>
    <row r="103" customFormat="false" ht="12.75" hidden="false" customHeight="false" outlineLevel="0" collapsed="false">
      <c r="C103" s="174"/>
    </row>
    <row r="104" customFormat="false" ht="12.75" hidden="false" customHeight="false" outlineLevel="0" collapsed="false">
      <c r="C104" s="174"/>
    </row>
    <row r="105" customFormat="false" ht="12.75" hidden="false" customHeight="false" outlineLevel="0" collapsed="false">
      <c r="C105" s="174"/>
    </row>
    <row r="106" customFormat="false" ht="12.75" hidden="false" customHeight="false" outlineLevel="0" collapsed="false">
      <c r="C106" s="174"/>
    </row>
    <row r="107" customFormat="false" ht="12.75" hidden="false" customHeight="false" outlineLevel="0" collapsed="false">
      <c r="C107" s="174"/>
    </row>
    <row r="108" customFormat="false" ht="12.75" hidden="false" customHeight="false" outlineLevel="0" collapsed="false">
      <c r="C108" s="174"/>
    </row>
    <row r="109" customFormat="false" ht="12.75" hidden="false" customHeight="false" outlineLevel="0" collapsed="false">
      <c r="C109" s="174"/>
    </row>
    <row r="110" customFormat="false" ht="12.75" hidden="false" customHeight="false" outlineLevel="0" collapsed="false">
      <c r="C110" s="174"/>
    </row>
    <row r="111" customFormat="false" ht="12.75" hidden="false" customHeight="false" outlineLevel="0" collapsed="false">
      <c r="C111" s="174"/>
    </row>
    <row r="112" customFormat="false" ht="12.75" hidden="false" customHeight="false" outlineLevel="0" collapsed="false">
      <c r="C112" s="174"/>
    </row>
    <row r="113" customFormat="false" ht="12.75" hidden="false" customHeight="false" outlineLevel="0" collapsed="false">
      <c r="C113" s="174"/>
    </row>
    <row r="114" customFormat="false" ht="12.75" hidden="false" customHeight="false" outlineLevel="0" collapsed="false">
      <c r="C114" s="174"/>
    </row>
    <row r="115" customFormat="false" ht="12.75" hidden="false" customHeight="false" outlineLevel="0" collapsed="false">
      <c r="C115" s="174"/>
    </row>
    <row r="116" customFormat="false" ht="12.75" hidden="false" customHeight="false" outlineLevel="0" collapsed="false">
      <c r="C116" s="174"/>
    </row>
    <row r="117" customFormat="false" ht="12.75" hidden="false" customHeight="false" outlineLevel="0" collapsed="false">
      <c r="C117" s="174"/>
    </row>
    <row r="118" customFormat="false" ht="12.75" hidden="false" customHeight="false" outlineLevel="0" collapsed="false">
      <c r="C118" s="174"/>
    </row>
    <row r="119" customFormat="false" ht="12.75" hidden="false" customHeight="false" outlineLevel="0" collapsed="false">
      <c r="C119" s="174"/>
    </row>
    <row r="120" customFormat="false" ht="12.75" hidden="false" customHeight="false" outlineLevel="0" collapsed="false">
      <c r="C120" s="174"/>
    </row>
    <row r="121" customFormat="false" ht="12.75" hidden="false" customHeight="false" outlineLevel="0" collapsed="false">
      <c r="C121" s="174"/>
    </row>
    <row r="122" customFormat="false" ht="12.75" hidden="false" customHeight="false" outlineLevel="0" collapsed="false">
      <c r="C122" s="174"/>
    </row>
    <row r="123" customFormat="false" ht="12.75" hidden="false" customHeight="false" outlineLevel="0" collapsed="false">
      <c r="C123" s="174"/>
    </row>
    <row r="124" customFormat="false" ht="12.75" hidden="false" customHeight="false" outlineLevel="0" collapsed="false">
      <c r="C124" s="174"/>
    </row>
    <row r="125" customFormat="false" ht="12.75" hidden="false" customHeight="false" outlineLevel="0" collapsed="false">
      <c r="C125" s="174"/>
    </row>
    <row r="126" customFormat="false" ht="12.75" hidden="false" customHeight="false" outlineLevel="0" collapsed="false">
      <c r="C126" s="174"/>
    </row>
    <row r="127" customFormat="false" ht="12.75" hidden="false" customHeight="false" outlineLevel="0" collapsed="false">
      <c r="C127" s="174"/>
    </row>
    <row r="128" customFormat="false" ht="12.75" hidden="false" customHeight="false" outlineLevel="0" collapsed="false">
      <c r="C128" s="174"/>
    </row>
    <row r="129" customFormat="false" ht="12.75" hidden="false" customHeight="false" outlineLevel="0" collapsed="false">
      <c r="C129" s="174"/>
    </row>
    <row r="130" customFormat="false" ht="12.75" hidden="false" customHeight="false" outlineLevel="0" collapsed="false">
      <c r="C130" s="174"/>
    </row>
    <row r="131" customFormat="false" ht="12.75" hidden="false" customHeight="false" outlineLevel="0" collapsed="false">
      <c r="C131" s="174"/>
    </row>
    <row r="132" customFormat="false" ht="12.75" hidden="false" customHeight="false" outlineLevel="0" collapsed="false">
      <c r="C132" s="174"/>
    </row>
    <row r="133" customFormat="false" ht="12.75" hidden="false" customHeight="false" outlineLevel="0" collapsed="false">
      <c r="C133" s="174"/>
    </row>
    <row r="134" customFormat="false" ht="12.75" hidden="false" customHeight="false" outlineLevel="0" collapsed="false">
      <c r="C134" s="174"/>
    </row>
    <row r="135" customFormat="false" ht="12.75" hidden="false" customHeight="false" outlineLevel="0" collapsed="false">
      <c r="C135" s="174"/>
    </row>
    <row r="136" customFormat="false" ht="12.75" hidden="false" customHeight="false" outlineLevel="0" collapsed="false">
      <c r="C136" s="174"/>
    </row>
    <row r="137" customFormat="false" ht="12.75" hidden="false" customHeight="false" outlineLevel="0" collapsed="false">
      <c r="C137" s="174"/>
    </row>
    <row r="138" customFormat="false" ht="12.75" hidden="false" customHeight="false" outlineLevel="0" collapsed="false">
      <c r="C138" s="174"/>
    </row>
    <row r="139" customFormat="false" ht="12.75" hidden="false" customHeight="false" outlineLevel="0" collapsed="false">
      <c r="C139" s="174"/>
    </row>
    <row r="140" customFormat="false" ht="12.75" hidden="false" customHeight="false" outlineLevel="0" collapsed="false">
      <c r="C140" s="174"/>
    </row>
    <row r="141" customFormat="false" ht="12.75" hidden="false" customHeight="false" outlineLevel="0" collapsed="false">
      <c r="C141" s="174"/>
    </row>
    <row r="142" customFormat="false" ht="12.75" hidden="false" customHeight="false" outlineLevel="0" collapsed="false">
      <c r="C142" s="174"/>
    </row>
    <row r="143" customFormat="false" ht="12.75" hidden="false" customHeight="false" outlineLevel="0" collapsed="false">
      <c r="C143" s="174"/>
    </row>
    <row r="144" customFormat="false" ht="12.75" hidden="false" customHeight="false" outlineLevel="0" collapsed="false">
      <c r="C144" s="174"/>
    </row>
    <row r="145" customFormat="false" ht="12.75" hidden="false" customHeight="false" outlineLevel="0" collapsed="false">
      <c r="C145" s="174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5" activeCellId="0" sqref="A65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45.28"/>
    <col collapsed="false" customWidth="true" hidden="false" outlineLevel="0" max="2" min="2" style="305" width="10.13"/>
    <col collapsed="false" customWidth="true" hidden="false" outlineLevel="0" max="4" min="3" style="305" width="10.41"/>
    <col collapsed="false" customWidth="true" hidden="false" outlineLevel="0" max="5" min="5" style="567" width="8.41"/>
    <col collapsed="false" customWidth="true" hidden="false" outlineLevel="0" max="7" min="6" style="567" width="10.13"/>
    <col collapsed="false" customWidth="true" hidden="false" outlineLevel="0" max="8" min="8" style="567" width="4.99"/>
    <col collapsed="false" customWidth="true" hidden="false" outlineLevel="0" max="20" min="9" style="567" width="1.7"/>
    <col collapsed="false" customWidth="true" hidden="false" outlineLevel="0" max="21" min="21" style="567" width="8.14"/>
    <col collapsed="false" customWidth="true" hidden="false" outlineLevel="0" max="22" min="22" style="567" width="8.28"/>
    <col collapsed="false" customWidth="false" hidden="false" outlineLevel="0" max="23" min="23" style="567" width="9.14"/>
    <col collapsed="false" customWidth="true" hidden="false" outlineLevel="0" max="26" min="24" style="567" width="13.7"/>
    <col collapsed="false" customWidth="true" hidden="false" outlineLevel="0" max="27" min="27" style="567" width="4.7"/>
    <col collapsed="false" customWidth="true" hidden="false" outlineLevel="0" max="54" min="28" style="567" width="1.7"/>
    <col collapsed="false" customWidth="true" hidden="false" outlineLevel="0" max="55" min="55" style="567" width="52.41"/>
    <col collapsed="false" customWidth="true" hidden="false" outlineLevel="0" max="56" min="56" style="567" width="17.56"/>
    <col collapsed="false" customWidth="true" hidden="false" outlineLevel="0" max="57" min="57" style="567" width="10.85"/>
    <col collapsed="false" customWidth="true" hidden="false" outlineLevel="0" max="58" min="58" style="567" width="13.28"/>
    <col collapsed="false" customWidth="true" hidden="false" outlineLevel="0" max="59" min="59" style="567" width="10.85"/>
    <col collapsed="false" customWidth="true" hidden="false" outlineLevel="0" max="60" min="60" style="567" width="17.7"/>
    <col collapsed="false" customWidth="true" hidden="false" outlineLevel="0" max="61" min="61" style="567" width="10.85"/>
    <col collapsed="false" customWidth="true" hidden="false" outlineLevel="0" max="62" min="62" style="567" width="16.13"/>
    <col collapsed="false" customWidth="true" hidden="false" outlineLevel="0" max="63" min="63" style="567" width="10.85"/>
    <col collapsed="false" customWidth="true" hidden="false" outlineLevel="0" max="64" min="64" style="567" width="13.28"/>
    <col collapsed="false" customWidth="true" hidden="false" outlineLevel="0" max="65" min="65" style="567" width="13.14"/>
    <col collapsed="false" customWidth="true" hidden="false" outlineLevel="0" max="66" min="66" style="567" width="14.14"/>
    <col collapsed="false" customWidth="true" hidden="false" outlineLevel="0" max="67" min="67" style="567" width="12.14"/>
    <col collapsed="false" customWidth="true" hidden="false" outlineLevel="0" max="68" min="68" style="567" width="14.41"/>
    <col collapsed="false" customWidth="true" hidden="false" outlineLevel="0" max="69" min="69" style="567" width="12.14"/>
    <col collapsed="false" customWidth="true" hidden="false" outlineLevel="0" max="70" min="70" style="567" width="18.7"/>
    <col collapsed="false" customWidth="true" hidden="false" outlineLevel="0" max="71" min="71" style="567" width="12.14"/>
    <col collapsed="false" customWidth="true" hidden="false" outlineLevel="0" max="72" min="72" style="567" width="17.7"/>
    <col collapsed="false" customWidth="true" hidden="false" outlineLevel="0" max="73" min="73" style="567" width="12.14"/>
    <col collapsed="false" customWidth="true" hidden="false" outlineLevel="0" max="74" min="74" style="305" width="18.7"/>
    <col collapsed="false" customWidth="true" hidden="false" outlineLevel="0" max="75" min="75" style="568" width="12.14"/>
    <col collapsed="false" customWidth="true" hidden="false" outlineLevel="0" max="76" min="76" style="305" width="17.7"/>
    <col collapsed="false" customWidth="true" hidden="false" outlineLevel="0" max="77" min="77" style="567" width="12.14"/>
    <col collapsed="false" customWidth="true" hidden="false" outlineLevel="0" max="78" min="78" style="567" width="18.7"/>
    <col collapsed="false" customWidth="true" hidden="false" outlineLevel="0" max="79" min="79" style="567" width="12.14"/>
    <col collapsed="false" customWidth="true" hidden="false" outlineLevel="0" max="80" min="80" style="567" width="18.7"/>
    <col collapsed="false" customWidth="true" hidden="false" outlineLevel="0" max="81" min="81" style="567" width="12.14"/>
    <col collapsed="false" customWidth="true" hidden="false" outlineLevel="0" max="82" min="82" style="567" width="17.7"/>
    <col collapsed="false" customWidth="true" hidden="false" outlineLevel="0" max="83" min="83" style="567" width="12.14"/>
    <col collapsed="false" customWidth="true" hidden="false" outlineLevel="0" max="84" min="84" style="567" width="18.7"/>
    <col collapsed="false" customWidth="true" hidden="false" outlineLevel="0" max="85" min="85" style="567" width="12.14"/>
    <col collapsed="false" customWidth="true" hidden="false" outlineLevel="0" max="86" min="86" style="567" width="17.7"/>
    <col collapsed="false" customWidth="true" hidden="false" outlineLevel="0" max="87" min="87" style="567" width="12.14"/>
    <col collapsed="false" customWidth="true" hidden="false" outlineLevel="0" max="88" min="88" style="567" width="17.7"/>
    <col collapsed="false" customWidth="true" hidden="false" outlineLevel="0" max="89" min="89" style="567" width="12.14"/>
    <col collapsed="false" customWidth="true" hidden="false" outlineLevel="0" max="90" min="90" style="567" width="17.7"/>
    <col collapsed="false" customWidth="true" hidden="false" outlineLevel="0" max="91" min="91" style="567" width="12.14"/>
    <col collapsed="false" customWidth="true" hidden="false" outlineLevel="0" max="92" min="92" style="567" width="17.7"/>
    <col collapsed="false" customWidth="true" hidden="false" outlineLevel="0" max="93" min="93" style="567" width="12.14"/>
    <col collapsed="false" customWidth="true" hidden="false" outlineLevel="0" max="94" min="94" style="567" width="18.7"/>
    <col collapsed="false" customWidth="true" hidden="false" outlineLevel="0" max="95" min="95" style="567" width="13.14"/>
    <col collapsed="false" customWidth="true" hidden="false" outlineLevel="0" max="96" min="96" style="567" width="17.7"/>
    <col collapsed="false" customWidth="true" hidden="false" outlineLevel="0" max="97" min="97" style="567" width="12.14"/>
    <col collapsed="false" customWidth="true" hidden="false" outlineLevel="0" max="98" min="98" style="567" width="17.7"/>
    <col collapsed="false" customWidth="true" hidden="false" outlineLevel="0" max="99" min="99" style="567" width="12.14"/>
    <col collapsed="false" customWidth="true" hidden="false" outlineLevel="0" max="100" min="100" style="567" width="17.7"/>
    <col collapsed="false" customWidth="true" hidden="false" outlineLevel="0" max="101" min="101" style="567" width="12.14"/>
    <col collapsed="false" customWidth="true" hidden="false" outlineLevel="0" max="102" min="102" style="567" width="17.7"/>
    <col collapsed="false" customWidth="true" hidden="false" outlineLevel="0" max="103" min="103" style="567" width="12.14"/>
    <col collapsed="false" customWidth="true" hidden="false" outlineLevel="0" max="104" min="104" style="567" width="17.7"/>
    <col collapsed="false" customWidth="true" hidden="false" outlineLevel="0" max="105" min="105" style="567" width="14.7"/>
    <col collapsed="false" customWidth="true" hidden="false" outlineLevel="0" max="106" min="106" style="567" width="18.7"/>
    <col collapsed="false" customWidth="true" hidden="false" outlineLevel="0" max="107" min="107" style="567" width="12.14"/>
    <col collapsed="false" customWidth="true" hidden="false" outlineLevel="0" max="108" min="108" style="567" width="17.7"/>
    <col collapsed="false" customWidth="true" hidden="false" outlineLevel="0" max="109" min="109" style="567" width="12.14"/>
    <col collapsed="false" customWidth="true" hidden="false" outlineLevel="0" max="110" min="110" style="567" width="19.7"/>
    <col collapsed="false" customWidth="true" hidden="false" outlineLevel="0" max="111" min="111" style="567" width="14.14"/>
    <col collapsed="false" customWidth="false" hidden="false" outlineLevel="0" max="121" min="112" style="567" width="9.14"/>
    <col collapsed="false" customWidth="false" hidden="false" outlineLevel="0" max="257" min="122" style="305" width="9.14"/>
  </cols>
  <sheetData>
    <row r="1" customFormat="false" ht="14.25" hidden="false" customHeight="true" outlineLevel="0" collapsed="false">
      <c r="A1" s="114" t="s">
        <v>2</v>
      </c>
      <c r="B1" s="569"/>
      <c r="C1" s="569"/>
      <c r="D1" s="569"/>
      <c r="BV1" s="569"/>
      <c r="BW1" s="570"/>
      <c r="BX1" s="569"/>
      <c r="BY1" s="571"/>
      <c r="BZ1" s="571"/>
      <c r="CA1" s="571"/>
      <c r="CB1" s="571"/>
      <c r="CC1" s="571"/>
      <c r="CD1" s="571"/>
      <c r="CE1" s="571"/>
      <c r="CF1" s="571"/>
      <c r="CG1" s="571"/>
      <c r="CH1" s="571"/>
      <c r="CI1" s="571"/>
      <c r="CJ1" s="571"/>
      <c r="CK1" s="571"/>
      <c r="CL1" s="571"/>
      <c r="CM1" s="571"/>
      <c r="CN1" s="571"/>
      <c r="CO1" s="571"/>
      <c r="CP1" s="571"/>
      <c r="CQ1" s="571"/>
      <c r="CR1" s="571"/>
      <c r="CS1" s="571"/>
      <c r="CT1" s="571"/>
      <c r="CU1" s="571"/>
      <c r="CV1" s="571"/>
      <c r="CW1" s="571"/>
      <c r="CX1" s="571"/>
      <c r="CY1" s="571"/>
      <c r="CZ1" s="571"/>
      <c r="DA1" s="571"/>
      <c r="DB1" s="571"/>
      <c r="DC1" s="571"/>
      <c r="DD1" s="571"/>
      <c r="DE1" s="571"/>
      <c r="DF1" s="571"/>
      <c r="DG1" s="571"/>
      <c r="DH1" s="571"/>
      <c r="DI1" s="571"/>
    </row>
    <row r="2" customFormat="false" ht="12.75" hidden="false" customHeight="false" outlineLevel="0" collapsed="false">
      <c r="A2" s="569"/>
      <c r="B2" s="569"/>
      <c r="C2" s="569"/>
      <c r="G2" s="304" t="s">
        <v>297</v>
      </c>
      <c r="BV2" s="569"/>
      <c r="BW2" s="570"/>
      <c r="BX2" s="569"/>
      <c r="BY2" s="571"/>
      <c r="BZ2" s="571"/>
      <c r="CA2" s="571"/>
      <c r="CB2" s="571"/>
      <c r="CC2" s="571"/>
      <c r="CD2" s="571"/>
      <c r="CE2" s="571"/>
      <c r="CF2" s="571"/>
      <c r="CG2" s="571"/>
      <c r="CH2" s="571"/>
      <c r="CI2" s="571"/>
      <c r="CJ2" s="571"/>
      <c r="CK2" s="571"/>
      <c r="CL2" s="571"/>
      <c r="CM2" s="571"/>
      <c r="CN2" s="571"/>
      <c r="CO2" s="571"/>
      <c r="CP2" s="571"/>
      <c r="CQ2" s="571"/>
      <c r="CR2" s="571"/>
      <c r="CS2" s="571"/>
      <c r="CT2" s="571"/>
      <c r="CU2" s="571"/>
      <c r="CV2" s="571"/>
      <c r="CW2" s="571"/>
      <c r="CX2" s="571"/>
      <c r="CY2" s="571"/>
      <c r="CZ2" s="571"/>
      <c r="DA2" s="571"/>
      <c r="DB2" s="571"/>
      <c r="DC2" s="571"/>
      <c r="DD2" s="571"/>
      <c r="DE2" s="571"/>
      <c r="DF2" s="571"/>
      <c r="DG2" s="571"/>
      <c r="DH2" s="571"/>
      <c r="DI2" s="571"/>
    </row>
    <row r="3" customFormat="false" ht="18.75" hidden="false" customHeight="true" outlineLevel="0" collapsed="false">
      <c r="A3" s="572" t="s">
        <v>298</v>
      </c>
      <c r="B3" s="572"/>
      <c r="C3" s="572"/>
      <c r="D3" s="572"/>
      <c r="E3" s="572"/>
      <c r="F3" s="572"/>
      <c r="G3" s="572"/>
      <c r="BV3" s="569"/>
      <c r="BW3" s="570"/>
      <c r="BX3" s="569"/>
      <c r="BY3" s="571"/>
      <c r="BZ3" s="571"/>
      <c r="CA3" s="571"/>
      <c r="CB3" s="571"/>
      <c r="CC3" s="571"/>
      <c r="CD3" s="571"/>
      <c r="CE3" s="571"/>
      <c r="CF3" s="571"/>
      <c r="CG3" s="571"/>
      <c r="CH3" s="571"/>
      <c r="CI3" s="571"/>
      <c r="CJ3" s="571"/>
      <c r="CK3" s="571"/>
      <c r="CL3" s="571"/>
      <c r="CM3" s="571"/>
      <c r="CN3" s="571"/>
      <c r="CO3" s="571"/>
      <c r="CP3" s="571"/>
      <c r="CQ3" s="571"/>
      <c r="CR3" s="571"/>
      <c r="CS3" s="571"/>
      <c r="CT3" s="571"/>
      <c r="CU3" s="571"/>
      <c r="CV3" s="571"/>
      <c r="CW3" s="571"/>
      <c r="CX3" s="571"/>
      <c r="CY3" s="571"/>
      <c r="CZ3" s="571"/>
      <c r="DA3" s="571"/>
      <c r="DB3" s="571"/>
      <c r="DC3" s="571"/>
      <c r="DD3" s="571"/>
      <c r="DE3" s="571"/>
      <c r="DF3" s="571"/>
      <c r="DG3" s="571"/>
      <c r="DH3" s="571"/>
      <c r="DI3" s="571"/>
    </row>
    <row r="4" customFormat="false" ht="9" hidden="false" customHeight="true" outlineLevel="0" collapsed="false">
      <c r="A4" s="573"/>
      <c r="B4" s="574"/>
      <c r="C4" s="575"/>
      <c r="D4" s="575"/>
      <c r="BV4" s="569"/>
      <c r="BW4" s="570"/>
      <c r="BX4" s="569"/>
      <c r="BY4" s="571"/>
      <c r="BZ4" s="571"/>
      <c r="CA4" s="571"/>
      <c r="CB4" s="571"/>
      <c r="CC4" s="571"/>
      <c r="CD4" s="571"/>
      <c r="CE4" s="571"/>
      <c r="CF4" s="571"/>
      <c r="CG4" s="571"/>
      <c r="CH4" s="571"/>
      <c r="CI4" s="571"/>
      <c r="CJ4" s="571"/>
      <c r="CK4" s="571"/>
      <c r="CL4" s="571"/>
      <c r="CM4" s="571"/>
      <c r="CN4" s="571"/>
      <c r="CO4" s="571"/>
      <c r="CP4" s="571"/>
      <c r="CQ4" s="571"/>
      <c r="CR4" s="571"/>
      <c r="CS4" s="571"/>
      <c r="CT4" s="571"/>
      <c r="CU4" s="571"/>
      <c r="CV4" s="571"/>
      <c r="CW4" s="571"/>
      <c r="CX4" s="571"/>
      <c r="CY4" s="571"/>
      <c r="CZ4" s="571"/>
      <c r="DA4" s="571"/>
      <c r="DB4" s="571"/>
      <c r="DC4" s="571"/>
      <c r="DD4" s="571"/>
      <c r="DE4" s="571"/>
      <c r="DF4" s="571"/>
      <c r="DG4" s="571"/>
      <c r="DH4" s="571"/>
      <c r="DI4" s="571"/>
    </row>
    <row r="5" customFormat="false" ht="28.15" hidden="false" customHeight="true" outlineLevel="0" collapsed="false">
      <c r="A5" s="576"/>
      <c r="B5" s="121" t="s">
        <v>88</v>
      </c>
      <c r="C5" s="121"/>
      <c r="D5" s="121"/>
      <c r="E5" s="122" t="s">
        <v>299</v>
      </c>
      <c r="F5" s="122"/>
      <c r="G5" s="122"/>
      <c r="BV5" s="569"/>
      <c r="BW5" s="570"/>
      <c r="BX5" s="569"/>
      <c r="BY5" s="571"/>
      <c r="BZ5" s="571"/>
      <c r="CA5" s="571"/>
      <c r="CB5" s="571"/>
      <c r="CC5" s="571"/>
      <c r="CD5" s="571"/>
      <c r="CE5" s="571"/>
      <c r="CF5" s="571"/>
      <c r="CG5" s="571"/>
      <c r="CH5" s="571"/>
      <c r="CI5" s="571"/>
      <c r="CJ5" s="571"/>
      <c r="CK5" s="571"/>
      <c r="CL5" s="571"/>
      <c r="CM5" s="571"/>
      <c r="CN5" s="571"/>
      <c r="CO5" s="571"/>
      <c r="CP5" s="571"/>
      <c r="CQ5" s="571"/>
      <c r="CR5" s="571"/>
      <c r="CS5" s="571"/>
      <c r="CT5" s="571"/>
      <c r="CU5" s="571"/>
      <c r="CV5" s="571"/>
      <c r="CW5" s="571"/>
      <c r="CX5" s="571"/>
      <c r="CY5" s="571"/>
      <c r="CZ5" s="571"/>
      <c r="DA5" s="571"/>
      <c r="DB5" s="571"/>
      <c r="DC5" s="571"/>
      <c r="DD5" s="571"/>
      <c r="DE5" s="571"/>
      <c r="DF5" s="571"/>
      <c r="DG5" s="571"/>
      <c r="DH5" s="571"/>
      <c r="DI5" s="571"/>
    </row>
    <row r="6" customFormat="false" ht="26.25" hidden="false" customHeight="true" outlineLevel="0" collapsed="false">
      <c r="A6" s="576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BV6" s="569"/>
      <c r="BW6" s="570"/>
      <c r="BX6" s="569"/>
      <c r="BY6" s="571"/>
      <c r="BZ6" s="571"/>
      <c r="CA6" s="571"/>
      <c r="CB6" s="571"/>
      <c r="CC6" s="571"/>
      <c r="CD6" s="571"/>
      <c r="CE6" s="571"/>
      <c r="CF6" s="571"/>
      <c r="CG6" s="571"/>
      <c r="CH6" s="571"/>
      <c r="CI6" s="571"/>
      <c r="CJ6" s="571"/>
      <c r="CK6" s="571"/>
      <c r="CL6" s="571"/>
      <c r="CM6" s="571"/>
      <c r="CN6" s="571"/>
      <c r="CO6" s="571"/>
      <c r="CP6" s="571"/>
      <c r="CQ6" s="571"/>
      <c r="CR6" s="571"/>
      <c r="CS6" s="571"/>
      <c r="CT6" s="571"/>
      <c r="CU6" s="571"/>
      <c r="CV6" s="571"/>
      <c r="CW6" s="571"/>
      <c r="CX6" s="571"/>
      <c r="CY6" s="571"/>
      <c r="CZ6" s="571"/>
      <c r="DA6" s="571"/>
      <c r="DB6" s="571"/>
      <c r="DC6" s="571"/>
      <c r="DD6" s="571"/>
      <c r="DE6" s="571"/>
      <c r="DF6" s="571"/>
      <c r="DG6" s="571"/>
      <c r="DH6" s="571"/>
      <c r="DI6" s="571"/>
    </row>
    <row r="7" customFormat="false" ht="9" hidden="false" customHeight="true" outlineLevel="0" collapsed="false">
      <c r="A7" s="576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V7" s="569"/>
      <c r="BW7" s="570"/>
      <c r="BX7" s="569"/>
      <c r="BY7" s="571"/>
      <c r="BZ7" s="571"/>
      <c r="CA7" s="571"/>
      <c r="CB7" s="571"/>
      <c r="CC7" s="571"/>
      <c r="CD7" s="571"/>
      <c r="CE7" s="571"/>
      <c r="CF7" s="571"/>
      <c r="CG7" s="571"/>
      <c r="CH7" s="571"/>
      <c r="CI7" s="571"/>
      <c r="CJ7" s="571"/>
      <c r="CK7" s="571"/>
      <c r="CL7" s="571"/>
      <c r="CM7" s="571"/>
      <c r="CN7" s="571"/>
      <c r="CO7" s="571"/>
      <c r="CP7" s="571"/>
      <c r="CQ7" s="571"/>
      <c r="CR7" s="571"/>
      <c r="CS7" s="571"/>
      <c r="CT7" s="571"/>
      <c r="CU7" s="571"/>
      <c r="CV7" s="571"/>
      <c r="CW7" s="571"/>
      <c r="CX7" s="571"/>
      <c r="CY7" s="571"/>
      <c r="CZ7" s="571"/>
      <c r="DA7" s="571"/>
      <c r="DB7" s="571"/>
      <c r="DC7" s="571"/>
      <c r="DD7" s="571"/>
      <c r="DE7" s="571"/>
      <c r="DF7" s="571"/>
      <c r="DG7" s="571"/>
      <c r="DH7" s="571"/>
      <c r="DI7" s="571"/>
    </row>
    <row r="8" customFormat="false" ht="11.45" hidden="false" customHeight="true" outlineLevel="0" collapsed="false">
      <c r="A8" s="576"/>
      <c r="B8" s="123"/>
      <c r="C8" s="123"/>
      <c r="D8" s="123"/>
      <c r="E8" s="123"/>
      <c r="F8" s="123"/>
      <c r="G8" s="124"/>
      <c r="BV8" s="571"/>
      <c r="BW8" s="571"/>
      <c r="BX8" s="571"/>
      <c r="BY8" s="571"/>
      <c r="BZ8" s="571"/>
      <c r="CA8" s="571"/>
      <c r="CB8" s="571"/>
      <c r="CC8" s="571"/>
      <c r="CD8" s="571"/>
      <c r="CE8" s="571"/>
      <c r="CF8" s="571"/>
      <c r="CG8" s="571"/>
      <c r="CH8" s="571"/>
      <c r="CI8" s="571"/>
      <c r="CJ8" s="571"/>
      <c r="CK8" s="571"/>
      <c r="CL8" s="571"/>
      <c r="CM8" s="571"/>
      <c r="CN8" s="571"/>
      <c r="CO8" s="571"/>
      <c r="CP8" s="571"/>
      <c r="CQ8" s="571"/>
      <c r="CR8" s="571"/>
      <c r="CS8" s="571"/>
      <c r="CT8" s="571"/>
      <c r="CU8" s="571"/>
      <c r="CV8" s="571"/>
      <c r="CW8" s="571"/>
      <c r="CX8" s="571"/>
      <c r="CY8" s="571"/>
      <c r="CZ8" s="571"/>
      <c r="DA8" s="571"/>
      <c r="DB8" s="571"/>
      <c r="DC8" s="571"/>
      <c r="DD8" s="571"/>
      <c r="DE8" s="571"/>
      <c r="DF8" s="571"/>
      <c r="DG8" s="571"/>
      <c r="DH8" s="571"/>
      <c r="DI8" s="571"/>
    </row>
    <row r="9" customFormat="false" ht="10.15" hidden="false" customHeight="true" outlineLevel="0" collapsed="false">
      <c r="A9" s="576"/>
      <c r="B9" s="123"/>
      <c r="C9" s="123"/>
      <c r="D9" s="123"/>
      <c r="E9" s="123"/>
      <c r="F9" s="123"/>
      <c r="G9" s="124"/>
      <c r="BV9" s="571"/>
      <c r="BW9" s="571"/>
      <c r="BX9" s="571"/>
      <c r="BY9" s="571"/>
      <c r="BZ9" s="571"/>
      <c r="CA9" s="571"/>
      <c r="CB9" s="571"/>
      <c r="CC9" s="571"/>
      <c r="CD9" s="571"/>
      <c r="CE9" s="571"/>
      <c r="CF9" s="571"/>
      <c r="CG9" s="571"/>
      <c r="CH9" s="571"/>
      <c r="CI9" s="571"/>
      <c r="CJ9" s="571"/>
      <c r="CK9" s="571"/>
      <c r="CL9" s="571"/>
      <c r="CM9" s="571"/>
      <c r="CN9" s="571"/>
      <c r="CO9" s="571"/>
      <c r="CP9" s="571"/>
      <c r="CQ9" s="571"/>
      <c r="CR9" s="571"/>
      <c r="CS9" s="571"/>
      <c r="CT9" s="571"/>
      <c r="CU9" s="571"/>
      <c r="CV9" s="571"/>
      <c r="CW9" s="571"/>
      <c r="CX9" s="571"/>
      <c r="CY9" s="571"/>
      <c r="CZ9" s="571"/>
      <c r="DA9" s="571"/>
      <c r="DB9" s="571"/>
      <c r="DC9" s="571"/>
      <c r="DD9" s="571"/>
      <c r="DE9" s="571"/>
      <c r="DF9" s="571"/>
      <c r="DG9" s="571"/>
      <c r="DH9" s="571"/>
      <c r="DI9" s="571"/>
    </row>
    <row r="10" customFormat="false" ht="3.75" hidden="false" customHeight="true" outlineLevel="0" collapsed="false">
      <c r="A10" s="573"/>
      <c r="B10" s="577"/>
      <c r="C10" s="578"/>
      <c r="D10" s="577"/>
      <c r="BV10" s="571"/>
      <c r="BW10" s="571"/>
      <c r="BX10" s="571"/>
      <c r="BY10" s="571"/>
      <c r="BZ10" s="571"/>
      <c r="CA10" s="571"/>
      <c r="CB10" s="571"/>
      <c r="CC10" s="571"/>
      <c r="CD10" s="571"/>
      <c r="CE10" s="571"/>
      <c r="CF10" s="571"/>
      <c r="CG10" s="571"/>
      <c r="CH10" s="571"/>
      <c r="CI10" s="571"/>
      <c r="CJ10" s="571"/>
      <c r="CK10" s="571"/>
      <c r="CL10" s="571"/>
      <c r="CM10" s="571"/>
      <c r="CN10" s="571"/>
      <c r="CO10" s="571"/>
      <c r="CP10" s="571"/>
      <c r="CQ10" s="571"/>
      <c r="CR10" s="571"/>
      <c r="CS10" s="571"/>
      <c r="CT10" s="571"/>
      <c r="CU10" s="571"/>
      <c r="CV10" s="571"/>
      <c r="CW10" s="571"/>
      <c r="CX10" s="571"/>
      <c r="CY10" s="571"/>
      <c r="CZ10" s="571"/>
      <c r="DA10" s="571"/>
      <c r="DB10" s="571"/>
      <c r="DC10" s="571"/>
      <c r="DD10" s="571"/>
      <c r="DE10" s="571"/>
      <c r="DF10" s="571"/>
      <c r="DG10" s="571"/>
      <c r="DH10" s="571"/>
      <c r="DI10" s="571"/>
    </row>
    <row r="11" customFormat="false" ht="12.75" hidden="false" customHeight="true" outlineLevel="0" collapsed="false">
      <c r="A11" s="380" t="s">
        <v>93</v>
      </c>
      <c r="B11" s="579" t="n">
        <v>4374.2</v>
      </c>
      <c r="C11" s="579" t="n">
        <v>4394.83</v>
      </c>
      <c r="D11" s="579" t="n">
        <v>4259.07</v>
      </c>
      <c r="E11" s="580" t="n">
        <v>51.9</v>
      </c>
      <c r="F11" s="580" t="n">
        <v>51.3</v>
      </c>
      <c r="G11" s="580" t="n">
        <v>56.9</v>
      </c>
      <c r="BV11" s="581"/>
      <c r="BW11" s="581"/>
      <c r="BX11" s="581"/>
      <c r="BY11" s="571"/>
      <c r="BZ11" s="571"/>
      <c r="CA11" s="571"/>
      <c r="CB11" s="571"/>
      <c r="CC11" s="571"/>
      <c r="CD11" s="571"/>
      <c r="CE11" s="571"/>
      <c r="CF11" s="571"/>
      <c r="CG11" s="571"/>
      <c r="CH11" s="571"/>
      <c r="CI11" s="571"/>
      <c r="CJ11" s="571"/>
      <c r="CK11" s="571"/>
      <c r="CL11" s="571"/>
      <c r="CM11" s="571"/>
      <c r="CN11" s="571"/>
      <c r="CO11" s="571"/>
      <c r="CP11" s="571"/>
      <c r="CQ11" s="571"/>
      <c r="CR11" s="571"/>
      <c r="CS11" s="571"/>
      <c r="CT11" s="571"/>
      <c r="CU11" s="571"/>
      <c r="CV11" s="571"/>
      <c r="CW11" s="571"/>
      <c r="CX11" s="571"/>
      <c r="CY11" s="571"/>
      <c r="CZ11" s="571"/>
      <c r="DA11" s="571"/>
      <c r="DB11" s="571"/>
      <c r="DC11" s="571"/>
      <c r="DD11" s="571"/>
      <c r="DE11" s="571"/>
      <c r="DF11" s="571"/>
      <c r="DG11" s="571"/>
      <c r="DH11" s="571"/>
      <c r="DI11" s="571"/>
    </row>
    <row r="12" customFormat="false" ht="12.75" hidden="false" customHeight="true" outlineLevel="0" collapsed="false">
      <c r="A12" s="380" t="s">
        <v>94</v>
      </c>
      <c r="B12" s="579" t="n">
        <v>98.2</v>
      </c>
      <c r="C12" s="579" t="n">
        <v>97.97</v>
      </c>
      <c r="D12" s="579" t="n">
        <v>99.46</v>
      </c>
      <c r="E12" s="580" t="n">
        <v>1.2</v>
      </c>
      <c r="F12" s="580" t="n">
        <v>1.2</v>
      </c>
      <c r="G12" s="580" t="n">
        <v>1.3</v>
      </c>
      <c r="BV12" s="581"/>
      <c r="BW12" s="581"/>
      <c r="BX12" s="581"/>
      <c r="BY12" s="571"/>
      <c r="BZ12" s="571"/>
      <c r="CA12" s="571"/>
      <c r="CB12" s="571"/>
      <c r="CC12" s="571"/>
      <c r="CD12" s="571"/>
      <c r="CE12" s="571"/>
      <c r="CF12" s="571"/>
      <c r="CG12" s="571"/>
      <c r="CH12" s="571"/>
      <c r="CI12" s="571"/>
      <c r="CJ12" s="571"/>
      <c r="CK12" s="571"/>
      <c r="CL12" s="571"/>
      <c r="CM12" s="571"/>
      <c r="CN12" s="571"/>
      <c r="CO12" s="571"/>
      <c r="CP12" s="571"/>
      <c r="CQ12" s="571"/>
      <c r="CR12" s="571"/>
      <c r="CS12" s="571"/>
      <c r="CT12" s="571"/>
      <c r="CU12" s="571"/>
      <c r="CV12" s="571"/>
      <c r="CW12" s="571"/>
      <c r="CX12" s="571"/>
      <c r="CY12" s="571"/>
      <c r="CZ12" s="571"/>
      <c r="DA12" s="571"/>
      <c r="DB12" s="571"/>
      <c r="DC12" s="571"/>
      <c r="DD12" s="571"/>
      <c r="DE12" s="571"/>
      <c r="DF12" s="571"/>
      <c r="DG12" s="571"/>
      <c r="DH12" s="571"/>
      <c r="DI12" s="571"/>
    </row>
    <row r="13" customFormat="false" ht="12.75" hidden="false" customHeight="true" outlineLevel="0" collapsed="false">
      <c r="A13" s="380" t="s">
        <v>95</v>
      </c>
      <c r="B13" s="579" t="n">
        <v>246.04</v>
      </c>
      <c r="C13" s="579" t="n">
        <v>243.31</v>
      </c>
      <c r="D13" s="579" t="n">
        <v>261.27</v>
      </c>
      <c r="E13" s="580" t="n">
        <v>2.9</v>
      </c>
      <c r="F13" s="580" t="n">
        <v>2.8</v>
      </c>
      <c r="G13" s="580" t="n">
        <v>3.5</v>
      </c>
      <c r="BV13" s="581"/>
      <c r="BW13" s="581"/>
      <c r="BX13" s="581"/>
      <c r="BY13" s="571"/>
      <c r="BZ13" s="571"/>
      <c r="CA13" s="571"/>
      <c r="CB13" s="571"/>
      <c r="CC13" s="571"/>
      <c r="CD13" s="571"/>
      <c r="CE13" s="571"/>
      <c r="CF13" s="571"/>
      <c r="CG13" s="571"/>
      <c r="CH13" s="571"/>
      <c r="CI13" s="571"/>
      <c r="CJ13" s="571"/>
      <c r="CK13" s="571"/>
      <c r="CL13" s="571"/>
      <c r="CM13" s="571"/>
      <c r="CN13" s="571"/>
      <c r="CO13" s="571"/>
      <c r="CP13" s="571"/>
      <c r="CQ13" s="571"/>
      <c r="CR13" s="571"/>
      <c r="CS13" s="571"/>
      <c r="CT13" s="571"/>
      <c r="CU13" s="571"/>
      <c r="CV13" s="571"/>
      <c r="CW13" s="571"/>
      <c r="CX13" s="571"/>
      <c r="CY13" s="571"/>
      <c r="CZ13" s="571"/>
      <c r="DA13" s="571"/>
      <c r="DB13" s="571"/>
      <c r="DC13" s="571"/>
      <c r="DD13" s="571"/>
      <c r="DE13" s="571"/>
      <c r="DF13" s="571"/>
      <c r="DG13" s="571"/>
      <c r="DH13" s="571"/>
      <c r="DI13" s="571"/>
    </row>
    <row r="14" customFormat="false" ht="12.75" hidden="false" customHeight="true" outlineLevel="0" collapsed="false">
      <c r="A14" s="380" t="s">
        <v>300</v>
      </c>
      <c r="B14" s="579" t="n">
        <v>346.28</v>
      </c>
      <c r="C14" s="579" t="n">
        <v>352.57</v>
      </c>
      <c r="D14" s="579" t="n">
        <v>311.17</v>
      </c>
      <c r="E14" s="580" t="n">
        <v>4.2</v>
      </c>
      <c r="F14" s="580" t="n">
        <v>4.2</v>
      </c>
      <c r="G14" s="580" t="n">
        <v>4.1</v>
      </c>
      <c r="BV14" s="581"/>
      <c r="BW14" s="581"/>
      <c r="BX14" s="581"/>
      <c r="BY14" s="571"/>
      <c r="BZ14" s="571"/>
      <c r="CA14" s="571"/>
      <c r="CB14" s="571"/>
      <c r="CC14" s="571"/>
      <c r="CD14" s="571"/>
      <c r="CE14" s="571"/>
      <c r="CF14" s="571"/>
      <c r="CG14" s="571"/>
      <c r="CH14" s="571"/>
      <c r="CI14" s="571"/>
      <c r="CJ14" s="571"/>
      <c r="CK14" s="571"/>
      <c r="CL14" s="571"/>
      <c r="CM14" s="571"/>
      <c r="CN14" s="571"/>
      <c r="CO14" s="571"/>
      <c r="CP14" s="571"/>
      <c r="CQ14" s="571"/>
      <c r="CR14" s="571"/>
      <c r="CS14" s="571"/>
      <c r="CT14" s="571"/>
      <c r="CU14" s="571"/>
      <c r="CV14" s="571"/>
      <c r="CW14" s="571"/>
      <c r="CX14" s="571"/>
      <c r="CY14" s="571"/>
      <c r="CZ14" s="571"/>
      <c r="DA14" s="571"/>
      <c r="DB14" s="571"/>
      <c r="DC14" s="571"/>
      <c r="DD14" s="571"/>
      <c r="DE14" s="571"/>
      <c r="DF14" s="571"/>
      <c r="DG14" s="571"/>
      <c r="DH14" s="571"/>
      <c r="DI14" s="571"/>
    </row>
    <row r="15" customFormat="false" ht="12.75" hidden="false" customHeight="true" outlineLevel="0" collapsed="false">
      <c r="A15" s="323" t="s">
        <v>97</v>
      </c>
      <c r="B15" s="579" t="n">
        <v>342.64</v>
      </c>
      <c r="C15" s="188" t="n">
        <v>348.38</v>
      </c>
      <c r="D15" s="188" t="n">
        <v>310.57</v>
      </c>
      <c r="E15" s="215" t="n">
        <v>4.1</v>
      </c>
      <c r="F15" s="215" t="n">
        <v>4.1</v>
      </c>
      <c r="G15" s="215" t="n">
        <v>4.1</v>
      </c>
      <c r="BV15" s="581"/>
      <c r="BW15" s="581"/>
      <c r="BX15" s="581"/>
      <c r="BY15" s="571"/>
      <c r="BZ15" s="571"/>
      <c r="CA15" s="571"/>
      <c r="CB15" s="571"/>
      <c r="CC15" s="571"/>
      <c r="CD15" s="571"/>
      <c r="CE15" s="571"/>
      <c r="CF15" s="571"/>
      <c r="CG15" s="571"/>
      <c r="CH15" s="571"/>
      <c r="CI15" s="571"/>
      <c r="CJ15" s="571"/>
      <c r="CK15" s="571"/>
      <c r="CL15" s="571"/>
      <c r="CM15" s="571"/>
      <c r="CN15" s="571"/>
      <c r="CO15" s="571"/>
      <c r="CP15" s="571"/>
      <c r="CQ15" s="571"/>
      <c r="CR15" s="571"/>
      <c r="CS15" s="571"/>
      <c r="CT15" s="571"/>
      <c r="CU15" s="571"/>
      <c r="CV15" s="571"/>
      <c r="CW15" s="571"/>
      <c r="CX15" s="571"/>
      <c r="CY15" s="571"/>
      <c r="CZ15" s="571"/>
      <c r="DA15" s="571"/>
      <c r="DB15" s="571"/>
      <c r="DC15" s="571"/>
      <c r="DD15" s="571"/>
      <c r="DE15" s="571"/>
      <c r="DF15" s="571"/>
      <c r="DG15" s="571"/>
      <c r="DH15" s="571"/>
      <c r="DI15" s="571"/>
    </row>
    <row r="16" customFormat="false" ht="12.75" hidden="false" customHeight="true" outlineLevel="0" collapsed="false">
      <c r="A16" s="323" t="s">
        <v>98</v>
      </c>
      <c r="B16" s="579" t="n">
        <v>3.64</v>
      </c>
      <c r="C16" s="188" t="n">
        <v>4.19</v>
      </c>
      <c r="D16" s="188" t="n">
        <v>0.6</v>
      </c>
      <c r="E16" s="215" t="n">
        <v>0.1</v>
      </c>
      <c r="F16" s="215" t="n">
        <v>0.1</v>
      </c>
      <c r="G16" s="215" t="n">
        <v>0</v>
      </c>
      <c r="BV16" s="581"/>
      <c r="BW16" s="581"/>
      <c r="BX16" s="581"/>
      <c r="BY16" s="571"/>
      <c r="BZ16" s="571"/>
      <c r="CA16" s="571"/>
      <c r="CB16" s="571"/>
      <c r="CC16" s="571"/>
      <c r="CD16" s="571"/>
      <c r="CE16" s="571"/>
      <c r="CF16" s="571"/>
      <c r="CG16" s="571"/>
      <c r="CH16" s="571"/>
      <c r="CI16" s="571"/>
      <c r="CJ16" s="571"/>
      <c r="CK16" s="571"/>
      <c r="CL16" s="571"/>
      <c r="CM16" s="571"/>
      <c r="CN16" s="571"/>
      <c r="CO16" s="571"/>
      <c r="CP16" s="571"/>
      <c r="CQ16" s="571"/>
      <c r="CR16" s="571"/>
      <c r="CS16" s="571"/>
      <c r="CT16" s="571"/>
      <c r="CU16" s="571"/>
      <c r="CV16" s="571"/>
      <c r="CW16" s="571"/>
      <c r="CX16" s="571"/>
      <c r="CY16" s="571"/>
      <c r="CZ16" s="571"/>
      <c r="DA16" s="571"/>
      <c r="DB16" s="571"/>
      <c r="DC16" s="571"/>
      <c r="DD16" s="571"/>
      <c r="DE16" s="571"/>
      <c r="DF16" s="571"/>
      <c r="DG16" s="571"/>
      <c r="DH16" s="571"/>
      <c r="DI16" s="571"/>
    </row>
    <row r="17" customFormat="false" ht="14.25" hidden="false" customHeight="true" outlineLevel="0" collapsed="false">
      <c r="A17" s="582" t="s">
        <v>301</v>
      </c>
      <c r="B17" s="579" t="n">
        <v>1265.45</v>
      </c>
      <c r="C17" s="188" t="n">
        <v>1286.86</v>
      </c>
      <c r="D17" s="188" t="n">
        <v>1146.01</v>
      </c>
      <c r="E17" s="215" t="n">
        <v>15.1</v>
      </c>
      <c r="F17" s="215" t="n">
        <v>15</v>
      </c>
      <c r="G17" s="215" t="n">
        <v>15.2</v>
      </c>
      <c r="BV17" s="581"/>
      <c r="BW17" s="581"/>
      <c r="BX17" s="581"/>
      <c r="BY17" s="571"/>
      <c r="BZ17" s="571"/>
      <c r="CA17" s="571"/>
      <c r="CB17" s="571"/>
      <c r="CC17" s="571"/>
      <c r="CD17" s="571"/>
      <c r="CE17" s="571"/>
      <c r="CF17" s="571"/>
      <c r="CG17" s="571"/>
      <c r="CH17" s="571"/>
      <c r="CI17" s="571"/>
      <c r="CJ17" s="571"/>
      <c r="CK17" s="571"/>
      <c r="CL17" s="571"/>
      <c r="CM17" s="571"/>
      <c r="CN17" s="571"/>
      <c r="CO17" s="571"/>
      <c r="CP17" s="571"/>
      <c r="CQ17" s="571"/>
      <c r="CR17" s="571"/>
      <c r="CS17" s="571"/>
      <c r="CT17" s="571"/>
      <c r="CU17" s="571"/>
      <c r="CV17" s="571"/>
      <c r="CW17" s="571"/>
      <c r="CX17" s="571"/>
      <c r="CY17" s="571"/>
      <c r="CZ17" s="571"/>
      <c r="DA17" s="571"/>
      <c r="DB17" s="571"/>
      <c r="DC17" s="571"/>
      <c r="DD17" s="571"/>
      <c r="DE17" s="571"/>
      <c r="DF17" s="571"/>
      <c r="DG17" s="571"/>
      <c r="DH17" s="571"/>
      <c r="DI17" s="571"/>
    </row>
    <row r="18" customFormat="false" ht="12.75" hidden="false" customHeight="true" outlineLevel="0" collapsed="false">
      <c r="A18" s="323" t="s">
        <v>97</v>
      </c>
      <c r="B18" s="579" t="n">
        <v>970.53</v>
      </c>
      <c r="C18" s="188" t="n">
        <v>952.42</v>
      </c>
      <c r="D18" s="188" t="n">
        <v>1071.55</v>
      </c>
      <c r="E18" s="215" t="n">
        <v>11.6</v>
      </c>
      <c r="F18" s="215" t="n">
        <v>11.1</v>
      </c>
      <c r="G18" s="215" t="n">
        <v>14.2</v>
      </c>
      <c r="BV18" s="581"/>
      <c r="BW18" s="581"/>
      <c r="BX18" s="581"/>
      <c r="BY18" s="571"/>
      <c r="BZ18" s="571"/>
      <c r="CA18" s="571"/>
      <c r="CB18" s="571"/>
      <c r="CC18" s="571"/>
      <c r="CD18" s="571"/>
      <c r="CE18" s="571"/>
      <c r="CF18" s="571"/>
      <c r="CG18" s="571"/>
      <c r="CH18" s="571"/>
      <c r="CI18" s="571"/>
      <c r="CJ18" s="571"/>
      <c r="CK18" s="571"/>
      <c r="CL18" s="571"/>
      <c r="CM18" s="571"/>
      <c r="CN18" s="571"/>
      <c r="CO18" s="571"/>
      <c r="CP18" s="571"/>
      <c r="CQ18" s="571"/>
      <c r="CR18" s="571"/>
      <c r="CS18" s="571"/>
      <c r="CT18" s="571"/>
      <c r="CU18" s="571"/>
      <c r="CV18" s="571"/>
      <c r="CW18" s="571"/>
      <c r="CX18" s="571"/>
      <c r="CY18" s="571"/>
      <c r="CZ18" s="571"/>
      <c r="DA18" s="571"/>
      <c r="DB18" s="571"/>
      <c r="DC18" s="571"/>
      <c r="DD18" s="571"/>
      <c r="DE18" s="571"/>
      <c r="DF18" s="571"/>
      <c r="DG18" s="571"/>
      <c r="DH18" s="571"/>
      <c r="DI18" s="571"/>
    </row>
    <row r="19" customFormat="false" ht="12.75" hidden="false" customHeight="true" outlineLevel="0" collapsed="false">
      <c r="A19" s="323" t="s">
        <v>98</v>
      </c>
      <c r="B19" s="579" t="n">
        <v>294.92</v>
      </c>
      <c r="C19" s="188" t="n">
        <v>334.44</v>
      </c>
      <c r="D19" s="188" t="n">
        <v>74.46</v>
      </c>
      <c r="E19" s="215" t="n">
        <v>3.5</v>
      </c>
      <c r="F19" s="215" t="n">
        <v>3.9</v>
      </c>
      <c r="G19" s="215" t="n">
        <v>1</v>
      </c>
      <c r="BV19" s="581"/>
      <c r="BW19" s="581"/>
      <c r="BX19" s="581"/>
      <c r="BY19" s="571"/>
      <c r="BZ19" s="571"/>
      <c r="CA19" s="571"/>
      <c r="CB19" s="571"/>
      <c r="CC19" s="571"/>
      <c r="CD19" s="571"/>
      <c r="CE19" s="571"/>
      <c r="CF19" s="571"/>
      <c r="CG19" s="571"/>
      <c r="CH19" s="571"/>
      <c r="CI19" s="571"/>
      <c r="CJ19" s="571"/>
      <c r="CK19" s="571"/>
      <c r="CL19" s="571"/>
      <c r="CM19" s="571"/>
      <c r="CN19" s="571"/>
      <c r="CO19" s="571"/>
      <c r="CP19" s="571"/>
      <c r="CQ19" s="571"/>
      <c r="CR19" s="571"/>
      <c r="CS19" s="571"/>
      <c r="CT19" s="571"/>
      <c r="CU19" s="571"/>
      <c r="CV19" s="571"/>
      <c r="CW19" s="571"/>
      <c r="CX19" s="571"/>
      <c r="CY19" s="571"/>
      <c r="CZ19" s="571"/>
      <c r="DA19" s="571"/>
      <c r="DB19" s="571"/>
      <c r="DC19" s="571"/>
      <c r="DD19" s="571"/>
      <c r="DE19" s="571"/>
      <c r="DF19" s="571"/>
      <c r="DG19" s="571"/>
      <c r="DH19" s="571"/>
      <c r="DI19" s="571"/>
    </row>
    <row r="20" customFormat="false" ht="25.5" hidden="false" customHeight="false" outlineLevel="0" collapsed="false">
      <c r="A20" s="583" t="s">
        <v>100</v>
      </c>
      <c r="B20" s="579" t="n">
        <v>1108.38</v>
      </c>
      <c r="C20" s="188" t="n">
        <v>1189.57</v>
      </c>
      <c r="D20" s="188" t="n">
        <v>655.5</v>
      </c>
      <c r="E20" s="215" t="n">
        <v>13.2</v>
      </c>
      <c r="F20" s="215" t="n">
        <v>13.9</v>
      </c>
      <c r="G20" s="215" t="n">
        <v>8.7</v>
      </c>
      <c r="BV20" s="581"/>
      <c r="BW20" s="581"/>
      <c r="BX20" s="581"/>
      <c r="BY20" s="571"/>
      <c r="BZ20" s="571"/>
      <c r="CA20" s="571"/>
      <c r="CB20" s="571"/>
      <c r="CC20" s="571"/>
      <c r="CD20" s="571"/>
      <c r="CE20" s="571"/>
      <c r="CF20" s="571"/>
      <c r="CG20" s="571"/>
      <c r="CH20" s="571"/>
      <c r="CI20" s="571"/>
      <c r="CJ20" s="571"/>
      <c r="CK20" s="571"/>
      <c r="CL20" s="571"/>
      <c r="CM20" s="571"/>
      <c r="CN20" s="571"/>
      <c r="CO20" s="571"/>
      <c r="CP20" s="571"/>
      <c r="CQ20" s="571"/>
      <c r="CR20" s="571"/>
      <c r="CS20" s="571"/>
      <c r="CT20" s="571"/>
      <c r="CU20" s="571"/>
      <c r="CV20" s="571"/>
      <c r="CW20" s="571"/>
      <c r="CX20" s="571"/>
      <c r="CY20" s="571"/>
      <c r="CZ20" s="571"/>
      <c r="DA20" s="571"/>
      <c r="DB20" s="571"/>
      <c r="DC20" s="571"/>
      <c r="DD20" s="571"/>
      <c r="DE20" s="571"/>
      <c r="DF20" s="571"/>
      <c r="DG20" s="571"/>
      <c r="DH20" s="571"/>
      <c r="DI20" s="571"/>
    </row>
    <row r="21" customFormat="false" ht="12.75" hidden="false" customHeight="false" outlineLevel="0" collapsed="false">
      <c r="A21" s="584" t="s">
        <v>302</v>
      </c>
      <c r="B21" s="585" t="n">
        <v>53.86</v>
      </c>
      <c r="C21" s="189" t="n">
        <v>57.28</v>
      </c>
      <c r="D21" s="189" t="n">
        <v>34.82</v>
      </c>
      <c r="E21" s="217" t="n">
        <v>0.6</v>
      </c>
      <c r="F21" s="217" t="n">
        <v>0.7</v>
      </c>
      <c r="G21" s="217" t="n">
        <v>0.5</v>
      </c>
      <c r="BV21" s="581"/>
      <c r="BW21" s="581"/>
      <c r="BX21" s="581"/>
      <c r="BY21" s="571"/>
      <c r="BZ21" s="571"/>
      <c r="CA21" s="571"/>
      <c r="CB21" s="571"/>
      <c r="CC21" s="571"/>
      <c r="CD21" s="571"/>
      <c r="CE21" s="571"/>
      <c r="CF21" s="571"/>
      <c r="CG21" s="571"/>
      <c r="CH21" s="571"/>
      <c r="CI21" s="571"/>
      <c r="CJ21" s="571"/>
      <c r="CK21" s="571"/>
      <c r="CL21" s="571"/>
      <c r="CM21" s="571"/>
      <c r="CN21" s="571"/>
      <c r="CO21" s="571"/>
      <c r="CP21" s="571"/>
      <c r="CQ21" s="571"/>
      <c r="CR21" s="571"/>
      <c r="CS21" s="571"/>
      <c r="CT21" s="571"/>
      <c r="CU21" s="571"/>
      <c r="CV21" s="571"/>
      <c r="CW21" s="571"/>
      <c r="CX21" s="571"/>
      <c r="CY21" s="571"/>
      <c r="CZ21" s="571"/>
      <c r="DA21" s="571"/>
      <c r="DB21" s="571"/>
      <c r="DC21" s="571"/>
      <c r="DD21" s="571"/>
      <c r="DE21" s="571"/>
      <c r="DF21" s="571"/>
      <c r="DG21" s="571"/>
      <c r="DH21" s="571"/>
      <c r="DI21" s="571"/>
    </row>
    <row r="22" customFormat="false" ht="27" hidden="false" customHeight="false" outlineLevel="0" collapsed="false">
      <c r="A22" s="582" t="s">
        <v>101</v>
      </c>
      <c r="B22" s="579" t="n">
        <v>190.9</v>
      </c>
      <c r="C22" s="188" t="n">
        <v>188.75</v>
      </c>
      <c r="D22" s="188" t="n">
        <v>202.92</v>
      </c>
      <c r="E22" s="215" t="n">
        <v>2.3</v>
      </c>
      <c r="F22" s="215" t="n">
        <v>2.2</v>
      </c>
      <c r="G22" s="215" t="n">
        <v>2.7</v>
      </c>
      <c r="BV22" s="581"/>
      <c r="BW22" s="581"/>
      <c r="BX22" s="581"/>
      <c r="BY22" s="571"/>
      <c r="BZ22" s="571"/>
      <c r="CA22" s="571"/>
      <c r="CB22" s="571"/>
      <c r="CC22" s="571"/>
      <c r="CD22" s="571"/>
      <c r="CE22" s="571"/>
      <c r="CF22" s="571"/>
      <c r="CG22" s="571"/>
      <c r="CH22" s="571"/>
      <c r="CI22" s="571"/>
      <c r="CJ22" s="571"/>
      <c r="CK22" s="571"/>
      <c r="CL22" s="571"/>
      <c r="CM22" s="571"/>
      <c r="CN22" s="571"/>
      <c r="CO22" s="571"/>
      <c r="CP22" s="571"/>
      <c r="CQ22" s="571"/>
      <c r="CR22" s="571"/>
      <c r="CS22" s="571"/>
      <c r="CT22" s="571"/>
      <c r="CU22" s="571"/>
      <c r="CV22" s="571"/>
      <c r="CW22" s="571"/>
      <c r="CX22" s="571"/>
      <c r="CY22" s="571"/>
      <c r="CZ22" s="571"/>
      <c r="DA22" s="571"/>
      <c r="DB22" s="571"/>
      <c r="DC22" s="571"/>
      <c r="DD22" s="571"/>
      <c r="DE22" s="571"/>
      <c r="DF22" s="571"/>
      <c r="DG22" s="571"/>
      <c r="DH22" s="571"/>
      <c r="DI22" s="571"/>
    </row>
    <row r="23" customFormat="false" ht="12.75" hidden="false" customHeight="true" outlineLevel="0" collapsed="false">
      <c r="A23" s="323" t="s">
        <v>97</v>
      </c>
      <c r="B23" s="579" t="n">
        <v>184.39</v>
      </c>
      <c r="C23" s="188" t="n">
        <v>181.17</v>
      </c>
      <c r="D23" s="188" t="n">
        <v>202.41</v>
      </c>
      <c r="E23" s="215" t="n">
        <v>2.2</v>
      </c>
      <c r="F23" s="215" t="n">
        <v>2.1</v>
      </c>
      <c r="G23" s="215" t="n">
        <v>2.7</v>
      </c>
      <c r="BV23" s="581"/>
      <c r="BW23" s="581"/>
      <c r="BX23" s="581"/>
      <c r="BY23" s="571"/>
      <c r="BZ23" s="571"/>
      <c r="CA23" s="571"/>
      <c r="CB23" s="571"/>
      <c r="CC23" s="571"/>
      <c r="CD23" s="571"/>
      <c r="CE23" s="571"/>
      <c r="CF23" s="571"/>
      <c r="CG23" s="571"/>
      <c r="CH23" s="571"/>
      <c r="CI23" s="571"/>
      <c r="CJ23" s="571"/>
      <c r="CK23" s="571"/>
      <c r="CL23" s="571"/>
      <c r="CM23" s="571"/>
      <c r="CN23" s="571"/>
      <c r="CO23" s="571"/>
      <c r="CP23" s="571"/>
      <c r="CQ23" s="571"/>
      <c r="CR23" s="571"/>
      <c r="CS23" s="571"/>
      <c r="CT23" s="571"/>
      <c r="CU23" s="571"/>
      <c r="CV23" s="571"/>
      <c r="CW23" s="571"/>
      <c r="CX23" s="571"/>
      <c r="CY23" s="571"/>
      <c r="CZ23" s="571"/>
      <c r="DA23" s="571"/>
      <c r="DB23" s="571"/>
      <c r="DC23" s="571"/>
      <c r="DD23" s="571"/>
      <c r="DE23" s="571"/>
      <c r="DF23" s="571"/>
      <c r="DG23" s="571"/>
      <c r="DH23" s="571"/>
      <c r="DI23" s="571"/>
    </row>
    <row r="24" customFormat="false" ht="12.75" hidden="false" customHeight="true" outlineLevel="0" collapsed="false">
      <c r="A24" s="586" t="s">
        <v>98</v>
      </c>
      <c r="B24" s="579" t="n">
        <v>6.51</v>
      </c>
      <c r="C24" s="587" t="n">
        <v>7.58</v>
      </c>
      <c r="D24" s="587" t="n">
        <v>0.51</v>
      </c>
      <c r="E24" s="580" t="n">
        <v>0.1</v>
      </c>
      <c r="F24" s="580" t="n">
        <v>0.1</v>
      </c>
      <c r="G24" s="580" t="n">
        <v>0</v>
      </c>
      <c r="BV24" s="581"/>
      <c r="BW24" s="581"/>
      <c r="BX24" s="58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</row>
    <row r="25" customFormat="false" ht="13.5" hidden="false" customHeight="false" outlineLevel="0" collapsed="false">
      <c r="A25" s="582" t="s">
        <v>102</v>
      </c>
      <c r="B25" s="579" t="n">
        <v>246.34</v>
      </c>
      <c r="C25" s="587" t="n">
        <v>251.85</v>
      </c>
      <c r="D25" s="587" t="n">
        <v>215.59</v>
      </c>
      <c r="E25" s="580" t="n">
        <v>2.9</v>
      </c>
      <c r="F25" s="580" t="n">
        <v>2.9</v>
      </c>
      <c r="G25" s="580" t="n">
        <v>2.9</v>
      </c>
      <c r="BV25" s="581"/>
      <c r="BW25" s="581"/>
      <c r="BX25" s="581"/>
      <c r="BY25" s="571"/>
      <c r="BZ25" s="571"/>
      <c r="CA25" s="571"/>
      <c r="CB25" s="571"/>
      <c r="CC25" s="571"/>
      <c r="CD25" s="571"/>
      <c r="CE25" s="571"/>
      <c r="CF25" s="571"/>
      <c r="CG25" s="571"/>
      <c r="CH25" s="571"/>
      <c r="CI25" s="571"/>
      <c r="CJ25" s="571"/>
      <c r="CK25" s="571"/>
      <c r="CL25" s="571"/>
      <c r="CM25" s="571"/>
      <c r="CN25" s="571"/>
      <c r="CO25" s="571"/>
      <c r="CP25" s="571"/>
      <c r="CQ25" s="571"/>
      <c r="CR25" s="571"/>
      <c r="CS25" s="571"/>
      <c r="CT25" s="571"/>
      <c r="CU25" s="571"/>
      <c r="CV25" s="571"/>
      <c r="CW25" s="571"/>
      <c r="CX25" s="571"/>
      <c r="CY25" s="571"/>
      <c r="CZ25" s="571"/>
      <c r="DA25" s="571"/>
      <c r="DB25" s="571"/>
      <c r="DC25" s="571"/>
      <c r="DD25" s="571"/>
      <c r="DE25" s="571"/>
      <c r="DF25" s="571"/>
      <c r="DG25" s="571"/>
      <c r="DH25" s="571"/>
      <c r="DI25" s="571"/>
    </row>
    <row r="26" customFormat="false" ht="12.75" hidden="false" customHeight="true" outlineLevel="0" collapsed="false">
      <c r="A26" s="323" t="s">
        <v>97</v>
      </c>
      <c r="B26" s="579" t="n">
        <v>152.06</v>
      </c>
      <c r="C26" s="587" t="n">
        <v>151.97</v>
      </c>
      <c r="D26" s="587" t="n">
        <v>152.55</v>
      </c>
      <c r="E26" s="580" t="n">
        <v>1.8</v>
      </c>
      <c r="F26" s="580" t="n">
        <v>1.7</v>
      </c>
      <c r="G26" s="580" t="n">
        <v>2.1</v>
      </c>
      <c r="BV26" s="581"/>
      <c r="BW26" s="581"/>
      <c r="BX26" s="581"/>
      <c r="BY26" s="571"/>
      <c r="BZ26" s="571"/>
      <c r="CA26" s="571"/>
      <c r="CB26" s="571"/>
      <c r="CC26" s="571"/>
      <c r="CD26" s="571"/>
      <c r="CE26" s="571"/>
      <c r="CF26" s="571"/>
      <c r="CG26" s="571"/>
      <c r="CH26" s="571"/>
      <c r="CI26" s="571"/>
      <c r="CJ26" s="571"/>
      <c r="CK26" s="571"/>
      <c r="CL26" s="571"/>
      <c r="CM26" s="571"/>
      <c r="CN26" s="571"/>
      <c r="CO26" s="571"/>
      <c r="CP26" s="571"/>
      <c r="CQ26" s="571"/>
      <c r="CR26" s="571"/>
      <c r="CS26" s="571"/>
      <c r="CT26" s="571"/>
      <c r="CU26" s="571"/>
      <c r="CV26" s="571"/>
      <c r="CW26" s="571"/>
      <c r="CX26" s="571"/>
      <c r="CY26" s="571"/>
      <c r="CZ26" s="571"/>
      <c r="DA26" s="571"/>
      <c r="DB26" s="571"/>
      <c r="DC26" s="571"/>
      <c r="DD26" s="571"/>
      <c r="DE26" s="571"/>
      <c r="DF26" s="571"/>
      <c r="DG26" s="571"/>
      <c r="DH26" s="571"/>
      <c r="DI26" s="571"/>
    </row>
    <row r="27" customFormat="false" ht="12.75" hidden="false" customHeight="true" outlineLevel="0" collapsed="false">
      <c r="A27" s="323" t="s">
        <v>98</v>
      </c>
      <c r="B27" s="579" t="n">
        <v>94.28</v>
      </c>
      <c r="C27" s="587" t="n">
        <v>99.88</v>
      </c>
      <c r="D27" s="587" t="n">
        <v>63.04</v>
      </c>
      <c r="E27" s="580" t="n">
        <v>1.1</v>
      </c>
      <c r="F27" s="580" t="n">
        <v>1.2</v>
      </c>
      <c r="G27" s="580" t="n">
        <v>0.8</v>
      </c>
      <c r="BV27" s="581"/>
      <c r="BW27" s="581"/>
      <c r="BX27" s="581"/>
      <c r="BY27" s="571"/>
      <c r="BZ27" s="571"/>
      <c r="CA27" s="571"/>
      <c r="CB27" s="571"/>
      <c r="CC27" s="571"/>
      <c r="CD27" s="571"/>
      <c r="CE27" s="571"/>
      <c r="CF27" s="571"/>
      <c r="CG27" s="571"/>
      <c r="CH27" s="571"/>
      <c r="CI27" s="571"/>
      <c r="CJ27" s="571"/>
      <c r="CK27" s="571"/>
      <c r="CL27" s="571"/>
      <c r="CM27" s="571"/>
      <c r="CN27" s="571"/>
      <c r="CO27" s="571"/>
      <c r="CP27" s="571"/>
      <c r="CQ27" s="571"/>
      <c r="CR27" s="571"/>
      <c r="CS27" s="571"/>
      <c r="CT27" s="571"/>
      <c r="CU27" s="571"/>
      <c r="CV27" s="571"/>
      <c r="CW27" s="571"/>
      <c r="CX27" s="571"/>
      <c r="CY27" s="571"/>
      <c r="CZ27" s="571"/>
      <c r="DA27" s="571"/>
      <c r="DB27" s="571"/>
      <c r="DC27" s="571"/>
      <c r="DD27" s="571"/>
      <c r="DE27" s="571"/>
      <c r="DF27" s="571"/>
      <c r="DG27" s="571"/>
      <c r="DH27" s="571"/>
      <c r="DI27" s="571"/>
    </row>
    <row r="28" customFormat="false" ht="24.75" hidden="false" customHeight="true" outlineLevel="0" collapsed="false">
      <c r="A28" s="588" t="s">
        <v>303</v>
      </c>
      <c r="B28" s="579" t="n">
        <v>11.62</v>
      </c>
      <c r="C28" s="587" t="n">
        <v>13.04</v>
      </c>
      <c r="D28" s="587" t="n">
        <v>3.69</v>
      </c>
      <c r="E28" s="580" t="n">
        <v>0.1</v>
      </c>
      <c r="F28" s="580" t="n">
        <v>0.2</v>
      </c>
      <c r="G28" s="580" t="n">
        <v>0</v>
      </c>
      <c r="BV28" s="581"/>
      <c r="BW28" s="581"/>
      <c r="BX28" s="581"/>
      <c r="BY28" s="571"/>
      <c r="BZ28" s="571"/>
      <c r="CA28" s="571"/>
      <c r="CB28" s="571"/>
      <c r="CC28" s="571"/>
      <c r="CD28" s="571"/>
      <c r="CE28" s="571"/>
      <c r="CF28" s="571"/>
      <c r="CG28" s="571"/>
      <c r="CH28" s="571"/>
      <c r="CI28" s="571"/>
      <c r="CJ28" s="571"/>
      <c r="CK28" s="571"/>
      <c r="CL28" s="571"/>
      <c r="CM28" s="571"/>
      <c r="CN28" s="571"/>
      <c r="CO28" s="571"/>
      <c r="CP28" s="571"/>
      <c r="CQ28" s="571"/>
      <c r="CR28" s="571"/>
      <c r="CS28" s="571"/>
      <c r="CT28" s="571"/>
      <c r="CU28" s="571"/>
      <c r="CV28" s="571"/>
      <c r="CW28" s="571"/>
      <c r="CX28" s="571"/>
      <c r="CY28" s="571"/>
      <c r="CZ28" s="571"/>
      <c r="DA28" s="571"/>
      <c r="DB28" s="571"/>
      <c r="DC28" s="571"/>
      <c r="DD28" s="571"/>
      <c r="DE28" s="571"/>
      <c r="DF28" s="571"/>
      <c r="DG28" s="571"/>
      <c r="DH28" s="571"/>
      <c r="DI28" s="571"/>
    </row>
    <row r="29" customFormat="false" ht="12.75" hidden="false" customHeight="true" outlineLevel="0" collapsed="false">
      <c r="A29" s="380" t="s">
        <v>304</v>
      </c>
      <c r="B29" s="579" t="n">
        <v>331.34</v>
      </c>
      <c r="C29" s="587" t="n">
        <v>369.42</v>
      </c>
      <c r="D29" s="587" t="n">
        <v>118.82</v>
      </c>
      <c r="E29" s="580" t="n">
        <v>3.9</v>
      </c>
      <c r="F29" s="580" t="n">
        <v>4.3</v>
      </c>
      <c r="G29" s="580" t="n">
        <v>1.6</v>
      </c>
      <c r="BV29" s="581"/>
      <c r="BW29" s="581"/>
      <c r="BX29" s="581"/>
      <c r="BY29" s="571"/>
      <c r="BZ29" s="571"/>
      <c r="CA29" s="571"/>
      <c r="CB29" s="571"/>
      <c r="CC29" s="571"/>
      <c r="CD29" s="571"/>
      <c r="CE29" s="571"/>
      <c r="CF29" s="571"/>
      <c r="CG29" s="571"/>
      <c r="CH29" s="571"/>
      <c r="CI29" s="571"/>
      <c r="CJ29" s="571"/>
      <c r="CK29" s="571"/>
      <c r="CL29" s="571"/>
      <c r="CM29" s="571"/>
      <c r="CN29" s="571"/>
      <c r="CO29" s="571"/>
      <c r="CP29" s="571"/>
      <c r="CQ29" s="571"/>
      <c r="CR29" s="571"/>
      <c r="CS29" s="571"/>
      <c r="CT29" s="571"/>
      <c r="CU29" s="571"/>
      <c r="CV29" s="571"/>
      <c r="CW29" s="571"/>
      <c r="CX29" s="571"/>
      <c r="CY29" s="571"/>
      <c r="CZ29" s="571"/>
      <c r="DA29" s="571"/>
      <c r="DB29" s="571"/>
      <c r="DC29" s="571"/>
      <c r="DD29" s="571"/>
      <c r="DE29" s="571"/>
      <c r="DF29" s="571"/>
      <c r="DG29" s="571"/>
      <c r="DH29" s="571"/>
      <c r="DI29" s="571"/>
    </row>
    <row r="30" customFormat="false" ht="12.75" hidden="false" customHeight="true" outlineLevel="0" collapsed="false">
      <c r="A30" s="323" t="s">
        <v>97</v>
      </c>
      <c r="B30" s="579" t="n">
        <v>215.49</v>
      </c>
      <c r="C30" s="587" t="n">
        <v>237.04</v>
      </c>
      <c r="D30" s="587" t="n">
        <v>95.27</v>
      </c>
      <c r="E30" s="580" t="n">
        <v>2.5</v>
      </c>
      <c r="F30" s="580" t="n">
        <v>2.8</v>
      </c>
      <c r="G30" s="580" t="n">
        <v>1.3</v>
      </c>
      <c r="BV30" s="581"/>
      <c r="BW30" s="581"/>
      <c r="BX30" s="581"/>
      <c r="BY30" s="571"/>
      <c r="BZ30" s="571"/>
      <c r="CA30" s="571"/>
      <c r="CB30" s="571"/>
      <c r="CC30" s="571"/>
      <c r="CD30" s="571"/>
      <c r="CE30" s="571"/>
      <c r="CF30" s="571"/>
      <c r="CG30" s="571"/>
      <c r="CH30" s="571"/>
      <c r="CI30" s="571"/>
      <c r="CJ30" s="571"/>
      <c r="CK30" s="571"/>
      <c r="CL30" s="571"/>
      <c r="CM30" s="571"/>
      <c r="CN30" s="571"/>
      <c r="CO30" s="571"/>
      <c r="CP30" s="571"/>
      <c r="CQ30" s="571"/>
      <c r="CR30" s="571"/>
      <c r="CS30" s="571"/>
      <c r="CT30" s="571"/>
      <c r="CU30" s="571"/>
      <c r="CV30" s="571"/>
      <c r="CW30" s="571"/>
      <c r="CX30" s="571"/>
      <c r="CY30" s="571"/>
      <c r="CZ30" s="571"/>
      <c r="DA30" s="571"/>
      <c r="DB30" s="571"/>
      <c r="DC30" s="571"/>
      <c r="DD30" s="571"/>
      <c r="DE30" s="571"/>
      <c r="DF30" s="571"/>
      <c r="DG30" s="571"/>
      <c r="DH30" s="571"/>
      <c r="DI30" s="571"/>
    </row>
    <row r="31" customFormat="false" ht="12.75" hidden="false" customHeight="true" outlineLevel="0" collapsed="false">
      <c r="A31" s="586" t="s">
        <v>98</v>
      </c>
      <c r="B31" s="579" t="n">
        <v>115.85</v>
      </c>
      <c r="C31" s="587" t="n">
        <v>132.38</v>
      </c>
      <c r="D31" s="587" t="n">
        <v>23.55</v>
      </c>
      <c r="E31" s="580" t="n">
        <v>1.4</v>
      </c>
      <c r="F31" s="580" t="n">
        <v>1.5</v>
      </c>
      <c r="G31" s="580" t="n">
        <v>0.3</v>
      </c>
      <c r="BV31" s="581"/>
      <c r="BW31" s="581"/>
      <c r="BX31" s="581"/>
      <c r="BY31" s="571"/>
      <c r="BZ31" s="571"/>
      <c r="CA31" s="571"/>
      <c r="CB31" s="571"/>
      <c r="CC31" s="571"/>
      <c r="CD31" s="571"/>
      <c r="CE31" s="571"/>
      <c r="CF31" s="571"/>
      <c r="CG31" s="571"/>
      <c r="CH31" s="571"/>
      <c r="CI31" s="571"/>
      <c r="CJ31" s="571"/>
      <c r="CK31" s="571"/>
      <c r="CL31" s="571"/>
      <c r="CM31" s="571"/>
      <c r="CN31" s="571"/>
      <c r="CO31" s="571"/>
      <c r="CP31" s="571"/>
      <c r="CQ31" s="571"/>
      <c r="CR31" s="571"/>
      <c r="CS31" s="571"/>
      <c r="CT31" s="571"/>
      <c r="CU31" s="571"/>
      <c r="CV31" s="571"/>
      <c r="CW31" s="571"/>
      <c r="CX31" s="571"/>
      <c r="CY31" s="571"/>
      <c r="CZ31" s="571"/>
      <c r="DA31" s="571"/>
      <c r="DB31" s="571"/>
      <c r="DC31" s="571"/>
      <c r="DD31" s="571"/>
      <c r="DE31" s="571"/>
      <c r="DF31" s="571"/>
      <c r="DG31" s="571"/>
      <c r="DH31" s="571"/>
      <c r="DI31" s="571"/>
    </row>
    <row r="32" customFormat="false" ht="12.75" hidden="false" customHeight="true" outlineLevel="0" collapsed="false">
      <c r="A32" s="584" t="s">
        <v>305</v>
      </c>
      <c r="B32" s="585" t="n">
        <v>17.37</v>
      </c>
      <c r="C32" s="589" t="n">
        <v>20.44</v>
      </c>
      <c r="D32" s="589" t="n">
        <v>0.21</v>
      </c>
      <c r="E32" s="590" t="n">
        <v>0.2</v>
      </c>
      <c r="F32" s="590" t="n">
        <v>0.2</v>
      </c>
      <c r="G32" s="590" t="n">
        <v>0</v>
      </c>
      <c r="BV32" s="581"/>
      <c r="BW32" s="581"/>
      <c r="BX32" s="581"/>
      <c r="BY32" s="571"/>
      <c r="BZ32" s="571"/>
      <c r="CA32" s="571"/>
      <c r="CB32" s="571"/>
      <c r="CC32" s="571"/>
      <c r="CD32" s="571"/>
      <c r="CE32" s="571"/>
      <c r="CF32" s="571"/>
      <c r="CG32" s="571"/>
      <c r="CH32" s="571"/>
      <c r="CI32" s="571"/>
      <c r="CJ32" s="571"/>
      <c r="CK32" s="571"/>
      <c r="CL32" s="571"/>
      <c r="CM32" s="571"/>
      <c r="CN32" s="571"/>
      <c r="CO32" s="571"/>
      <c r="CP32" s="571"/>
      <c r="CQ32" s="571"/>
      <c r="CR32" s="571"/>
      <c r="CS32" s="571"/>
      <c r="CT32" s="571"/>
      <c r="CU32" s="571"/>
      <c r="CV32" s="571"/>
      <c r="CW32" s="571"/>
      <c r="CX32" s="571"/>
      <c r="CY32" s="571"/>
      <c r="CZ32" s="571"/>
      <c r="DA32" s="571"/>
      <c r="DB32" s="571"/>
      <c r="DC32" s="571"/>
      <c r="DD32" s="571"/>
      <c r="DE32" s="571"/>
      <c r="DF32" s="571"/>
      <c r="DG32" s="571"/>
      <c r="DH32" s="571"/>
      <c r="DI32" s="571"/>
    </row>
    <row r="33" customFormat="false" ht="12.75" hidden="false" customHeight="true" outlineLevel="0" collapsed="false">
      <c r="A33" s="582" t="s">
        <v>104</v>
      </c>
      <c r="B33" s="579" t="n">
        <v>258.7</v>
      </c>
      <c r="C33" s="587" t="n">
        <v>267.21</v>
      </c>
      <c r="D33" s="587" t="n">
        <v>211.25</v>
      </c>
      <c r="E33" s="580" t="n">
        <v>3.1</v>
      </c>
      <c r="F33" s="580" t="n">
        <v>3.1</v>
      </c>
      <c r="G33" s="580" t="n">
        <v>2.8</v>
      </c>
      <c r="BV33" s="581"/>
      <c r="BW33" s="581"/>
      <c r="BX33" s="581"/>
      <c r="BY33" s="571"/>
      <c r="BZ33" s="571"/>
      <c r="CA33" s="571"/>
      <c r="CB33" s="571"/>
      <c r="CC33" s="571"/>
      <c r="CD33" s="571"/>
      <c r="CE33" s="571"/>
      <c r="CF33" s="571"/>
      <c r="CG33" s="571"/>
      <c r="CH33" s="571"/>
      <c r="CI33" s="571"/>
      <c r="CJ33" s="571"/>
      <c r="CK33" s="571"/>
      <c r="CL33" s="571"/>
      <c r="CM33" s="571"/>
      <c r="CN33" s="571"/>
      <c r="CO33" s="571"/>
      <c r="CP33" s="571"/>
      <c r="CQ33" s="571"/>
      <c r="CR33" s="571"/>
      <c r="CS33" s="571"/>
      <c r="CT33" s="571"/>
      <c r="CU33" s="571"/>
      <c r="CV33" s="571"/>
      <c r="CW33" s="571"/>
      <c r="CX33" s="571"/>
      <c r="CY33" s="571"/>
      <c r="CZ33" s="571"/>
      <c r="DA33" s="571"/>
      <c r="DB33" s="571"/>
      <c r="DC33" s="571"/>
      <c r="DD33" s="571"/>
      <c r="DE33" s="571"/>
      <c r="DF33" s="571"/>
      <c r="DG33" s="571"/>
      <c r="DH33" s="571"/>
      <c r="DI33" s="571"/>
    </row>
    <row r="34" customFormat="false" ht="12.75" hidden="false" customHeight="true" outlineLevel="0" collapsed="false">
      <c r="A34" s="323" t="s">
        <v>97</v>
      </c>
      <c r="B34" s="579" t="n">
        <v>38.29</v>
      </c>
      <c r="C34" s="188" t="n">
        <v>38.74</v>
      </c>
      <c r="D34" s="188" t="n">
        <v>35.82</v>
      </c>
      <c r="E34" s="215" t="n">
        <v>0.5</v>
      </c>
      <c r="F34" s="215" t="n">
        <v>0.4</v>
      </c>
      <c r="G34" s="215" t="n">
        <v>0.5</v>
      </c>
      <c r="BV34" s="581"/>
      <c r="BW34" s="581"/>
      <c r="BX34" s="581"/>
      <c r="BY34" s="571"/>
      <c r="BZ34" s="571"/>
      <c r="CA34" s="571"/>
      <c r="CB34" s="571"/>
      <c r="CC34" s="571"/>
      <c r="CD34" s="571"/>
      <c r="CE34" s="571"/>
      <c r="CF34" s="571"/>
      <c r="CG34" s="571"/>
      <c r="CH34" s="571"/>
      <c r="CI34" s="571"/>
      <c r="CJ34" s="571"/>
      <c r="CK34" s="571"/>
      <c r="CL34" s="571"/>
      <c r="CM34" s="571"/>
      <c r="CN34" s="571"/>
      <c r="CO34" s="571"/>
      <c r="CP34" s="571"/>
      <c r="CQ34" s="571"/>
      <c r="CR34" s="571"/>
      <c r="CS34" s="571"/>
      <c r="CT34" s="571"/>
      <c r="CU34" s="571"/>
      <c r="CV34" s="571"/>
      <c r="CW34" s="571"/>
      <c r="CX34" s="571"/>
      <c r="CY34" s="571"/>
      <c r="CZ34" s="571"/>
      <c r="DA34" s="571"/>
      <c r="DB34" s="571"/>
      <c r="DC34" s="571"/>
      <c r="DD34" s="571"/>
      <c r="DE34" s="571"/>
      <c r="DF34" s="571"/>
      <c r="DG34" s="571"/>
      <c r="DH34" s="571"/>
      <c r="DI34" s="571"/>
    </row>
    <row r="35" customFormat="false" ht="12.75" hidden="false" customHeight="true" outlineLevel="0" collapsed="false">
      <c r="A35" s="586" t="s">
        <v>98</v>
      </c>
      <c r="B35" s="579" t="n">
        <v>220.41</v>
      </c>
      <c r="C35" s="587" t="n">
        <v>228.47</v>
      </c>
      <c r="D35" s="587" t="n">
        <v>175.43</v>
      </c>
      <c r="E35" s="580" t="n">
        <v>2.6</v>
      </c>
      <c r="F35" s="580" t="n">
        <v>2.7</v>
      </c>
      <c r="G35" s="580" t="n">
        <v>2.3</v>
      </c>
      <c r="BV35" s="581"/>
      <c r="BW35" s="581"/>
      <c r="BX35" s="581"/>
      <c r="BY35" s="571"/>
      <c r="BZ35" s="571"/>
      <c r="CA35" s="571"/>
      <c r="CB35" s="571"/>
      <c r="CC35" s="571"/>
      <c r="CD35" s="571"/>
      <c r="CE35" s="571"/>
      <c r="CF35" s="571"/>
      <c r="CG35" s="571"/>
      <c r="CH35" s="571"/>
      <c r="CI35" s="571"/>
      <c r="CJ35" s="571"/>
      <c r="CK35" s="571"/>
      <c r="CL35" s="571"/>
      <c r="CM35" s="571"/>
      <c r="CN35" s="571"/>
      <c r="CO35" s="571"/>
      <c r="CP35" s="571"/>
      <c r="CQ35" s="571"/>
      <c r="CR35" s="571"/>
      <c r="CS35" s="571"/>
      <c r="CT35" s="571"/>
      <c r="CU35" s="571"/>
      <c r="CV35" s="571"/>
      <c r="CW35" s="571"/>
      <c r="CX35" s="571"/>
      <c r="CY35" s="571"/>
      <c r="CZ35" s="571"/>
      <c r="DA35" s="571"/>
      <c r="DB35" s="571"/>
      <c r="DC35" s="571"/>
      <c r="DD35" s="571"/>
      <c r="DE35" s="571"/>
      <c r="DF35" s="571"/>
      <c r="DG35" s="571"/>
      <c r="DH35" s="571"/>
      <c r="DI35" s="571"/>
    </row>
    <row r="36" customFormat="false" ht="12.75" hidden="false" customHeight="true" outlineLevel="0" collapsed="false">
      <c r="A36" s="588" t="s">
        <v>306</v>
      </c>
      <c r="B36" s="579" t="s">
        <v>120</v>
      </c>
      <c r="C36" s="587" t="s">
        <v>120</v>
      </c>
      <c r="D36" s="587" t="s">
        <v>120</v>
      </c>
      <c r="E36" s="580" t="s">
        <v>120</v>
      </c>
      <c r="F36" s="580" t="s">
        <v>120</v>
      </c>
      <c r="G36" s="580" t="s">
        <v>120</v>
      </c>
      <c r="BV36" s="581"/>
      <c r="BW36" s="581"/>
      <c r="BX36" s="581"/>
      <c r="BY36" s="571"/>
      <c r="BZ36" s="571"/>
      <c r="CA36" s="571"/>
      <c r="CB36" s="571"/>
      <c r="CC36" s="571"/>
      <c r="CD36" s="571"/>
      <c r="CE36" s="571"/>
      <c r="CF36" s="571"/>
      <c r="CG36" s="571"/>
      <c r="CH36" s="571"/>
      <c r="CI36" s="571"/>
      <c r="CJ36" s="571"/>
      <c r="CK36" s="571"/>
      <c r="CL36" s="571"/>
      <c r="CM36" s="571"/>
      <c r="CN36" s="571"/>
      <c r="CO36" s="571"/>
      <c r="CP36" s="571"/>
      <c r="CQ36" s="571"/>
      <c r="CR36" s="571"/>
      <c r="CS36" s="571"/>
      <c r="CT36" s="571"/>
      <c r="CU36" s="571"/>
      <c r="CV36" s="571"/>
      <c r="CW36" s="571"/>
      <c r="CX36" s="571"/>
      <c r="CY36" s="571"/>
      <c r="CZ36" s="571"/>
      <c r="DA36" s="571"/>
      <c r="DB36" s="571"/>
      <c r="DC36" s="571"/>
      <c r="DD36" s="571"/>
      <c r="DE36" s="571"/>
      <c r="DF36" s="571"/>
      <c r="DG36" s="571"/>
      <c r="DH36" s="571"/>
      <c r="DI36" s="571"/>
    </row>
    <row r="37" customFormat="false" ht="12.75" hidden="false" customHeight="true" outlineLevel="0" collapsed="false">
      <c r="A37" s="582" t="s">
        <v>307</v>
      </c>
      <c r="B37" s="579" t="n">
        <v>121.52</v>
      </c>
      <c r="C37" s="587" t="n">
        <v>131.62</v>
      </c>
      <c r="D37" s="587" t="n">
        <v>65.18</v>
      </c>
      <c r="E37" s="580" t="n">
        <v>1.4</v>
      </c>
      <c r="F37" s="580" t="n">
        <v>1.5</v>
      </c>
      <c r="G37" s="580" t="n">
        <v>0.9</v>
      </c>
      <c r="BV37" s="581"/>
      <c r="BW37" s="581"/>
      <c r="BX37" s="581"/>
      <c r="BY37" s="571"/>
      <c r="BZ37" s="571"/>
      <c r="CA37" s="571"/>
      <c r="CB37" s="571"/>
      <c r="CC37" s="571"/>
      <c r="CD37" s="571"/>
      <c r="CE37" s="571"/>
      <c r="CF37" s="571"/>
      <c r="CG37" s="571"/>
      <c r="CH37" s="571"/>
      <c r="CI37" s="571"/>
      <c r="CJ37" s="571"/>
      <c r="CK37" s="571"/>
      <c r="CL37" s="571"/>
      <c r="CM37" s="571"/>
      <c r="CN37" s="571"/>
      <c r="CO37" s="571"/>
      <c r="CP37" s="571"/>
      <c r="CQ37" s="571"/>
      <c r="CR37" s="571"/>
      <c r="CS37" s="571"/>
      <c r="CT37" s="571"/>
      <c r="CU37" s="571"/>
      <c r="CV37" s="571"/>
      <c r="CW37" s="571"/>
      <c r="CX37" s="571"/>
      <c r="CY37" s="571"/>
      <c r="CZ37" s="571"/>
      <c r="DA37" s="571"/>
      <c r="DB37" s="571"/>
      <c r="DC37" s="571"/>
      <c r="DD37" s="571"/>
      <c r="DE37" s="571"/>
      <c r="DF37" s="571"/>
      <c r="DG37" s="571"/>
      <c r="DH37" s="571"/>
      <c r="DI37" s="571"/>
    </row>
    <row r="38" customFormat="false" ht="12.75" hidden="false" customHeight="true" outlineLevel="0" collapsed="false">
      <c r="A38" s="586" t="s">
        <v>97</v>
      </c>
      <c r="B38" s="579" t="n">
        <v>79.03</v>
      </c>
      <c r="C38" s="587" t="n">
        <v>82.49</v>
      </c>
      <c r="D38" s="587" t="n">
        <v>59.72</v>
      </c>
      <c r="E38" s="580" t="n">
        <v>0.9</v>
      </c>
      <c r="F38" s="580" t="n">
        <v>0.9</v>
      </c>
      <c r="G38" s="580" t="n">
        <v>0.8</v>
      </c>
      <c r="BV38" s="581"/>
      <c r="BW38" s="581"/>
      <c r="BX38" s="581"/>
      <c r="BY38" s="571"/>
      <c r="BZ38" s="571"/>
      <c r="CA38" s="571"/>
      <c r="CB38" s="571"/>
      <c r="CC38" s="571"/>
      <c r="CD38" s="571"/>
      <c r="CE38" s="571"/>
      <c r="CF38" s="571"/>
      <c r="CG38" s="571"/>
      <c r="CH38" s="571"/>
      <c r="CI38" s="571"/>
      <c r="CJ38" s="571"/>
      <c r="CK38" s="571"/>
      <c r="CL38" s="571"/>
      <c r="CM38" s="571"/>
      <c r="CN38" s="571"/>
      <c r="CO38" s="571"/>
      <c r="CP38" s="571"/>
      <c r="CQ38" s="571"/>
      <c r="CR38" s="571"/>
      <c r="CS38" s="571"/>
      <c r="CT38" s="571"/>
      <c r="CU38" s="571"/>
      <c r="CV38" s="571"/>
      <c r="CW38" s="571"/>
      <c r="CX38" s="571"/>
      <c r="CY38" s="571"/>
      <c r="CZ38" s="571"/>
      <c r="DA38" s="571"/>
      <c r="DB38" s="571"/>
      <c r="DC38" s="571"/>
      <c r="DD38" s="571"/>
      <c r="DE38" s="571"/>
      <c r="DF38" s="571"/>
      <c r="DG38" s="571"/>
      <c r="DH38" s="571"/>
      <c r="DI38" s="571"/>
    </row>
    <row r="39" customFormat="false" ht="12.75" hidden="false" customHeight="true" outlineLevel="0" collapsed="false">
      <c r="A39" s="323" t="s">
        <v>98</v>
      </c>
      <c r="B39" s="579" t="n">
        <v>42.49</v>
      </c>
      <c r="C39" s="188" t="n">
        <v>49.13</v>
      </c>
      <c r="D39" s="188" t="n">
        <v>5.46</v>
      </c>
      <c r="E39" s="215" t="n">
        <v>0.5</v>
      </c>
      <c r="F39" s="215" t="n">
        <v>0.6</v>
      </c>
      <c r="G39" s="215" t="n">
        <v>0.1</v>
      </c>
      <c r="BV39" s="581"/>
      <c r="BW39" s="581"/>
      <c r="BX39" s="581"/>
      <c r="BY39" s="571"/>
      <c r="BZ39" s="571"/>
      <c r="CA39" s="571"/>
      <c r="CB39" s="571"/>
      <c r="CC39" s="571"/>
      <c r="CD39" s="571"/>
      <c r="CE39" s="571"/>
      <c r="CF39" s="571"/>
      <c r="CG39" s="571"/>
      <c r="CH39" s="571"/>
      <c r="CI39" s="571"/>
      <c r="CJ39" s="571"/>
      <c r="CK39" s="571"/>
      <c r="CL39" s="571"/>
      <c r="CM39" s="571"/>
      <c r="CN39" s="571"/>
      <c r="CO39" s="571"/>
      <c r="CP39" s="571"/>
      <c r="CQ39" s="571"/>
      <c r="CR39" s="571"/>
      <c r="CS39" s="571"/>
      <c r="CT39" s="571"/>
      <c r="CU39" s="571"/>
      <c r="CV39" s="571"/>
      <c r="CW39" s="571"/>
      <c r="CX39" s="571"/>
      <c r="CY39" s="571"/>
      <c r="CZ39" s="571"/>
      <c r="DA39" s="571"/>
      <c r="DB39" s="571"/>
      <c r="DC39" s="571"/>
      <c r="DD39" s="571"/>
      <c r="DE39" s="571"/>
      <c r="DF39" s="571"/>
      <c r="DG39" s="571"/>
      <c r="DH39" s="571"/>
      <c r="DI39" s="571"/>
    </row>
    <row r="40" customFormat="false" ht="15" hidden="false" customHeight="true" outlineLevel="0" collapsed="false">
      <c r="A40" s="591" t="s">
        <v>308</v>
      </c>
      <c r="B40" s="579" t="n">
        <v>0.51</v>
      </c>
      <c r="C40" s="587" t="n">
        <v>0.6</v>
      </c>
      <c r="D40" s="587" t="s">
        <v>120</v>
      </c>
      <c r="E40" s="580" t="n">
        <v>0</v>
      </c>
      <c r="F40" s="580" t="n">
        <v>0</v>
      </c>
      <c r="G40" s="580" t="s">
        <v>120</v>
      </c>
      <c r="BV40" s="581"/>
      <c r="BW40" s="581"/>
      <c r="BX40" s="581"/>
      <c r="BY40" s="571"/>
      <c r="BZ40" s="571"/>
      <c r="CA40" s="571"/>
      <c r="CB40" s="571"/>
      <c r="CC40" s="571"/>
      <c r="CD40" s="571"/>
      <c r="CE40" s="571"/>
      <c r="CF40" s="571"/>
      <c r="CG40" s="571"/>
      <c r="CH40" s="571"/>
      <c r="CI40" s="571"/>
      <c r="CJ40" s="571"/>
      <c r="CK40" s="571"/>
      <c r="CL40" s="571"/>
      <c r="CM40" s="571"/>
      <c r="CN40" s="571"/>
      <c r="CO40" s="571"/>
      <c r="CP40" s="571"/>
      <c r="CQ40" s="571"/>
      <c r="CR40" s="571"/>
      <c r="CS40" s="571"/>
      <c r="CT40" s="571"/>
      <c r="CU40" s="571"/>
      <c r="CV40" s="571"/>
      <c r="CW40" s="571"/>
      <c r="CX40" s="571"/>
      <c r="CY40" s="571"/>
      <c r="CZ40" s="571"/>
      <c r="DA40" s="571"/>
      <c r="DB40" s="571"/>
      <c r="DC40" s="571"/>
      <c r="DD40" s="571"/>
      <c r="DE40" s="571"/>
      <c r="DF40" s="571"/>
      <c r="DG40" s="571"/>
      <c r="DH40" s="571"/>
      <c r="DI40" s="571"/>
    </row>
    <row r="41" customFormat="false" ht="12.75" hidden="false" customHeight="true" outlineLevel="0" collapsed="false">
      <c r="A41" s="582" t="s">
        <v>309</v>
      </c>
      <c r="B41" s="579" t="n">
        <v>35.18</v>
      </c>
      <c r="C41" s="188" t="n">
        <v>40.97</v>
      </c>
      <c r="D41" s="188" t="n">
        <v>2.86</v>
      </c>
      <c r="E41" s="215" t="n">
        <v>0.4</v>
      </c>
      <c r="F41" s="215" t="n">
        <v>0.5</v>
      </c>
      <c r="G41" s="215" t="n">
        <v>0</v>
      </c>
      <c r="BV41" s="581"/>
      <c r="BW41" s="581"/>
      <c r="BX41" s="581"/>
      <c r="BY41" s="571"/>
      <c r="BZ41" s="571"/>
      <c r="CA41" s="571"/>
      <c r="CB41" s="571"/>
      <c r="CC41" s="571"/>
      <c r="CD41" s="571"/>
      <c r="CE41" s="571"/>
      <c r="CF41" s="571"/>
      <c r="CG41" s="571"/>
      <c r="CH41" s="571"/>
      <c r="CI41" s="571"/>
      <c r="CJ41" s="571"/>
      <c r="CK41" s="571"/>
      <c r="CL41" s="571"/>
      <c r="CM41" s="571"/>
      <c r="CN41" s="571"/>
      <c r="CO41" s="571"/>
      <c r="CP41" s="571"/>
      <c r="CQ41" s="571"/>
      <c r="CR41" s="571"/>
      <c r="CS41" s="571"/>
      <c r="CT41" s="571"/>
      <c r="CU41" s="571"/>
      <c r="CV41" s="571"/>
      <c r="CW41" s="571"/>
      <c r="CX41" s="571"/>
      <c r="CY41" s="571"/>
      <c r="CZ41" s="571"/>
      <c r="DA41" s="571"/>
      <c r="DB41" s="571"/>
      <c r="DC41" s="571"/>
      <c r="DD41" s="571"/>
      <c r="DE41" s="571"/>
      <c r="DF41" s="571"/>
      <c r="DG41" s="571"/>
      <c r="DH41" s="571"/>
      <c r="DI41" s="571"/>
    </row>
    <row r="42" customFormat="false" ht="12.75" hidden="false" customHeight="true" outlineLevel="0" collapsed="false">
      <c r="A42" s="380" t="s">
        <v>107</v>
      </c>
      <c r="B42" s="579" t="n">
        <v>206.82</v>
      </c>
      <c r="C42" s="587" t="n">
        <v>225.36</v>
      </c>
      <c r="D42" s="587" t="n">
        <v>103.44</v>
      </c>
      <c r="E42" s="580" t="n">
        <v>2.5</v>
      </c>
      <c r="F42" s="580" t="n">
        <v>2.6</v>
      </c>
      <c r="G42" s="580" t="n">
        <v>1.4</v>
      </c>
      <c r="BV42" s="581"/>
      <c r="BW42" s="581"/>
      <c r="BX42" s="581"/>
      <c r="BY42" s="571"/>
      <c r="BZ42" s="571"/>
      <c r="CA42" s="571"/>
      <c r="CB42" s="571"/>
      <c r="CC42" s="571"/>
      <c r="CD42" s="571"/>
      <c r="CE42" s="571"/>
      <c r="CF42" s="571"/>
      <c r="CG42" s="571"/>
      <c r="CH42" s="571"/>
      <c r="CI42" s="571"/>
      <c r="CJ42" s="571"/>
      <c r="CK42" s="571"/>
      <c r="CL42" s="571"/>
      <c r="CM42" s="571"/>
      <c r="CN42" s="571"/>
      <c r="CO42" s="571"/>
      <c r="CP42" s="571"/>
      <c r="CQ42" s="571"/>
      <c r="CR42" s="571"/>
      <c r="CS42" s="571"/>
      <c r="CT42" s="571"/>
      <c r="CU42" s="571"/>
      <c r="CV42" s="571"/>
      <c r="CW42" s="571"/>
      <c r="CX42" s="571"/>
      <c r="CY42" s="571"/>
      <c r="CZ42" s="571"/>
      <c r="DA42" s="571"/>
      <c r="DB42" s="571"/>
      <c r="DC42" s="571"/>
      <c r="DD42" s="571"/>
      <c r="DE42" s="571"/>
      <c r="DF42" s="571"/>
      <c r="DG42" s="571"/>
      <c r="DH42" s="571"/>
      <c r="DI42" s="571"/>
    </row>
    <row r="43" customFormat="false" ht="12.75" hidden="false" customHeight="true" outlineLevel="0" collapsed="false">
      <c r="A43" s="323" t="s">
        <v>310</v>
      </c>
      <c r="B43" s="579"/>
      <c r="C43" s="587"/>
      <c r="D43" s="587"/>
      <c r="E43" s="580"/>
      <c r="F43" s="580"/>
      <c r="G43" s="580"/>
      <c r="BV43" s="581"/>
      <c r="BW43" s="581"/>
      <c r="BX43" s="581"/>
      <c r="BY43" s="571"/>
      <c r="BZ43" s="571"/>
      <c r="CA43" s="571"/>
      <c r="CB43" s="571"/>
      <c r="CC43" s="571"/>
      <c r="CD43" s="571"/>
      <c r="CE43" s="571"/>
      <c r="CF43" s="571"/>
      <c r="CG43" s="571"/>
      <c r="CH43" s="571"/>
      <c r="CI43" s="571"/>
      <c r="CJ43" s="571"/>
      <c r="CK43" s="571"/>
      <c r="CL43" s="571"/>
      <c r="CM43" s="571"/>
      <c r="CN43" s="571"/>
      <c r="CO43" s="571"/>
      <c r="CP43" s="571"/>
      <c r="CQ43" s="571"/>
      <c r="CR43" s="571"/>
      <c r="CS43" s="571"/>
      <c r="CT43" s="571"/>
      <c r="CU43" s="571"/>
      <c r="CV43" s="571"/>
      <c r="CW43" s="571"/>
      <c r="CX43" s="571"/>
      <c r="CY43" s="571"/>
      <c r="CZ43" s="571"/>
      <c r="DA43" s="571"/>
      <c r="DB43" s="571"/>
      <c r="DC43" s="571"/>
      <c r="DD43" s="571"/>
      <c r="DE43" s="571"/>
      <c r="DF43" s="571"/>
      <c r="DG43" s="571"/>
      <c r="DH43" s="571"/>
      <c r="DI43" s="571"/>
    </row>
    <row r="44" customFormat="false" ht="12.75" hidden="false" customHeight="true" outlineLevel="0" collapsed="false">
      <c r="A44" s="588" t="s">
        <v>109</v>
      </c>
      <c r="B44" s="579" t="n">
        <v>165.02</v>
      </c>
      <c r="C44" s="587" t="n">
        <v>183.27</v>
      </c>
      <c r="D44" s="587" t="n">
        <v>63.24</v>
      </c>
      <c r="E44" s="580" t="n">
        <v>2</v>
      </c>
      <c r="F44" s="580" t="n">
        <v>2.1</v>
      </c>
      <c r="G44" s="580" t="n">
        <v>0.8</v>
      </c>
      <c r="BV44" s="581"/>
      <c r="BW44" s="581"/>
      <c r="BX44" s="581"/>
      <c r="BY44" s="571"/>
      <c r="BZ44" s="571"/>
      <c r="CA44" s="571"/>
      <c r="CB44" s="571"/>
      <c r="CC44" s="571"/>
      <c r="CD44" s="571"/>
      <c r="CE44" s="571"/>
      <c r="CF44" s="571"/>
      <c r="CG44" s="571"/>
      <c r="CH44" s="571"/>
      <c r="CI44" s="571"/>
      <c r="CJ44" s="571"/>
      <c r="CK44" s="571"/>
      <c r="CL44" s="571"/>
      <c r="CM44" s="571"/>
      <c r="CN44" s="571"/>
      <c r="CO44" s="571"/>
      <c r="CP44" s="571"/>
      <c r="CQ44" s="571"/>
      <c r="CR44" s="571"/>
      <c r="CS44" s="571"/>
      <c r="CT44" s="571"/>
      <c r="CU44" s="571"/>
      <c r="CV44" s="571"/>
      <c r="CW44" s="571"/>
      <c r="CX44" s="571"/>
      <c r="CY44" s="571"/>
      <c r="CZ44" s="571"/>
      <c r="DA44" s="571"/>
      <c r="DB44" s="571"/>
      <c r="DC44" s="571"/>
      <c r="DD44" s="571"/>
      <c r="DE44" s="571"/>
      <c r="DF44" s="571"/>
      <c r="DG44" s="571"/>
      <c r="DH44" s="571"/>
      <c r="DI44" s="571"/>
    </row>
    <row r="45" customFormat="false" ht="25.5" hidden="false" customHeight="false" outlineLevel="0" collapsed="false">
      <c r="A45" s="588" t="s">
        <v>110</v>
      </c>
      <c r="B45" s="579" t="n">
        <v>12.59</v>
      </c>
      <c r="C45" s="587" t="n">
        <v>14.33</v>
      </c>
      <c r="D45" s="587" t="n">
        <v>2.91</v>
      </c>
      <c r="E45" s="580" t="n">
        <v>0.1</v>
      </c>
      <c r="F45" s="580" t="n">
        <v>0.2</v>
      </c>
      <c r="G45" s="580" t="n">
        <v>0</v>
      </c>
      <c r="BV45" s="581"/>
      <c r="BW45" s="581"/>
      <c r="BX45" s="581"/>
      <c r="BY45" s="571"/>
      <c r="BZ45" s="571"/>
      <c r="CA45" s="571"/>
      <c r="CB45" s="571"/>
      <c r="CC45" s="571"/>
      <c r="CD45" s="571"/>
      <c r="CE45" s="571"/>
      <c r="CF45" s="571"/>
      <c r="CG45" s="571"/>
      <c r="CH45" s="571"/>
      <c r="CI45" s="571"/>
      <c r="CJ45" s="571"/>
      <c r="CK45" s="571"/>
      <c r="CL45" s="571"/>
      <c r="CM45" s="571"/>
      <c r="CN45" s="571"/>
      <c r="CO45" s="571"/>
      <c r="CP45" s="571"/>
      <c r="CQ45" s="571"/>
      <c r="CR45" s="571"/>
      <c r="CS45" s="571"/>
      <c r="CT45" s="571"/>
      <c r="CU45" s="571"/>
      <c r="CV45" s="571"/>
      <c r="CW45" s="571"/>
      <c r="CX45" s="571"/>
      <c r="CY45" s="571"/>
      <c r="CZ45" s="571"/>
      <c r="DA45" s="571"/>
      <c r="DB45" s="571"/>
      <c r="DC45" s="571"/>
      <c r="DD45" s="571"/>
      <c r="DE45" s="571"/>
      <c r="DF45" s="571"/>
      <c r="DG45" s="571"/>
      <c r="DH45" s="571"/>
      <c r="DI45" s="571"/>
    </row>
    <row r="46" customFormat="false" ht="25.5" hidden="false" customHeight="false" outlineLevel="0" collapsed="false">
      <c r="A46" s="588" t="s">
        <v>311</v>
      </c>
      <c r="B46" s="579" t="n">
        <v>2.79</v>
      </c>
      <c r="C46" s="587" t="n">
        <v>3.3</v>
      </c>
      <c r="D46" s="587" t="s">
        <v>120</v>
      </c>
      <c r="E46" s="580" t="n">
        <v>0</v>
      </c>
      <c r="F46" s="580" t="n">
        <v>0</v>
      </c>
      <c r="G46" s="580" t="s">
        <v>120</v>
      </c>
      <c r="BV46" s="581"/>
      <c r="BW46" s="581"/>
      <c r="BX46" s="581"/>
      <c r="BY46" s="571"/>
      <c r="BZ46" s="571"/>
      <c r="CA46" s="571"/>
      <c r="CB46" s="571"/>
      <c r="CC46" s="571"/>
      <c r="CD46" s="571"/>
      <c r="CE46" s="571"/>
      <c r="CF46" s="571"/>
      <c r="CG46" s="571"/>
      <c r="CH46" s="571"/>
      <c r="CI46" s="571"/>
      <c r="CJ46" s="571"/>
      <c r="CK46" s="571"/>
      <c r="CL46" s="571"/>
      <c r="CM46" s="571"/>
      <c r="CN46" s="571"/>
      <c r="CO46" s="571"/>
      <c r="CP46" s="571"/>
      <c r="CQ46" s="571"/>
      <c r="CR46" s="571"/>
      <c r="CS46" s="571"/>
      <c r="CT46" s="571"/>
      <c r="CU46" s="571"/>
      <c r="CV46" s="571"/>
      <c r="CW46" s="571"/>
      <c r="CX46" s="571"/>
      <c r="CY46" s="571"/>
      <c r="CZ46" s="571"/>
      <c r="DA46" s="571"/>
      <c r="DB46" s="571"/>
      <c r="DC46" s="571"/>
      <c r="DD46" s="571"/>
      <c r="DE46" s="571"/>
      <c r="DF46" s="571"/>
      <c r="DG46" s="571"/>
      <c r="DH46" s="571"/>
      <c r="DI46" s="571"/>
    </row>
    <row r="47" customFormat="false" ht="13.15" hidden="false" customHeight="true" outlineLevel="0" collapsed="false">
      <c r="A47" s="380" t="s">
        <v>111</v>
      </c>
      <c r="B47" s="579" t="n">
        <v>231.27</v>
      </c>
      <c r="C47" s="188" t="n">
        <v>251.74</v>
      </c>
      <c r="D47" s="188" t="n">
        <v>117.1</v>
      </c>
      <c r="E47" s="215" t="n">
        <v>2.7</v>
      </c>
      <c r="F47" s="215" t="n">
        <v>2.9</v>
      </c>
      <c r="G47" s="215" t="n">
        <v>1.6</v>
      </c>
      <c r="BV47" s="581"/>
      <c r="BW47" s="581"/>
      <c r="BX47" s="581"/>
      <c r="BY47" s="571"/>
      <c r="BZ47" s="571"/>
      <c r="CA47" s="571"/>
      <c r="CB47" s="571"/>
      <c r="CC47" s="571"/>
      <c r="CD47" s="571"/>
      <c r="CE47" s="571"/>
      <c r="CF47" s="571"/>
      <c r="CG47" s="571"/>
      <c r="CH47" s="571"/>
      <c r="CI47" s="571"/>
      <c r="CJ47" s="571"/>
      <c r="CK47" s="571"/>
      <c r="CL47" s="571"/>
      <c r="CM47" s="571"/>
      <c r="CN47" s="571"/>
      <c r="CO47" s="571"/>
      <c r="CP47" s="571"/>
      <c r="CQ47" s="571"/>
      <c r="CR47" s="571"/>
      <c r="CS47" s="571"/>
      <c r="CT47" s="571"/>
      <c r="CU47" s="571"/>
      <c r="CV47" s="571"/>
      <c r="CW47" s="571"/>
      <c r="CX47" s="571"/>
      <c r="CY47" s="571"/>
      <c r="CZ47" s="571"/>
      <c r="DA47" s="571"/>
      <c r="DB47" s="571"/>
      <c r="DC47" s="571"/>
      <c r="DD47" s="571"/>
      <c r="DE47" s="571"/>
      <c r="DF47" s="571"/>
      <c r="DG47" s="571"/>
      <c r="DH47" s="571"/>
      <c r="DI47" s="571"/>
    </row>
    <row r="48" customFormat="false" ht="12.75" hidden="false" customHeight="true" outlineLevel="0" collapsed="false">
      <c r="A48" s="586" t="s">
        <v>97</v>
      </c>
      <c r="B48" s="579" t="n">
        <v>129.6</v>
      </c>
      <c r="C48" s="188" t="n">
        <v>139.38</v>
      </c>
      <c r="D48" s="188" t="n">
        <v>75.11</v>
      </c>
      <c r="E48" s="215" t="n">
        <v>1.5</v>
      </c>
      <c r="F48" s="215" t="n">
        <v>1.6</v>
      </c>
      <c r="G48" s="215" t="n">
        <v>1</v>
      </c>
      <c r="BV48" s="581"/>
      <c r="BW48" s="581"/>
      <c r="BX48" s="581"/>
      <c r="BY48" s="571"/>
      <c r="BZ48" s="571"/>
      <c r="CA48" s="571"/>
      <c r="CB48" s="571"/>
      <c r="CC48" s="571"/>
      <c r="CD48" s="571"/>
      <c r="CE48" s="571"/>
      <c r="CF48" s="571"/>
      <c r="CG48" s="571"/>
      <c r="CH48" s="571"/>
      <c r="CI48" s="571"/>
      <c r="CJ48" s="571"/>
      <c r="CK48" s="571"/>
      <c r="CL48" s="571"/>
      <c r="CM48" s="571"/>
      <c r="CN48" s="571"/>
      <c r="CO48" s="571"/>
      <c r="CP48" s="571"/>
      <c r="CQ48" s="571"/>
      <c r="CR48" s="571"/>
      <c r="CS48" s="571"/>
      <c r="CT48" s="571"/>
      <c r="CU48" s="571"/>
      <c r="CV48" s="571"/>
      <c r="CW48" s="571"/>
      <c r="CX48" s="571"/>
      <c r="CY48" s="571"/>
      <c r="CZ48" s="571"/>
      <c r="DA48" s="571"/>
      <c r="DB48" s="571"/>
      <c r="DC48" s="571"/>
      <c r="DD48" s="571"/>
      <c r="DE48" s="571"/>
      <c r="DF48" s="571"/>
      <c r="DG48" s="571"/>
      <c r="DH48" s="571"/>
      <c r="DI48" s="571"/>
    </row>
    <row r="49" customFormat="false" ht="12.75" hidden="false" customHeight="true" outlineLevel="0" collapsed="false">
      <c r="A49" s="586" t="s">
        <v>98</v>
      </c>
      <c r="B49" s="579" t="n">
        <v>101.67</v>
      </c>
      <c r="C49" s="188" t="n">
        <v>112.36</v>
      </c>
      <c r="D49" s="188" t="n">
        <v>41.99</v>
      </c>
      <c r="E49" s="215" t="n">
        <v>1.2</v>
      </c>
      <c r="F49" s="215" t="n">
        <v>1.3</v>
      </c>
      <c r="G49" s="215" t="n">
        <v>0.6</v>
      </c>
      <c r="BV49" s="581"/>
      <c r="BW49" s="581"/>
      <c r="BX49" s="581"/>
      <c r="BY49" s="571"/>
      <c r="BZ49" s="571"/>
      <c r="CA49" s="571"/>
      <c r="CB49" s="571"/>
      <c r="CC49" s="571"/>
      <c r="CD49" s="571"/>
      <c r="CE49" s="571"/>
      <c r="CF49" s="571"/>
      <c r="CG49" s="571"/>
      <c r="CH49" s="571"/>
      <c r="CI49" s="571"/>
      <c r="CJ49" s="571"/>
      <c r="CK49" s="571"/>
      <c r="CL49" s="571"/>
      <c r="CM49" s="571"/>
      <c r="CN49" s="571"/>
      <c r="CO49" s="571"/>
      <c r="CP49" s="571"/>
      <c r="CQ49" s="571"/>
      <c r="CR49" s="571"/>
      <c r="CS49" s="571"/>
      <c r="CT49" s="571"/>
      <c r="CU49" s="571"/>
      <c r="CV49" s="571"/>
      <c r="CW49" s="571"/>
      <c r="CX49" s="571"/>
      <c r="CY49" s="571"/>
      <c r="CZ49" s="571"/>
      <c r="DA49" s="571"/>
      <c r="DB49" s="571"/>
      <c r="DC49" s="571"/>
      <c r="DD49" s="571"/>
      <c r="DE49" s="571"/>
      <c r="DF49" s="571"/>
      <c r="DG49" s="571"/>
      <c r="DH49" s="571"/>
      <c r="DI49" s="571"/>
    </row>
    <row r="50" customFormat="false" ht="13.5" hidden="false" customHeight="true" outlineLevel="0" collapsed="false">
      <c r="A50" s="386" t="s">
        <v>312</v>
      </c>
      <c r="B50" s="592" t="n">
        <v>7952.24</v>
      </c>
      <c r="C50" s="593" t="n">
        <v>8102.46</v>
      </c>
      <c r="D50" s="593" t="n">
        <v>7114.14</v>
      </c>
      <c r="E50" s="594" t="n">
        <v>94.5</v>
      </c>
      <c r="F50" s="594" t="n">
        <v>94.5</v>
      </c>
      <c r="G50" s="594" t="n">
        <v>94.9</v>
      </c>
      <c r="BV50" s="581"/>
      <c r="BW50" s="581"/>
      <c r="BX50" s="581"/>
      <c r="BY50" s="571"/>
      <c r="BZ50" s="571"/>
      <c r="CA50" s="571"/>
      <c r="CB50" s="571"/>
      <c r="CC50" s="571"/>
      <c r="CD50" s="571"/>
      <c r="CE50" s="571"/>
      <c r="CF50" s="571"/>
      <c r="CG50" s="571"/>
      <c r="CH50" s="571"/>
      <c r="CI50" s="571"/>
      <c r="CJ50" s="571"/>
      <c r="CK50" s="571"/>
      <c r="CL50" s="571"/>
      <c r="CM50" s="571"/>
      <c r="CN50" s="571"/>
      <c r="CO50" s="571"/>
      <c r="CP50" s="571"/>
      <c r="CQ50" s="571"/>
      <c r="CR50" s="571"/>
      <c r="CS50" s="571"/>
      <c r="CT50" s="571"/>
      <c r="CU50" s="571"/>
      <c r="CV50" s="571"/>
      <c r="CW50" s="571"/>
      <c r="CX50" s="571"/>
      <c r="CY50" s="571"/>
      <c r="CZ50" s="571"/>
      <c r="DA50" s="571"/>
      <c r="DB50" s="571"/>
      <c r="DC50" s="571"/>
      <c r="DD50" s="571"/>
      <c r="DE50" s="571"/>
      <c r="DF50" s="571"/>
      <c r="DG50" s="571"/>
      <c r="DH50" s="571"/>
      <c r="DI50" s="571"/>
    </row>
    <row r="51" customFormat="false" ht="12.75" hidden="false" customHeight="true" outlineLevel="0" collapsed="false">
      <c r="A51" s="582" t="s">
        <v>313</v>
      </c>
      <c r="B51" s="579"/>
      <c r="C51" s="587"/>
      <c r="D51" s="587"/>
      <c r="E51" s="580"/>
      <c r="F51" s="580"/>
      <c r="G51" s="580"/>
      <c r="BV51" s="581"/>
      <c r="BW51" s="581"/>
      <c r="BX51" s="581"/>
      <c r="BY51" s="571"/>
      <c r="BZ51" s="571"/>
      <c r="CA51" s="571"/>
      <c r="CB51" s="571"/>
      <c r="CC51" s="571"/>
      <c r="CD51" s="571"/>
      <c r="CE51" s="571"/>
      <c r="CF51" s="571"/>
      <c r="CG51" s="571"/>
      <c r="CH51" s="571"/>
      <c r="CI51" s="571"/>
      <c r="CJ51" s="571"/>
      <c r="CK51" s="571"/>
      <c r="CL51" s="571"/>
      <c r="CM51" s="571"/>
      <c r="CN51" s="571"/>
      <c r="CO51" s="571"/>
      <c r="CP51" s="571"/>
      <c r="CQ51" s="571"/>
      <c r="CR51" s="571"/>
      <c r="CS51" s="571"/>
      <c r="CT51" s="571"/>
      <c r="CU51" s="571"/>
      <c r="CV51" s="571"/>
      <c r="CW51" s="571"/>
      <c r="CX51" s="571"/>
      <c r="CY51" s="571"/>
      <c r="CZ51" s="571"/>
      <c r="DA51" s="571"/>
      <c r="DB51" s="571"/>
      <c r="DC51" s="571"/>
      <c r="DD51" s="571"/>
      <c r="DE51" s="571"/>
      <c r="DF51" s="571"/>
      <c r="DG51" s="571"/>
      <c r="DH51" s="571"/>
      <c r="DI51" s="571"/>
    </row>
    <row r="52" customFormat="false" ht="12.75" hidden="false" customHeight="true" outlineLevel="0" collapsed="false">
      <c r="A52" s="595" t="s">
        <v>314</v>
      </c>
      <c r="B52" s="579" t="n">
        <v>4718.44</v>
      </c>
      <c r="C52" s="587" t="n">
        <v>4736.11</v>
      </c>
      <c r="D52" s="587" t="n">
        <v>4619.8</v>
      </c>
      <c r="E52" s="580" t="n">
        <v>56</v>
      </c>
      <c r="F52" s="580" t="n">
        <v>55.3</v>
      </c>
      <c r="G52" s="580" t="n">
        <v>61.7</v>
      </c>
      <c r="BV52" s="581"/>
      <c r="BW52" s="581"/>
      <c r="BX52" s="581"/>
      <c r="BY52" s="571"/>
      <c r="BZ52" s="571"/>
      <c r="CA52" s="571"/>
      <c r="CB52" s="571"/>
      <c r="CC52" s="571"/>
      <c r="CD52" s="571"/>
      <c r="CE52" s="571"/>
      <c r="CF52" s="571"/>
      <c r="CG52" s="571"/>
      <c r="CH52" s="571"/>
      <c r="CI52" s="571"/>
      <c r="CJ52" s="571"/>
      <c r="CK52" s="571"/>
      <c r="CL52" s="571"/>
      <c r="CM52" s="571"/>
      <c r="CN52" s="571"/>
      <c r="CO52" s="571"/>
      <c r="CP52" s="571"/>
      <c r="CQ52" s="571"/>
      <c r="CR52" s="571"/>
      <c r="CS52" s="571"/>
      <c r="CT52" s="571"/>
      <c r="CU52" s="571"/>
      <c r="CV52" s="571"/>
      <c r="CW52" s="571"/>
      <c r="CX52" s="571"/>
      <c r="CY52" s="571"/>
      <c r="CZ52" s="571"/>
      <c r="DA52" s="571"/>
      <c r="DB52" s="571"/>
      <c r="DC52" s="571"/>
      <c r="DD52" s="571"/>
      <c r="DE52" s="571"/>
      <c r="DF52" s="571"/>
      <c r="DG52" s="571"/>
      <c r="DH52" s="571"/>
      <c r="DI52" s="571"/>
    </row>
    <row r="53" customFormat="false" ht="12.75" hidden="false" customHeight="true" outlineLevel="0" collapsed="false">
      <c r="A53" s="586" t="s">
        <v>315</v>
      </c>
      <c r="B53" s="579" t="n">
        <v>2112.03</v>
      </c>
      <c r="C53" s="188" t="n">
        <v>2131.59</v>
      </c>
      <c r="D53" s="188" t="n">
        <v>2003</v>
      </c>
      <c r="E53" s="215" t="n">
        <v>25.1</v>
      </c>
      <c r="F53" s="215" t="n">
        <v>24.7</v>
      </c>
      <c r="G53" s="215" t="n">
        <v>26.7</v>
      </c>
      <c r="BV53" s="581"/>
      <c r="BW53" s="581"/>
      <c r="BX53" s="581"/>
      <c r="BY53" s="571"/>
      <c r="BZ53" s="571"/>
      <c r="CA53" s="571"/>
      <c r="CB53" s="571"/>
      <c r="CC53" s="571"/>
      <c r="CD53" s="571"/>
      <c r="CE53" s="571"/>
      <c r="CF53" s="571"/>
      <c r="CG53" s="571"/>
      <c r="CH53" s="571"/>
      <c r="CI53" s="571"/>
      <c r="CJ53" s="571"/>
      <c r="CK53" s="571"/>
      <c r="CL53" s="571"/>
      <c r="CM53" s="571"/>
      <c r="CN53" s="571"/>
      <c r="CO53" s="571"/>
      <c r="CP53" s="571"/>
      <c r="CQ53" s="571"/>
      <c r="CR53" s="571"/>
      <c r="CS53" s="571"/>
      <c r="CT53" s="571"/>
      <c r="CU53" s="571"/>
      <c r="CV53" s="571"/>
      <c r="CW53" s="571"/>
      <c r="CX53" s="571"/>
      <c r="CY53" s="571"/>
      <c r="CZ53" s="571"/>
      <c r="DA53" s="571"/>
      <c r="DB53" s="571"/>
      <c r="DC53" s="571"/>
      <c r="DD53" s="571"/>
      <c r="DE53" s="571"/>
      <c r="DF53" s="571"/>
      <c r="DG53" s="571"/>
      <c r="DH53" s="571"/>
      <c r="DI53" s="571"/>
    </row>
    <row r="54" customFormat="false" ht="12.75" hidden="false" customHeight="true" outlineLevel="0" collapsed="false">
      <c r="A54" s="323" t="s">
        <v>316</v>
      </c>
      <c r="B54" s="579" t="n">
        <v>1121.77</v>
      </c>
      <c r="C54" s="587" t="n">
        <v>1234.76</v>
      </c>
      <c r="D54" s="587" t="n">
        <v>491.34</v>
      </c>
      <c r="E54" s="580" t="n">
        <v>13.4</v>
      </c>
      <c r="F54" s="580" t="n">
        <v>14.5</v>
      </c>
      <c r="G54" s="580" t="n">
        <v>6.5</v>
      </c>
      <c r="BV54" s="581"/>
      <c r="BW54" s="581"/>
      <c r="BX54" s="581"/>
      <c r="BY54" s="571"/>
      <c r="BZ54" s="571"/>
      <c r="CA54" s="571"/>
      <c r="CB54" s="571"/>
      <c r="CC54" s="571"/>
      <c r="CD54" s="571"/>
      <c r="CE54" s="571"/>
      <c r="CF54" s="571"/>
      <c r="CG54" s="571"/>
      <c r="CH54" s="571"/>
      <c r="CI54" s="571"/>
      <c r="CJ54" s="571"/>
      <c r="CK54" s="571"/>
      <c r="CL54" s="571"/>
      <c r="CM54" s="571"/>
      <c r="CN54" s="571"/>
      <c r="CO54" s="571"/>
      <c r="CP54" s="571"/>
      <c r="CQ54" s="571"/>
      <c r="CR54" s="571"/>
      <c r="CS54" s="571"/>
      <c r="CT54" s="571"/>
      <c r="CU54" s="571"/>
      <c r="CV54" s="571"/>
      <c r="CW54" s="571"/>
      <c r="CX54" s="571"/>
      <c r="CY54" s="571"/>
      <c r="CZ54" s="571"/>
      <c r="DA54" s="571"/>
      <c r="DB54" s="571"/>
      <c r="DC54" s="571"/>
      <c r="DD54" s="571"/>
      <c r="DE54" s="571"/>
      <c r="DF54" s="571"/>
      <c r="DG54" s="571"/>
      <c r="DH54" s="571"/>
      <c r="DI54" s="571"/>
    </row>
    <row r="55" customFormat="false" ht="25.15" hidden="false" customHeight="true" outlineLevel="0" collapsed="false">
      <c r="A55" s="583" t="s">
        <v>116</v>
      </c>
      <c r="B55" s="579" t="n">
        <v>4883.46</v>
      </c>
      <c r="C55" s="587" t="n">
        <v>4919.38</v>
      </c>
      <c r="D55" s="587" t="n">
        <v>4683.04</v>
      </c>
      <c r="E55" s="580" t="n">
        <v>58</v>
      </c>
      <c r="F55" s="580" t="n">
        <v>57.4</v>
      </c>
      <c r="G55" s="580" t="n">
        <v>62.5</v>
      </c>
      <c r="BV55" s="581"/>
      <c r="BW55" s="581"/>
      <c r="BX55" s="581"/>
      <c r="BY55" s="571"/>
      <c r="BZ55" s="571"/>
      <c r="CA55" s="571"/>
      <c r="CB55" s="571"/>
      <c r="CC55" s="571"/>
      <c r="CD55" s="571"/>
      <c r="CE55" s="571"/>
      <c r="CF55" s="571"/>
      <c r="CG55" s="571"/>
      <c r="CH55" s="571"/>
      <c r="CI55" s="571"/>
      <c r="CJ55" s="571"/>
      <c r="CK55" s="571"/>
      <c r="CL55" s="571"/>
      <c r="CM55" s="571"/>
      <c r="CN55" s="571"/>
      <c r="CO55" s="571"/>
      <c r="CP55" s="571"/>
      <c r="CQ55" s="571"/>
      <c r="CR55" s="571"/>
      <c r="CS55" s="571"/>
      <c r="CT55" s="571"/>
      <c r="CU55" s="571"/>
      <c r="CV55" s="571"/>
      <c r="CW55" s="571"/>
      <c r="CX55" s="571"/>
      <c r="CY55" s="571"/>
      <c r="CZ55" s="571"/>
      <c r="DA55" s="571"/>
      <c r="DB55" s="571"/>
      <c r="DC55" s="571"/>
      <c r="DD55" s="571"/>
      <c r="DE55" s="571"/>
      <c r="DF55" s="571"/>
      <c r="DG55" s="571"/>
      <c r="DH55" s="571"/>
      <c r="DI55" s="571"/>
    </row>
    <row r="56" customFormat="false" ht="14.25" hidden="false" customHeight="false" outlineLevel="0" collapsed="false">
      <c r="A56" s="386" t="s">
        <v>317</v>
      </c>
      <c r="B56" s="596" t="n">
        <v>461.5</v>
      </c>
      <c r="C56" s="596" t="n">
        <v>475.74</v>
      </c>
      <c r="D56" s="596" t="n">
        <v>382.12</v>
      </c>
      <c r="E56" s="597" t="n">
        <v>5.5</v>
      </c>
      <c r="F56" s="597" t="n">
        <v>5.5</v>
      </c>
      <c r="G56" s="597" t="n">
        <v>5.1</v>
      </c>
      <c r="BV56" s="581"/>
      <c r="BW56" s="581"/>
      <c r="BX56" s="581"/>
      <c r="BY56" s="571"/>
      <c r="BZ56" s="571"/>
      <c r="CA56" s="571"/>
      <c r="CB56" s="571"/>
      <c r="CC56" s="571"/>
      <c r="CD56" s="571"/>
      <c r="CE56" s="571"/>
      <c r="CF56" s="571"/>
      <c r="CG56" s="571"/>
      <c r="CH56" s="571"/>
      <c r="CI56" s="571"/>
      <c r="CJ56" s="571"/>
      <c r="CK56" s="571"/>
      <c r="CL56" s="571"/>
      <c r="CM56" s="571"/>
      <c r="CN56" s="571"/>
      <c r="CO56" s="571"/>
      <c r="CP56" s="571"/>
      <c r="CQ56" s="571"/>
      <c r="CR56" s="571"/>
      <c r="CS56" s="571"/>
      <c r="CT56" s="571"/>
      <c r="CU56" s="571"/>
      <c r="CV56" s="571"/>
      <c r="CW56" s="571"/>
      <c r="CX56" s="571"/>
      <c r="CY56" s="571"/>
      <c r="CZ56" s="571"/>
      <c r="DA56" s="571"/>
      <c r="DB56" s="571"/>
      <c r="DC56" s="571"/>
      <c r="DD56" s="571"/>
      <c r="DE56" s="571"/>
      <c r="DF56" s="571"/>
      <c r="DG56" s="571"/>
    </row>
    <row r="57" customFormat="false" ht="12.75" hidden="false" customHeight="true" outlineLevel="0" collapsed="false">
      <c r="A57" s="598" t="s">
        <v>318</v>
      </c>
      <c r="B57" s="599" t="n">
        <v>190.68</v>
      </c>
      <c r="C57" s="599" t="n">
        <v>201.9</v>
      </c>
      <c r="D57" s="599" t="n">
        <v>128.09</v>
      </c>
      <c r="E57" s="600" t="n">
        <v>2.2</v>
      </c>
      <c r="F57" s="600" t="n">
        <v>2.3</v>
      </c>
      <c r="G57" s="600" t="n">
        <v>1.8</v>
      </c>
      <c r="BV57" s="581"/>
      <c r="BW57" s="581"/>
      <c r="BX57" s="581"/>
      <c r="BY57" s="571"/>
      <c r="BZ57" s="571"/>
      <c r="CA57" s="571"/>
      <c r="CB57" s="571"/>
      <c r="CC57" s="571"/>
      <c r="CD57" s="571"/>
      <c r="CE57" s="571"/>
      <c r="CF57" s="571"/>
      <c r="CG57" s="571"/>
      <c r="CH57" s="571"/>
      <c r="CI57" s="571"/>
      <c r="CJ57" s="571"/>
      <c r="CK57" s="571"/>
      <c r="CL57" s="571"/>
      <c r="CM57" s="571"/>
      <c r="CN57" s="571"/>
      <c r="CO57" s="571"/>
      <c r="CP57" s="571"/>
      <c r="CQ57" s="571"/>
      <c r="CR57" s="571"/>
      <c r="CS57" s="571"/>
      <c r="CT57" s="571"/>
      <c r="CU57" s="571"/>
      <c r="CV57" s="571"/>
      <c r="CW57" s="571"/>
      <c r="CX57" s="571"/>
      <c r="CY57" s="571"/>
      <c r="CZ57" s="571"/>
      <c r="DA57" s="571"/>
      <c r="DB57" s="571"/>
      <c r="DC57" s="571"/>
      <c r="DD57" s="571"/>
      <c r="DE57" s="571"/>
      <c r="DF57" s="571"/>
      <c r="DG57" s="571"/>
    </row>
    <row r="58" customFormat="false" ht="25.5" hidden="false" customHeight="false" outlineLevel="0" collapsed="false">
      <c r="A58" s="601" t="s">
        <v>319</v>
      </c>
      <c r="B58" s="602" t="n">
        <v>131.71</v>
      </c>
      <c r="C58" s="602" t="n">
        <v>113.11</v>
      </c>
      <c r="D58" s="602" t="n">
        <v>235.52</v>
      </c>
      <c r="E58" s="603" t="n">
        <v>1.6</v>
      </c>
      <c r="F58" s="603" t="n">
        <v>1.3</v>
      </c>
      <c r="G58" s="603" t="n">
        <v>3.1</v>
      </c>
      <c r="BV58" s="581"/>
      <c r="BW58" s="581"/>
      <c r="BX58" s="581"/>
      <c r="BY58" s="571"/>
      <c r="BZ58" s="571"/>
      <c r="CA58" s="571"/>
      <c r="CB58" s="571"/>
      <c r="CC58" s="571"/>
      <c r="CD58" s="571"/>
      <c r="CE58" s="571"/>
      <c r="CF58" s="571"/>
      <c r="CG58" s="571"/>
      <c r="CH58" s="571"/>
      <c r="CI58" s="571"/>
      <c r="CJ58" s="571"/>
      <c r="CK58" s="571"/>
      <c r="CL58" s="571"/>
      <c r="CM58" s="571"/>
      <c r="CN58" s="571"/>
      <c r="CO58" s="571"/>
      <c r="CP58" s="571"/>
      <c r="CQ58" s="571"/>
      <c r="CR58" s="571"/>
      <c r="CS58" s="571"/>
      <c r="CT58" s="571"/>
      <c r="CU58" s="571"/>
      <c r="CV58" s="571"/>
      <c r="CW58" s="571"/>
      <c r="CX58" s="571"/>
      <c r="CY58" s="571"/>
      <c r="CZ58" s="571"/>
      <c r="DA58" s="571"/>
      <c r="DB58" s="571"/>
      <c r="DC58" s="571"/>
      <c r="DD58" s="571"/>
      <c r="DE58" s="571"/>
      <c r="DF58" s="571"/>
      <c r="DG58" s="571"/>
      <c r="DH58" s="571"/>
      <c r="DI58" s="571"/>
    </row>
    <row r="59" customFormat="false" ht="12.75" hidden="false" customHeight="false" outlineLevel="0" collapsed="false">
      <c r="A59" s="601" t="s">
        <v>320</v>
      </c>
      <c r="B59" s="602" t="n">
        <v>139.11</v>
      </c>
      <c r="C59" s="602" t="n">
        <v>160.73</v>
      </c>
      <c r="D59" s="602" t="n">
        <v>18.51</v>
      </c>
      <c r="E59" s="603" t="n">
        <v>1.7</v>
      </c>
      <c r="F59" s="603" t="n">
        <v>1.9</v>
      </c>
      <c r="G59" s="603" t="n">
        <v>0.2</v>
      </c>
      <c r="BV59" s="581"/>
      <c r="BW59" s="581"/>
      <c r="BX59" s="581"/>
      <c r="BY59" s="571"/>
      <c r="BZ59" s="571"/>
      <c r="CA59" s="571"/>
      <c r="CB59" s="571"/>
      <c r="CC59" s="571"/>
      <c r="CD59" s="571"/>
      <c r="CE59" s="571"/>
      <c r="CF59" s="571"/>
      <c r="CG59" s="571"/>
      <c r="CH59" s="571"/>
      <c r="CI59" s="571"/>
      <c r="CJ59" s="571"/>
      <c r="CK59" s="571"/>
      <c r="CL59" s="571"/>
      <c r="CM59" s="571"/>
      <c r="CN59" s="571"/>
      <c r="CO59" s="571"/>
      <c r="CP59" s="571"/>
      <c r="CQ59" s="571"/>
      <c r="CR59" s="571"/>
      <c r="CS59" s="571"/>
      <c r="CT59" s="571"/>
      <c r="CU59" s="571"/>
      <c r="CV59" s="571"/>
      <c r="CW59" s="571"/>
      <c r="CX59" s="571"/>
      <c r="CY59" s="571"/>
      <c r="CZ59" s="571"/>
      <c r="DA59" s="571"/>
      <c r="DB59" s="571"/>
      <c r="DC59" s="571"/>
      <c r="DD59" s="571"/>
      <c r="DE59" s="571"/>
      <c r="DF59" s="571"/>
      <c r="DG59" s="571"/>
    </row>
    <row r="60" customFormat="false" ht="14.25" hidden="false" customHeight="true" outlineLevel="0" collapsed="false">
      <c r="A60" s="604" t="s">
        <v>321</v>
      </c>
      <c r="B60" s="596" t="n">
        <v>8413.74</v>
      </c>
      <c r="C60" s="596" t="n">
        <v>8578.2</v>
      </c>
      <c r="D60" s="596" t="n">
        <v>7496.26</v>
      </c>
      <c r="E60" s="597" t="n">
        <v>100</v>
      </c>
      <c r="F60" s="597" t="n">
        <v>100</v>
      </c>
      <c r="G60" s="597" t="n">
        <v>100</v>
      </c>
      <c r="BV60" s="581"/>
      <c r="BW60" s="581"/>
      <c r="BX60" s="581"/>
      <c r="BY60" s="571"/>
      <c r="BZ60" s="571"/>
      <c r="CA60" s="571"/>
      <c r="CB60" s="571"/>
      <c r="CC60" s="571"/>
      <c r="CD60" s="571"/>
      <c r="CE60" s="571"/>
      <c r="CF60" s="571"/>
      <c r="CG60" s="571"/>
      <c r="CH60" s="571"/>
      <c r="CI60" s="571"/>
      <c r="CJ60" s="571"/>
      <c r="CK60" s="571"/>
      <c r="CL60" s="571"/>
      <c r="CM60" s="571"/>
      <c r="CN60" s="571"/>
      <c r="CO60" s="571"/>
      <c r="CP60" s="571"/>
      <c r="CQ60" s="571"/>
      <c r="CR60" s="571"/>
      <c r="CS60" s="571"/>
      <c r="CT60" s="571"/>
      <c r="CU60" s="571"/>
      <c r="CV60" s="571"/>
      <c r="CW60" s="571"/>
      <c r="CX60" s="571"/>
      <c r="CY60" s="571"/>
      <c r="CZ60" s="571"/>
      <c r="DA60" s="571"/>
      <c r="DB60" s="571"/>
      <c r="DC60" s="571"/>
      <c r="DD60" s="571"/>
      <c r="DE60" s="571"/>
      <c r="DF60" s="571"/>
      <c r="DG60" s="571"/>
    </row>
    <row r="61" customFormat="false" ht="12.75" hidden="false" customHeight="true" outlineLevel="0" collapsed="false">
      <c r="A61" s="605" t="s">
        <v>23</v>
      </c>
      <c r="B61" s="606" t="n">
        <v>913.7</v>
      </c>
      <c r="C61" s="606" t="n">
        <v>774.7</v>
      </c>
      <c r="D61" s="606" t="n">
        <v>139</v>
      </c>
      <c r="E61" s="606"/>
      <c r="F61" s="606"/>
      <c r="G61" s="606"/>
      <c r="BV61" s="607"/>
      <c r="BW61" s="607"/>
      <c r="BX61" s="607"/>
    </row>
    <row r="62" customFormat="false" ht="26.25" hidden="false" customHeight="true" outlineLevel="0" collapsed="false">
      <c r="A62" s="608" t="s">
        <v>128</v>
      </c>
      <c r="B62" s="609" t="n">
        <v>1.93</v>
      </c>
      <c r="C62" s="609" t="n">
        <v>1.91</v>
      </c>
      <c r="D62" s="609" t="n">
        <v>2.01</v>
      </c>
      <c r="E62" s="606"/>
      <c r="F62" s="606"/>
      <c r="G62" s="606"/>
      <c r="BV62" s="607"/>
      <c r="BW62" s="607"/>
      <c r="BX62" s="607"/>
    </row>
    <row r="63" customFormat="false" ht="12.75" hidden="false" customHeight="true" outlineLevel="0" collapsed="false">
      <c r="A63" s="610" t="s">
        <v>322</v>
      </c>
      <c r="B63" s="611" t="n">
        <v>348</v>
      </c>
      <c r="C63" s="611" t="n">
        <v>269</v>
      </c>
      <c r="D63" s="611" t="n">
        <v>79</v>
      </c>
      <c r="E63" s="612"/>
      <c r="F63" s="612"/>
      <c r="G63" s="612"/>
      <c r="BV63" s="607"/>
      <c r="BW63" s="607"/>
      <c r="BX63" s="607"/>
    </row>
    <row r="64" customFormat="false" ht="12.75" hidden="false" customHeight="false" outlineLevel="0" collapsed="false">
      <c r="A64" s="567"/>
      <c r="B64" s="609"/>
      <c r="C64" s="599"/>
      <c r="D64" s="599"/>
      <c r="BV64" s="607"/>
      <c r="BW64" s="607"/>
      <c r="BX64" s="607"/>
    </row>
    <row r="65" customFormat="false" ht="12.75" hidden="false" customHeight="false" outlineLevel="0" collapsed="false">
      <c r="A65" s="567"/>
      <c r="C65" s="574"/>
      <c r="D65" s="574"/>
    </row>
    <row r="66" customFormat="false" ht="12.75" hidden="false" customHeight="false" outlineLevel="0" collapsed="false">
      <c r="A66" s="567"/>
      <c r="C66" s="574"/>
      <c r="D66" s="574"/>
    </row>
    <row r="67" customFormat="false" ht="12.75" hidden="false" customHeight="false" outlineLevel="0" collapsed="false">
      <c r="A67" s="567"/>
      <c r="C67" s="574"/>
      <c r="D67" s="574"/>
    </row>
    <row r="68" customFormat="false" ht="12.75" hidden="false" customHeight="false" outlineLevel="0" collapsed="false">
      <c r="A68" s="567"/>
      <c r="C68" s="574"/>
      <c r="D68" s="574"/>
    </row>
    <row r="69" customFormat="false" ht="12.75" hidden="false" customHeight="false" outlineLevel="0" collapsed="false">
      <c r="A69" s="567"/>
      <c r="C69" s="574"/>
      <c r="D69" s="574"/>
    </row>
    <row r="70" customFormat="false" ht="12.75" hidden="false" customHeight="false" outlineLevel="0" collapsed="false">
      <c r="A70" s="567"/>
      <c r="C70" s="574"/>
      <c r="D70" s="574"/>
    </row>
    <row r="71" customFormat="false" ht="12.75" hidden="false" customHeight="false" outlineLevel="0" collapsed="false">
      <c r="A71" s="567"/>
      <c r="C71" s="574"/>
      <c r="D71" s="574"/>
    </row>
    <row r="72" customFormat="false" ht="12.75" hidden="false" customHeight="false" outlineLevel="0" collapsed="false">
      <c r="A72" s="567"/>
      <c r="C72" s="574"/>
      <c r="D72" s="574"/>
    </row>
    <row r="73" customFormat="false" ht="12.75" hidden="false" customHeight="false" outlineLevel="0" collapsed="false">
      <c r="A73" s="567"/>
      <c r="C73" s="574"/>
      <c r="D73" s="574"/>
    </row>
    <row r="74" customFormat="false" ht="12.75" hidden="false" customHeight="false" outlineLevel="0" collapsed="false">
      <c r="A74" s="567"/>
      <c r="C74" s="574"/>
      <c r="D74" s="574"/>
    </row>
    <row r="75" customFormat="false" ht="12.75" hidden="false" customHeight="false" outlineLevel="0" collapsed="false">
      <c r="A75" s="567"/>
      <c r="C75" s="574"/>
      <c r="D75" s="574"/>
    </row>
    <row r="76" customFormat="false" ht="12.75" hidden="false" customHeight="false" outlineLevel="0" collapsed="false">
      <c r="A76" s="567"/>
      <c r="C76" s="574"/>
      <c r="D76" s="574"/>
    </row>
    <row r="77" customFormat="false" ht="12.75" hidden="false" customHeight="false" outlineLevel="0" collapsed="false">
      <c r="A77" s="567"/>
      <c r="C77" s="574"/>
      <c r="D77" s="574"/>
    </row>
    <row r="78" customFormat="false" ht="12.75" hidden="false" customHeight="false" outlineLevel="0" collapsed="false">
      <c r="A78" s="567"/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  <row r="130" customFormat="false" ht="12.75" hidden="false" customHeight="false" outlineLevel="0" collapsed="false">
      <c r="C130" s="574"/>
      <c r="D130" s="574"/>
    </row>
    <row r="131" customFormat="false" ht="12.75" hidden="false" customHeight="false" outlineLevel="0" collapsed="false">
      <c r="C131" s="574"/>
      <c r="D131" s="574"/>
    </row>
    <row r="132" customFormat="false" ht="12.75" hidden="false" customHeight="false" outlineLevel="0" collapsed="false">
      <c r="C132" s="574"/>
      <c r="D132" s="574"/>
    </row>
    <row r="133" customFormat="false" ht="12.75" hidden="false" customHeight="false" outlineLevel="0" collapsed="false">
      <c r="C133" s="574"/>
      <c r="D133" s="574"/>
    </row>
    <row r="134" customFormat="false" ht="12.75" hidden="false" customHeight="false" outlineLevel="0" collapsed="false">
      <c r="C134" s="574"/>
      <c r="D134" s="574"/>
    </row>
    <row r="135" customFormat="false" ht="12.75" hidden="false" customHeight="false" outlineLevel="0" collapsed="false">
      <c r="C135" s="574"/>
      <c r="D135" s="574"/>
    </row>
    <row r="136" customFormat="false" ht="12.75" hidden="false" customHeight="false" outlineLevel="0" collapsed="false">
      <c r="C136" s="574"/>
      <c r="D136" s="574"/>
    </row>
    <row r="137" customFormat="false" ht="12.75" hidden="false" customHeight="false" outlineLevel="0" collapsed="false">
      <c r="C137" s="574"/>
      <c r="D137" s="574"/>
    </row>
    <row r="138" customFormat="false" ht="12.75" hidden="false" customHeight="false" outlineLevel="0" collapsed="false">
      <c r="C138" s="574"/>
      <c r="D138" s="574"/>
    </row>
    <row r="139" customFormat="false" ht="12.75" hidden="false" customHeight="false" outlineLevel="0" collapsed="false">
      <c r="C139" s="574"/>
      <c r="D139" s="574"/>
    </row>
    <row r="140" customFormat="false" ht="12.75" hidden="false" customHeight="false" outlineLevel="0" collapsed="false">
      <c r="C140" s="574"/>
      <c r="D140" s="574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85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3" width="17.7"/>
    <col collapsed="false" customWidth="true" hidden="false" outlineLevel="0" max="7" min="7" style="613" width="4.14"/>
    <col collapsed="false" customWidth="true" hidden="false" outlineLevel="0" max="8" min="8" style="613" width="3.7"/>
    <col collapsed="false" customWidth="true" hidden="false" outlineLevel="0" max="9" min="9" style="613" width="4.85"/>
    <col collapsed="false" customWidth="true" hidden="false" outlineLevel="0" max="12" min="10" style="613" width="1.7"/>
    <col collapsed="false" customWidth="true" hidden="false" outlineLevel="0" max="13" min="13" style="613" width="8.14"/>
    <col collapsed="false" customWidth="true" hidden="false" outlineLevel="0" max="14" min="14" style="613" width="8.28"/>
    <col collapsed="false" customWidth="false" hidden="false" outlineLevel="0" max="15" min="15" style="613" width="9.14"/>
    <col collapsed="false" customWidth="true" hidden="false" outlineLevel="0" max="18" min="16" style="613" width="13.7"/>
    <col collapsed="false" customWidth="true" hidden="false" outlineLevel="0" max="19" min="19" style="613" width="4.7"/>
    <col collapsed="false" customWidth="true" hidden="false" outlineLevel="0" max="46" min="20" style="613" width="1.7"/>
    <col collapsed="false" customWidth="true" hidden="false" outlineLevel="0" max="47" min="47" style="613" width="52.41"/>
    <col collapsed="false" customWidth="true" hidden="false" outlineLevel="0" max="48" min="48" style="613" width="17.56"/>
    <col collapsed="false" customWidth="true" hidden="false" outlineLevel="0" max="49" min="49" style="613" width="10.85"/>
    <col collapsed="false" customWidth="true" hidden="false" outlineLevel="0" max="50" min="50" style="613" width="13.28"/>
    <col collapsed="false" customWidth="true" hidden="false" outlineLevel="0" max="51" min="51" style="613" width="10.85"/>
    <col collapsed="false" customWidth="true" hidden="false" outlineLevel="0" max="52" min="52" style="613" width="17.7"/>
    <col collapsed="false" customWidth="true" hidden="false" outlineLevel="0" max="53" min="53" style="613" width="10.85"/>
    <col collapsed="false" customWidth="true" hidden="false" outlineLevel="0" max="54" min="54" style="613" width="16.13"/>
    <col collapsed="false" customWidth="true" hidden="false" outlineLevel="0" max="55" min="55" style="613" width="10.85"/>
    <col collapsed="false" customWidth="true" hidden="false" outlineLevel="0" max="56" min="56" style="613" width="13.28"/>
    <col collapsed="false" customWidth="true" hidden="false" outlineLevel="0" max="57" min="57" style="613" width="13.14"/>
    <col collapsed="false" customWidth="true" hidden="false" outlineLevel="0" max="58" min="58" style="613" width="14.14"/>
    <col collapsed="false" customWidth="true" hidden="false" outlineLevel="0" max="59" min="59" style="613" width="12.14"/>
    <col collapsed="false" customWidth="true" hidden="false" outlineLevel="0" max="60" min="60" style="613" width="14.41"/>
    <col collapsed="false" customWidth="true" hidden="false" outlineLevel="0" max="61" min="61" style="613" width="12.14"/>
    <col collapsed="false" customWidth="true" hidden="false" outlineLevel="0" max="62" min="62" style="613" width="18.7"/>
    <col collapsed="false" customWidth="true" hidden="false" outlineLevel="0" max="63" min="63" style="613" width="12.14"/>
    <col collapsed="false" customWidth="true" hidden="false" outlineLevel="0" max="64" min="64" style="613" width="17.7"/>
    <col collapsed="false" customWidth="true" hidden="false" outlineLevel="0" max="65" min="65" style="613" width="12.14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613" width="12.14"/>
    <col collapsed="false" customWidth="true" hidden="false" outlineLevel="0" max="70" min="70" style="613" width="18.7"/>
    <col collapsed="false" customWidth="true" hidden="false" outlineLevel="0" max="71" min="71" style="613" width="12.14"/>
    <col collapsed="false" customWidth="true" hidden="false" outlineLevel="0" max="72" min="72" style="613" width="18.7"/>
    <col collapsed="false" customWidth="true" hidden="false" outlineLevel="0" max="73" min="73" style="613" width="12.14"/>
    <col collapsed="false" customWidth="true" hidden="false" outlineLevel="0" max="74" min="74" style="613" width="17.7"/>
    <col collapsed="false" customWidth="true" hidden="false" outlineLevel="0" max="75" min="75" style="613" width="12.14"/>
    <col collapsed="false" customWidth="true" hidden="false" outlineLevel="0" max="76" min="76" style="613" width="18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7.7"/>
    <col collapsed="false" customWidth="true" hidden="false" outlineLevel="0" max="85" min="85" style="613" width="12.14"/>
    <col collapsed="false" customWidth="true" hidden="false" outlineLevel="0" max="86" min="86" style="613" width="18.7"/>
    <col collapsed="false" customWidth="true" hidden="false" outlineLevel="0" max="87" min="87" style="613" width="13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2.14"/>
    <col collapsed="false" customWidth="true" hidden="false" outlineLevel="0" max="96" min="96" style="613" width="17.7"/>
    <col collapsed="false" customWidth="true" hidden="false" outlineLevel="0" max="97" min="97" style="613" width="14.7"/>
    <col collapsed="false" customWidth="true" hidden="false" outlineLevel="0" max="98" min="98" style="613" width="18.7"/>
    <col collapsed="false" customWidth="true" hidden="false" outlineLevel="0" max="99" min="99" style="613" width="12.14"/>
    <col collapsed="false" customWidth="true" hidden="false" outlineLevel="0" max="100" min="100" style="613" width="17.7"/>
    <col collapsed="false" customWidth="true" hidden="false" outlineLevel="0" max="101" min="101" style="613" width="12.14"/>
    <col collapsed="false" customWidth="true" hidden="false" outlineLevel="0" max="102" min="102" style="613" width="19.7"/>
    <col collapsed="false" customWidth="true" hidden="false" outlineLevel="0" max="103" min="103" style="613" width="14.14"/>
    <col collapsed="false" customWidth="false" hidden="false" outlineLevel="0" max="113" min="104" style="613" width="9.14"/>
    <col collapsed="false" customWidth="false" hidden="false" outlineLevel="0" max="257" min="114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N1" s="614"/>
      <c r="BO1" s="615"/>
      <c r="BP1" s="614"/>
      <c r="BQ1" s="616"/>
      <c r="BR1" s="616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  <c r="CZ1" s="616"/>
      <c r="DA1" s="616"/>
    </row>
    <row r="2" customFormat="false" ht="12" hidden="false" customHeight="true" outlineLevel="0" collapsed="false">
      <c r="A2" s="614"/>
      <c r="B2" s="614"/>
      <c r="C2" s="614"/>
      <c r="F2" s="303" t="s">
        <v>323</v>
      </c>
      <c r="BN2" s="614"/>
      <c r="BO2" s="615"/>
      <c r="BP2" s="614"/>
      <c r="BQ2" s="616"/>
      <c r="BR2" s="616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  <c r="CZ2" s="616"/>
      <c r="DA2" s="616"/>
    </row>
    <row r="3" customFormat="false" ht="27" hidden="false" customHeight="true" outlineLevel="0" collapsed="false">
      <c r="A3" s="324" t="s">
        <v>324</v>
      </c>
      <c r="B3" s="324"/>
      <c r="C3" s="324"/>
      <c r="D3" s="324"/>
      <c r="E3" s="324"/>
      <c r="F3" s="324"/>
      <c r="BN3" s="614"/>
      <c r="BO3" s="615"/>
      <c r="BP3" s="614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  <c r="CZ3" s="616"/>
      <c r="DA3" s="616"/>
    </row>
    <row r="4" customFormat="false" ht="25.5" hidden="false" customHeight="true" outlineLevel="0" collapsed="false">
      <c r="A4" s="357"/>
      <c r="B4" s="290"/>
      <c r="D4" s="175"/>
      <c r="E4" s="175" t="s">
        <v>325</v>
      </c>
      <c r="F4" s="175"/>
      <c r="BN4" s="614"/>
      <c r="BO4" s="615"/>
      <c r="BP4" s="614"/>
      <c r="BQ4" s="616"/>
      <c r="BR4" s="616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  <c r="CZ4" s="616"/>
      <c r="DA4" s="616"/>
    </row>
    <row r="5" customFormat="false" ht="17.25" hidden="false" customHeight="true" outlineLevel="0" collapsed="false">
      <c r="A5" s="617"/>
      <c r="B5" s="293" t="s">
        <v>133</v>
      </c>
      <c r="C5" s="294" t="s">
        <v>134</v>
      </c>
      <c r="D5" s="294"/>
      <c r="E5" s="294"/>
      <c r="F5" s="296" t="s">
        <v>135</v>
      </c>
      <c r="BN5" s="614"/>
      <c r="BO5" s="615"/>
      <c r="BP5" s="614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  <c r="CZ5" s="616"/>
      <c r="DA5" s="616"/>
    </row>
    <row r="6" customFormat="false" ht="9" hidden="false" customHeight="true" outlineLevel="0" collapsed="false">
      <c r="A6" s="618"/>
      <c r="B6" s="293"/>
      <c r="C6" s="619" t="s">
        <v>71</v>
      </c>
      <c r="D6" s="619" t="s">
        <v>72</v>
      </c>
      <c r="E6" s="296" t="s">
        <v>73</v>
      </c>
      <c r="F6" s="296"/>
      <c r="BN6" s="614"/>
      <c r="BO6" s="615"/>
      <c r="BP6" s="614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  <c r="DA6" s="616"/>
    </row>
    <row r="7" customFormat="false" ht="11.25" hidden="false" customHeight="true" outlineLevel="0" collapsed="false">
      <c r="A7" s="618"/>
      <c r="B7" s="293"/>
      <c r="C7" s="619"/>
      <c r="D7" s="619"/>
      <c r="E7" s="296"/>
      <c r="F7" s="296"/>
      <c r="BN7" s="616"/>
      <c r="BO7" s="616"/>
      <c r="BP7" s="616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  <c r="CZ7" s="616"/>
      <c r="DA7" s="616"/>
    </row>
    <row r="8" customFormat="false" ht="13.5" hidden="false" customHeight="true" outlineLevel="0" collapsed="false">
      <c r="A8" s="620"/>
      <c r="B8" s="293"/>
      <c r="C8" s="619"/>
      <c r="D8" s="619"/>
      <c r="E8" s="296"/>
      <c r="F8" s="296"/>
      <c r="BN8" s="616"/>
      <c r="BO8" s="61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  <c r="CZ8" s="616"/>
      <c r="DA8" s="616"/>
    </row>
    <row r="9" customFormat="false" ht="6.75" hidden="false" customHeight="true" outlineLevel="0" collapsed="false">
      <c r="A9" s="357"/>
      <c r="B9" s="621"/>
      <c r="C9" s="622"/>
      <c r="D9" s="622"/>
      <c r="E9" s="622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  <c r="CZ9" s="616"/>
      <c r="DA9" s="616"/>
    </row>
    <row r="10" customFormat="false" ht="12.75" hidden="false" customHeight="true" outlineLevel="0" collapsed="false">
      <c r="A10" s="380" t="s">
        <v>93</v>
      </c>
      <c r="B10" s="623" t="n">
        <v>5786.49</v>
      </c>
      <c r="C10" s="624" t="n">
        <v>5782.71</v>
      </c>
      <c r="D10" s="624" t="n">
        <v>6098.39</v>
      </c>
      <c r="E10" s="624" t="n">
        <v>4026.38</v>
      </c>
      <c r="F10" s="625" t="n">
        <v>5103.38</v>
      </c>
      <c r="BN10" s="626"/>
      <c r="BO10" s="626"/>
      <c r="BP10" s="626"/>
      <c r="BQ10" s="616"/>
      <c r="BR10" s="61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  <c r="CZ10" s="616"/>
      <c r="DA10" s="616"/>
    </row>
    <row r="11" customFormat="false" ht="12.75" hidden="false" customHeight="true" outlineLevel="0" collapsed="false">
      <c r="A11" s="380" t="s">
        <v>94</v>
      </c>
      <c r="B11" s="623" t="n">
        <v>127.6</v>
      </c>
      <c r="C11" s="624" t="n">
        <v>129.15</v>
      </c>
      <c r="D11" s="624" t="n">
        <v>82.93</v>
      </c>
      <c r="E11" s="624" t="n">
        <v>135.48</v>
      </c>
      <c r="F11" s="625" t="n">
        <v>80.46</v>
      </c>
      <c r="BN11" s="626"/>
      <c r="BO11" s="626"/>
      <c r="BP11" s="626"/>
      <c r="BQ11" s="616"/>
      <c r="BR11" s="61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  <c r="CZ11" s="616"/>
      <c r="DA11" s="616"/>
    </row>
    <row r="12" customFormat="false" ht="12.75" hidden="false" customHeight="true" outlineLevel="0" collapsed="false">
      <c r="A12" s="380" t="s">
        <v>95</v>
      </c>
      <c r="B12" s="623" t="n">
        <v>305.19</v>
      </c>
      <c r="C12" s="624" t="n">
        <v>301.8</v>
      </c>
      <c r="D12" s="624" t="n">
        <v>368.26</v>
      </c>
      <c r="E12" s="624" t="n">
        <v>579.74</v>
      </c>
      <c r="F12" s="625" t="n">
        <v>334.49</v>
      </c>
      <c r="BN12" s="626"/>
      <c r="BO12" s="626"/>
      <c r="BP12" s="626"/>
      <c r="BQ12" s="616"/>
      <c r="BR12" s="61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  <c r="CZ12" s="616"/>
      <c r="DA12" s="616"/>
    </row>
    <row r="13" customFormat="false" ht="12.75" hidden="false" customHeight="true" outlineLevel="0" collapsed="false">
      <c r="A13" s="380" t="s">
        <v>300</v>
      </c>
      <c r="B13" s="623" t="n">
        <v>530.97</v>
      </c>
      <c r="C13" s="624" t="n">
        <v>536.17</v>
      </c>
      <c r="D13" s="624" t="n">
        <v>363.87</v>
      </c>
      <c r="E13" s="624" t="n">
        <v>707.73</v>
      </c>
      <c r="F13" s="625" t="n">
        <v>516.26</v>
      </c>
      <c r="BN13" s="626"/>
      <c r="BO13" s="626"/>
      <c r="BP13" s="626"/>
      <c r="BQ13" s="616"/>
      <c r="BR13" s="61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  <c r="CZ13" s="616"/>
      <c r="DA13" s="616"/>
    </row>
    <row r="14" customFormat="false" ht="12.75" hidden="false" customHeight="true" outlineLevel="0" collapsed="false">
      <c r="A14" s="323" t="s">
        <v>97</v>
      </c>
      <c r="B14" s="627" t="n">
        <v>526.58</v>
      </c>
      <c r="C14" s="628" t="n">
        <v>531.73</v>
      </c>
      <c r="D14" s="628" t="n">
        <v>360.92</v>
      </c>
      <c r="E14" s="628" t="n">
        <v>703.04</v>
      </c>
      <c r="F14" s="625" t="n">
        <v>513.52</v>
      </c>
      <c r="BN14" s="626"/>
      <c r="BO14" s="626"/>
      <c r="BP14" s="626"/>
      <c r="BQ14" s="616"/>
      <c r="BR14" s="61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  <c r="CZ14" s="616"/>
      <c r="DA14" s="616"/>
    </row>
    <row r="15" customFormat="false" ht="12.75" hidden="false" customHeight="true" outlineLevel="0" collapsed="false">
      <c r="A15" s="323" t="s">
        <v>98</v>
      </c>
      <c r="B15" s="627" t="n">
        <v>4.39</v>
      </c>
      <c r="C15" s="628" t="n">
        <v>4.44</v>
      </c>
      <c r="D15" s="628" t="n">
        <v>2.95</v>
      </c>
      <c r="E15" s="628" t="n">
        <v>4.69</v>
      </c>
      <c r="F15" s="625" t="n">
        <v>2.74</v>
      </c>
      <c r="BN15" s="626"/>
      <c r="BO15" s="626"/>
      <c r="BP15" s="626"/>
      <c r="BQ15" s="616"/>
      <c r="BR15" s="61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  <c r="CZ15" s="616"/>
      <c r="DA15" s="616"/>
    </row>
    <row r="16" customFormat="false" ht="12.75" hidden="false" customHeight="true" outlineLevel="0" collapsed="false">
      <c r="A16" s="582" t="s">
        <v>301</v>
      </c>
      <c r="B16" s="627" t="n">
        <v>1441.71</v>
      </c>
      <c r="C16" s="628" t="n">
        <v>1460.97</v>
      </c>
      <c r="D16" s="628" t="n">
        <v>945</v>
      </c>
      <c r="E16" s="628" t="n">
        <v>1058.16</v>
      </c>
      <c r="F16" s="625" t="n">
        <v>1122.44</v>
      </c>
      <c r="BN16" s="626"/>
      <c r="BO16" s="626"/>
      <c r="BP16" s="626"/>
      <c r="BQ16" s="616"/>
      <c r="BR16" s="61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  <c r="CZ16" s="616"/>
      <c r="DA16" s="616"/>
    </row>
    <row r="17" customFormat="false" ht="12.75" hidden="false" customHeight="true" outlineLevel="0" collapsed="false">
      <c r="A17" s="323" t="s">
        <v>97</v>
      </c>
      <c r="B17" s="627" t="n">
        <v>1072.06</v>
      </c>
      <c r="C17" s="628" t="n">
        <v>1085.39</v>
      </c>
      <c r="D17" s="628" t="n">
        <v>764.52</v>
      </c>
      <c r="E17" s="628" t="n">
        <v>495.93</v>
      </c>
      <c r="F17" s="625" t="n">
        <v>742.34</v>
      </c>
      <c r="BN17" s="626"/>
      <c r="BO17" s="626"/>
      <c r="BP17" s="626"/>
      <c r="BQ17" s="616"/>
      <c r="BR17" s="61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  <c r="CZ17" s="616"/>
      <c r="DA17" s="616"/>
    </row>
    <row r="18" customFormat="false" ht="12.75" hidden="false" customHeight="true" outlineLevel="0" collapsed="false">
      <c r="A18" s="323" t="s">
        <v>98</v>
      </c>
      <c r="B18" s="627" t="n">
        <v>369.65</v>
      </c>
      <c r="C18" s="628" t="n">
        <v>375.58</v>
      </c>
      <c r="D18" s="628" t="n">
        <v>180.48</v>
      </c>
      <c r="E18" s="628" t="n">
        <v>562.23</v>
      </c>
      <c r="F18" s="625" t="n">
        <v>380.1</v>
      </c>
      <c r="BN18" s="626"/>
      <c r="BO18" s="626"/>
      <c r="BP18" s="626"/>
      <c r="BQ18" s="616"/>
      <c r="BR18" s="61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  <c r="CZ18" s="616"/>
      <c r="DA18" s="616"/>
    </row>
    <row r="19" customFormat="false" ht="25.5" hidden="false" customHeight="false" outlineLevel="0" collapsed="false">
      <c r="A19" s="583" t="s">
        <v>100</v>
      </c>
      <c r="B19" s="627" t="n">
        <v>1295.07</v>
      </c>
      <c r="C19" s="628" t="n">
        <v>1312.09</v>
      </c>
      <c r="D19" s="628" t="n">
        <v>848.12</v>
      </c>
      <c r="E19" s="628" t="n">
        <v>1026.48</v>
      </c>
      <c r="F19" s="625" t="n">
        <v>1110.4</v>
      </c>
      <c r="BN19" s="626"/>
      <c r="BO19" s="626"/>
      <c r="BP19" s="626"/>
      <c r="BQ19" s="616"/>
      <c r="BR19" s="61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  <c r="CZ19" s="616"/>
      <c r="DA19" s="616"/>
    </row>
    <row r="20" customFormat="false" ht="12.75" hidden="false" customHeight="false" outlineLevel="0" collapsed="false">
      <c r="A20" s="584" t="s">
        <v>302</v>
      </c>
      <c r="B20" s="629" t="n">
        <v>27.72</v>
      </c>
      <c r="C20" s="630" t="n">
        <v>26.8</v>
      </c>
      <c r="D20" s="630" t="n">
        <v>56.86</v>
      </c>
      <c r="E20" s="630" t="s">
        <v>120</v>
      </c>
      <c r="F20" s="631" t="n">
        <v>48.23</v>
      </c>
      <c r="BN20" s="626"/>
      <c r="BO20" s="626"/>
      <c r="BP20" s="626"/>
      <c r="BQ20" s="616"/>
      <c r="BR20" s="61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  <c r="CZ20" s="616"/>
      <c r="DA20" s="616"/>
    </row>
    <row r="21" customFormat="false" ht="27" hidden="false" customHeight="false" outlineLevel="0" collapsed="false">
      <c r="A21" s="582" t="s">
        <v>101</v>
      </c>
      <c r="B21" s="627" t="n">
        <v>277.95</v>
      </c>
      <c r="C21" s="628" t="n">
        <v>283.56</v>
      </c>
      <c r="D21" s="628" t="n">
        <v>143.06</v>
      </c>
      <c r="E21" s="628" t="n">
        <v>81.4</v>
      </c>
      <c r="F21" s="625" t="n">
        <v>193.84</v>
      </c>
      <c r="BN21" s="626"/>
      <c r="BO21" s="626"/>
      <c r="BP21" s="626"/>
      <c r="BQ21" s="616"/>
      <c r="BR21" s="61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  <c r="CZ21" s="616"/>
      <c r="DA21" s="616"/>
    </row>
    <row r="22" customFormat="false" ht="12.75" hidden="false" customHeight="true" outlineLevel="0" collapsed="false">
      <c r="A22" s="323" t="s">
        <v>97</v>
      </c>
      <c r="B22" s="627" t="n">
        <v>272.97</v>
      </c>
      <c r="C22" s="628" t="n">
        <v>278.38</v>
      </c>
      <c r="D22" s="628" t="n">
        <v>143</v>
      </c>
      <c r="E22" s="628" t="n">
        <v>80.35</v>
      </c>
      <c r="F22" s="625" t="n">
        <v>193.27</v>
      </c>
      <c r="BN22" s="626"/>
      <c r="BO22" s="626"/>
      <c r="BP22" s="626"/>
      <c r="BQ22" s="616"/>
      <c r="BR22" s="61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  <c r="CZ22" s="616"/>
      <c r="DA22" s="616"/>
    </row>
    <row r="23" customFormat="false" ht="12.75" hidden="false" customHeight="true" outlineLevel="0" collapsed="false">
      <c r="A23" s="586" t="s">
        <v>98</v>
      </c>
      <c r="B23" s="627" t="n">
        <v>4.98</v>
      </c>
      <c r="C23" s="632" t="n">
        <v>5.18</v>
      </c>
      <c r="D23" s="632" t="n">
        <v>0.06</v>
      </c>
      <c r="E23" s="632" t="n">
        <v>1.05</v>
      </c>
      <c r="F23" s="625" t="n">
        <v>0.57</v>
      </c>
      <c r="BN23" s="626"/>
      <c r="BO23" s="626"/>
      <c r="BP23" s="626"/>
      <c r="BQ23" s="616"/>
      <c r="BR23" s="61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  <c r="CZ23" s="616"/>
      <c r="DA23" s="616"/>
    </row>
    <row r="24" customFormat="false" ht="12.75" hidden="false" customHeight="true" outlineLevel="0" collapsed="false">
      <c r="A24" s="582" t="s">
        <v>102</v>
      </c>
      <c r="B24" s="627" t="n">
        <v>269.72</v>
      </c>
      <c r="C24" s="632" t="n">
        <v>274.49</v>
      </c>
      <c r="D24" s="632" t="n">
        <v>127.4</v>
      </c>
      <c r="E24" s="632" t="n">
        <v>339.47</v>
      </c>
      <c r="F24" s="625" t="n">
        <v>397.05</v>
      </c>
      <c r="BN24" s="626"/>
      <c r="BO24" s="626"/>
      <c r="BP24" s="626"/>
      <c r="BQ24" s="616"/>
      <c r="BR24" s="61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  <c r="CZ24" s="616"/>
      <c r="DA24" s="616"/>
    </row>
    <row r="25" customFormat="false" ht="12.75" hidden="false" customHeight="true" outlineLevel="0" collapsed="false">
      <c r="A25" s="323" t="s">
        <v>97</v>
      </c>
      <c r="B25" s="627" t="n">
        <v>159.63</v>
      </c>
      <c r="C25" s="632" t="n">
        <v>163.01</v>
      </c>
      <c r="D25" s="632" t="n">
        <v>77.59</v>
      </c>
      <c r="E25" s="632" t="n">
        <v>49.8</v>
      </c>
      <c r="F25" s="625" t="n">
        <v>215.59</v>
      </c>
      <c r="BN25" s="626"/>
      <c r="BO25" s="626"/>
      <c r="BP25" s="626"/>
      <c r="BQ25" s="616"/>
      <c r="BR25" s="61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  <c r="CZ25" s="616"/>
      <c r="DA25" s="616"/>
    </row>
    <row r="26" customFormat="false" ht="12.75" hidden="false" customHeight="true" outlineLevel="0" collapsed="false">
      <c r="A26" s="323" t="s">
        <v>98</v>
      </c>
      <c r="B26" s="623" t="n">
        <v>110.09</v>
      </c>
      <c r="C26" s="624" t="n">
        <v>111.48</v>
      </c>
      <c r="D26" s="624" t="n">
        <v>49.81</v>
      </c>
      <c r="E26" s="624" t="n">
        <v>289.67</v>
      </c>
      <c r="F26" s="625" t="n">
        <v>181.46</v>
      </c>
      <c r="BN26" s="626"/>
      <c r="BO26" s="626"/>
      <c r="BP26" s="626"/>
      <c r="BQ26" s="616"/>
      <c r="BR26" s="61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  <c r="CZ26" s="616"/>
      <c r="DA26" s="616"/>
    </row>
    <row r="27" customFormat="false" ht="25.5" hidden="false" customHeight="false" outlineLevel="0" collapsed="false">
      <c r="A27" s="588" t="s">
        <v>303</v>
      </c>
      <c r="B27" s="623" t="s">
        <v>120</v>
      </c>
      <c r="C27" s="624" t="s">
        <v>120</v>
      </c>
      <c r="D27" s="624" t="s">
        <v>120</v>
      </c>
      <c r="E27" s="624" t="s">
        <v>120</v>
      </c>
      <c r="F27" s="625" t="s">
        <v>120</v>
      </c>
      <c r="BN27" s="626"/>
      <c r="BO27" s="626"/>
      <c r="BP27" s="626"/>
      <c r="BQ27" s="616"/>
      <c r="BR27" s="61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  <c r="CZ27" s="616"/>
      <c r="DA27" s="616"/>
    </row>
    <row r="28" customFormat="false" ht="12.75" hidden="false" customHeight="true" outlineLevel="0" collapsed="false">
      <c r="A28" s="380" t="s">
        <v>304</v>
      </c>
      <c r="B28" s="623" t="n">
        <v>597.54</v>
      </c>
      <c r="C28" s="624" t="n">
        <v>604.68</v>
      </c>
      <c r="D28" s="624" t="n">
        <v>443.89</v>
      </c>
      <c r="E28" s="624" t="n">
        <v>195.23</v>
      </c>
      <c r="F28" s="625" t="n">
        <v>103.83</v>
      </c>
      <c r="BN28" s="626"/>
      <c r="BO28" s="626"/>
      <c r="BP28" s="626"/>
      <c r="BQ28" s="616"/>
      <c r="BR28" s="61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  <c r="CZ28" s="616"/>
      <c r="DA28" s="616"/>
    </row>
    <row r="29" customFormat="false" ht="12.75" hidden="false" customHeight="true" outlineLevel="0" collapsed="false">
      <c r="A29" s="323" t="s">
        <v>97</v>
      </c>
      <c r="B29" s="623" t="n">
        <v>445.99</v>
      </c>
      <c r="C29" s="624" t="n">
        <v>453.38</v>
      </c>
      <c r="D29" s="624" t="n">
        <v>282.16</v>
      </c>
      <c r="E29" s="624" t="n">
        <v>69.55</v>
      </c>
      <c r="F29" s="625" t="n">
        <v>20.92</v>
      </c>
      <c r="BN29" s="626"/>
      <c r="BO29" s="626"/>
      <c r="BP29" s="626"/>
      <c r="BQ29" s="616"/>
      <c r="BR29" s="61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  <c r="CZ29" s="616"/>
      <c r="DA29" s="616"/>
    </row>
    <row r="30" customFormat="false" ht="12.75" hidden="false" customHeight="true" outlineLevel="0" collapsed="false">
      <c r="A30" s="586" t="s">
        <v>98</v>
      </c>
      <c r="B30" s="623" t="n">
        <v>151.55</v>
      </c>
      <c r="C30" s="624" t="n">
        <v>151.3</v>
      </c>
      <c r="D30" s="624" t="n">
        <v>161.73</v>
      </c>
      <c r="E30" s="624" t="n">
        <v>125.68</v>
      </c>
      <c r="F30" s="625" t="n">
        <v>82.91</v>
      </c>
      <c r="BN30" s="626"/>
      <c r="BO30" s="626"/>
      <c r="BP30" s="626"/>
      <c r="BQ30" s="616"/>
      <c r="BR30" s="61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  <c r="CZ30" s="616"/>
      <c r="DA30" s="616"/>
    </row>
    <row r="31" customFormat="false" ht="12.75" hidden="false" customHeight="false" outlineLevel="0" collapsed="false">
      <c r="A31" s="584" t="s">
        <v>305</v>
      </c>
      <c r="B31" s="633" t="n">
        <v>4.98</v>
      </c>
      <c r="C31" s="634" t="n">
        <v>4.86</v>
      </c>
      <c r="D31" s="634" t="n">
        <v>7.71</v>
      </c>
      <c r="E31" s="634" t="n">
        <v>11.25</v>
      </c>
      <c r="F31" s="631" t="n">
        <v>6.27</v>
      </c>
      <c r="BN31" s="626"/>
      <c r="BO31" s="626"/>
      <c r="BP31" s="626"/>
      <c r="BQ31" s="616"/>
      <c r="BR31" s="61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  <c r="CZ31" s="616"/>
      <c r="DA31" s="616"/>
    </row>
    <row r="32" customFormat="false" ht="12.75" hidden="false" customHeight="true" outlineLevel="0" collapsed="false">
      <c r="A32" s="582" t="s">
        <v>104</v>
      </c>
      <c r="B32" s="623" t="n">
        <v>357.37</v>
      </c>
      <c r="C32" s="624" t="n">
        <v>358.1</v>
      </c>
      <c r="D32" s="624" t="n">
        <v>351.94</v>
      </c>
      <c r="E32" s="624" t="n">
        <v>229.34</v>
      </c>
      <c r="F32" s="625" t="n">
        <v>269.87</v>
      </c>
      <c r="BN32" s="626"/>
      <c r="BO32" s="626"/>
      <c r="BP32" s="626"/>
      <c r="BQ32" s="616"/>
      <c r="BR32" s="61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  <c r="CZ32" s="616"/>
      <c r="DA32" s="616"/>
    </row>
    <row r="33" customFormat="false" ht="12.75" hidden="false" customHeight="true" outlineLevel="0" collapsed="false">
      <c r="A33" s="323" t="s">
        <v>97</v>
      </c>
      <c r="B33" s="623" t="n">
        <v>48.06</v>
      </c>
      <c r="C33" s="635" t="n">
        <v>47.82</v>
      </c>
      <c r="D33" s="635" t="n">
        <v>57.55</v>
      </c>
      <c r="E33" s="635" t="n">
        <v>25.94</v>
      </c>
      <c r="F33" s="625" t="n">
        <v>25.42</v>
      </c>
      <c r="BN33" s="626"/>
      <c r="BO33" s="626"/>
      <c r="BP33" s="626"/>
      <c r="BQ33" s="616"/>
      <c r="BR33" s="61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  <c r="CZ33" s="616"/>
      <c r="DA33" s="616"/>
    </row>
    <row r="34" customFormat="false" ht="12.75" hidden="false" customHeight="true" outlineLevel="0" collapsed="false">
      <c r="A34" s="586" t="s">
        <v>98</v>
      </c>
      <c r="B34" s="623" t="n">
        <v>309.31</v>
      </c>
      <c r="C34" s="624" t="n">
        <v>310.28</v>
      </c>
      <c r="D34" s="624" t="n">
        <v>294.39</v>
      </c>
      <c r="E34" s="624" t="n">
        <v>203.4</v>
      </c>
      <c r="F34" s="625" t="n">
        <v>244.45</v>
      </c>
      <c r="BN34" s="626"/>
      <c r="BO34" s="626"/>
      <c r="BP34" s="626"/>
      <c r="BQ34" s="616"/>
      <c r="BR34" s="61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  <c r="CZ34" s="616"/>
      <c r="DA34" s="616"/>
    </row>
    <row r="35" customFormat="false" ht="12.75" hidden="false" customHeight="true" outlineLevel="0" collapsed="false">
      <c r="A35" s="588" t="s">
        <v>306</v>
      </c>
      <c r="B35" s="623" t="s">
        <v>120</v>
      </c>
      <c r="C35" s="624" t="s">
        <v>120</v>
      </c>
      <c r="D35" s="624" t="s">
        <v>120</v>
      </c>
      <c r="E35" s="624" t="s">
        <v>120</v>
      </c>
      <c r="F35" s="625" t="s">
        <v>120</v>
      </c>
      <c r="BN35" s="626"/>
      <c r="BO35" s="626"/>
      <c r="BP35" s="626"/>
      <c r="BQ35" s="616"/>
      <c r="BR35" s="61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  <c r="CZ35" s="616"/>
      <c r="DA35" s="616"/>
    </row>
    <row r="36" customFormat="false" ht="12.75" hidden="false" customHeight="true" outlineLevel="0" collapsed="false">
      <c r="A36" s="582" t="s">
        <v>307</v>
      </c>
      <c r="B36" s="623" t="n">
        <v>203.45</v>
      </c>
      <c r="C36" s="624" t="n">
        <v>201.42</v>
      </c>
      <c r="D36" s="624" t="n">
        <v>190.89</v>
      </c>
      <c r="E36" s="624" t="n">
        <v>799.57</v>
      </c>
      <c r="F36" s="625" t="n">
        <v>120.88</v>
      </c>
      <c r="BN36" s="626"/>
      <c r="BO36" s="626"/>
      <c r="BP36" s="626"/>
      <c r="BQ36" s="616"/>
      <c r="BR36" s="61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  <c r="CZ36" s="616"/>
      <c r="DA36" s="616"/>
    </row>
    <row r="37" customFormat="false" ht="12.75" hidden="false" customHeight="true" outlineLevel="0" collapsed="false">
      <c r="A37" s="586" t="s">
        <v>97</v>
      </c>
      <c r="B37" s="623" t="n">
        <v>124.78</v>
      </c>
      <c r="C37" s="624" t="n">
        <v>122.93</v>
      </c>
      <c r="D37" s="624" t="n">
        <v>99.24</v>
      </c>
      <c r="E37" s="624" t="n">
        <v>787.89</v>
      </c>
      <c r="F37" s="625" t="n">
        <v>52.48</v>
      </c>
      <c r="BN37" s="626"/>
      <c r="BO37" s="626"/>
      <c r="BP37" s="626"/>
      <c r="BQ37" s="616"/>
      <c r="BR37" s="61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  <c r="CZ37" s="616"/>
      <c r="DA37" s="616"/>
    </row>
    <row r="38" customFormat="false" ht="12.75" hidden="false" customHeight="true" outlineLevel="0" collapsed="false">
      <c r="A38" s="323" t="s">
        <v>98</v>
      </c>
      <c r="B38" s="623" t="n">
        <v>78.67</v>
      </c>
      <c r="C38" s="635" t="n">
        <v>78.49</v>
      </c>
      <c r="D38" s="635" t="n">
        <v>91.65</v>
      </c>
      <c r="E38" s="635" t="n">
        <v>11.68</v>
      </c>
      <c r="F38" s="625" t="n">
        <v>68.4</v>
      </c>
      <c r="BN38" s="626"/>
      <c r="BO38" s="626"/>
      <c r="BP38" s="626"/>
      <c r="BQ38" s="616"/>
      <c r="BR38" s="61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  <c r="CZ38" s="616"/>
      <c r="DA38" s="616"/>
    </row>
    <row r="39" customFormat="false" ht="12.75" hidden="false" customHeight="true" outlineLevel="0" collapsed="false">
      <c r="A39" s="591" t="s">
        <v>308</v>
      </c>
      <c r="B39" s="623" t="n">
        <v>1.28</v>
      </c>
      <c r="C39" s="624" t="s">
        <v>120</v>
      </c>
      <c r="D39" s="624" t="n">
        <v>37.38</v>
      </c>
      <c r="E39" s="624" t="s">
        <v>120</v>
      </c>
      <c r="F39" s="625" t="s">
        <v>120</v>
      </c>
      <c r="BN39" s="626"/>
      <c r="BO39" s="626"/>
      <c r="BP39" s="62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  <c r="CZ39" s="616"/>
      <c r="DA39" s="616"/>
    </row>
    <row r="40" customFormat="false" ht="12.75" hidden="false" customHeight="true" outlineLevel="0" collapsed="false">
      <c r="A40" s="582" t="s">
        <v>309</v>
      </c>
      <c r="B40" s="623" t="n">
        <v>106.84</v>
      </c>
      <c r="C40" s="635" t="n">
        <v>106.04</v>
      </c>
      <c r="D40" s="635" t="n">
        <v>141.42</v>
      </c>
      <c r="E40" s="635" t="n">
        <v>5.14</v>
      </c>
      <c r="F40" s="625" t="n">
        <v>69.25</v>
      </c>
      <c r="BN40" s="626"/>
      <c r="BO40" s="626"/>
      <c r="BP40" s="626"/>
      <c r="BQ40" s="616"/>
      <c r="BR40" s="61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  <c r="CZ40" s="616"/>
      <c r="DA40" s="616"/>
    </row>
    <row r="41" customFormat="false" ht="12.75" hidden="false" customHeight="true" outlineLevel="0" collapsed="false">
      <c r="A41" s="380" t="s">
        <v>107</v>
      </c>
      <c r="B41" s="623" t="n">
        <v>366.63</v>
      </c>
      <c r="C41" s="624" t="n">
        <v>366.09</v>
      </c>
      <c r="D41" s="624" t="n">
        <v>377.29</v>
      </c>
      <c r="E41" s="624" t="n">
        <v>404.34</v>
      </c>
      <c r="F41" s="625" t="n">
        <v>341.68</v>
      </c>
      <c r="BN41" s="626"/>
      <c r="BO41" s="626"/>
      <c r="BP41" s="626"/>
      <c r="BQ41" s="616"/>
      <c r="BR41" s="61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  <c r="CZ41" s="616"/>
      <c r="DA41" s="616"/>
    </row>
    <row r="42" customFormat="false" ht="12.75" hidden="false" customHeight="true" outlineLevel="0" collapsed="false">
      <c r="A42" s="323" t="s">
        <v>310</v>
      </c>
      <c r="B42" s="623"/>
      <c r="C42" s="624"/>
      <c r="D42" s="624"/>
      <c r="E42" s="624"/>
      <c r="F42" s="625"/>
      <c r="BN42" s="626"/>
      <c r="BO42" s="626"/>
      <c r="BP42" s="626"/>
      <c r="BQ42" s="616"/>
      <c r="BR42" s="61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  <c r="CZ42" s="616"/>
      <c r="DA42" s="616"/>
    </row>
    <row r="43" customFormat="false" ht="12.75" hidden="false" customHeight="true" outlineLevel="0" collapsed="false">
      <c r="A43" s="588" t="s">
        <v>109</v>
      </c>
      <c r="B43" s="623" t="n">
        <v>293.69</v>
      </c>
      <c r="C43" s="624" t="n">
        <v>291.2</v>
      </c>
      <c r="D43" s="624" t="n">
        <v>350.62</v>
      </c>
      <c r="E43" s="624" t="n">
        <v>404.34</v>
      </c>
      <c r="F43" s="625" t="n">
        <v>303.3</v>
      </c>
      <c r="BN43" s="626"/>
      <c r="BO43" s="626"/>
      <c r="BP43" s="626"/>
      <c r="BQ43" s="616"/>
      <c r="BR43" s="61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  <c r="CZ43" s="616"/>
      <c r="DA43" s="616"/>
    </row>
    <row r="44" customFormat="false" ht="25.5" hidden="false" customHeight="false" outlineLevel="0" collapsed="false">
      <c r="A44" s="588" t="s">
        <v>110</v>
      </c>
      <c r="B44" s="623" t="n">
        <v>20.14</v>
      </c>
      <c r="C44" s="624" t="n">
        <v>20.1</v>
      </c>
      <c r="D44" s="624" t="n">
        <v>23.65</v>
      </c>
      <c r="E44" s="624" t="s">
        <v>120</v>
      </c>
      <c r="F44" s="625" t="n">
        <v>10.76</v>
      </c>
      <c r="BN44" s="626"/>
      <c r="BO44" s="626"/>
      <c r="BP44" s="626"/>
      <c r="BQ44" s="616"/>
      <c r="BR44" s="61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  <c r="CZ44" s="616"/>
      <c r="DA44" s="616"/>
    </row>
    <row r="45" customFormat="false" ht="25.5" hidden="false" customHeight="false" outlineLevel="0" collapsed="false">
      <c r="A45" s="588" t="s">
        <v>311</v>
      </c>
      <c r="B45" s="623" t="n">
        <v>2.52</v>
      </c>
      <c r="C45" s="635" t="n">
        <v>2.15</v>
      </c>
      <c r="D45" s="635" t="n">
        <v>13.21</v>
      </c>
      <c r="E45" s="635" t="s">
        <v>120</v>
      </c>
      <c r="F45" s="625" t="n">
        <v>1.64</v>
      </c>
      <c r="BN45" s="626"/>
      <c r="BO45" s="626"/>
      <c r="BP45" s="626"/>
      <c r="BQ45" s="616"/>
      <c r="BR45" s="61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  <c r="CZ45" s="616"/>
      <c r="DA45" s="616"/>
    </row>
    <row r="46" customFormat="false" ht="13.5" hidden="false" customHeight="false" outlineLevel="0" collapsed="false">
      <c r="A46" s="380" t="s">
        <v>111</v>
      </c>
      <c r="B46" s="623" t="n">
        <v>316.58</v>
      </c>
      <c r="C46" s="635" t="n">
        <v>319.42</v>
      </c>
      <c r="D46" s="635" t="n">
        <v>230.93</v>
      </c>
      <c r="E46" s="635" t="n">
        <v>366.91</v>
      </c>
      <c r="F46" s="625" t="n">
        <v>345.93</v>
      </c>
      <c r="BN46" s="626"/>
      <c r="BO46" s="626"/>
      <c r="BP46" s="626"/>
      <c r="BQ46" s="616"/>
      <c r="BR46" s="61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  <c r="CZ46" s="616"/>
      <c r="DA46" s="616"/>
    </row>
    <row r="47" customFormat="false" ht="12.75" hidden="false" customHeight="false" outlineLevel="0" collapsed="false">
      <c r="A47" s="586" t="s">
        <v>97</v>
      </c>
      <c r="B47" s="623" t="n">
        <v>170.79</v>
      </c>
      <c r="C47" s="624" t="n">
        <v>171.67</v>
      </c>
      <c r="D47" s="624" t="n">
        <v>135.5</v>
      </c>
      <c r="E47" s="635" t="n">
        <v>263.38</v>
      </c>
      <c r="F47" s="625" t="n">
        <v>132.62</v>
      </c>
      <c r="BN47" s="626"/>
      <c r="BO47" s="626"/>
      <c r="BP47" s="626"/>
      <c r="BQ47" s="616"/>
      <c r="BR47" s="61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  <c r="CZ47" s="616"/>
      <c r="DA47" s="616"/>
    </row>
    <row r="48" customFormat="false" ht="12.75" hidden="false" customHeight="false" outlineLevel="0" collapsed="false">
      <c r="A48" s="586" t="s">
        <v>98</v>
      </c>
      <c r="B48" s="623" t="n">
        <v>145.79</v>
      </c>
      <c r="C48" s="635" t="n">
        <v>147.75</v>
      </c>
      <c r="D48" s="635" t="n">
        <v>95.43</v>
      </c>
      <c r="E48" s="635" t="n">
        <v>103.53</v>
      </c>
      <c r="F48" s="625" t="n">
        <v>213.31</v>
      </c>
      <c r="BN48" s="626"/>
      <c r="BO48" s="626"/>
      <c r="BP48" s="626"/>
      <c r="BQ48" s="616"/>
      <c r="BR48" s="61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  <c r="CZ48" s="616"/>
      <c r="DA48" s="616"/>
    </row>
    <row r="49" customFormat="false" ht="14.25" hidden="false" customHeight="false" outlineLevel="0" collapsed="false">
      <c r="A49" s="386" t="s">
        <v>312</v>
      </c>
      <c r="B49" s="636" t="n">
        <v>10688.04</v>
      </c>
      <c r="C49" s="637" t="n">
        <v>10724.6</v>
      </c>
      <c r="D49" s="637" t="n">
        <v>9865.27</v>
      </c>
      <c r="E49" s="637" t="n">
        <v>8928.89</v>
      </c>
      <c r="F49" s="638" t="n">
        <v>8999.36</v>
      </c>
      <c r="BN49" s="626"/>
      <c r="BO49" s="626"/>
      <c r="BP49" s="626"/>
      <c r="BQ49" s="616"/>
      <c r="BR49" s="61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  <c r="CZ49" s="616"/>
      <c r="DA49" s="616"/>
    </row>
    <row r="50" customFormat="false" ht="13.5" hidden="false" customHeight="false" outlineLevel="0" collapsed="false">
      <c r="A50" s="582" t="s">
        <v>313</v>
      </c>
      <c r="B50" s="623"/>
      <c r="C50" s="624"/>
      <c r="D50" s="624"/>
      <c r="E50" s="624"/>
      <c r="F50" s="625"/>
      <c r="BN50" s="626"/>
      <c r="BO50" s="626"/>
      <c r="BP50" s="626"/>
      <c r="BQ50" s="616"/>
      <c r="BR50" s="61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  <c r="CZ50" s="616"/>
      <c r="DA50" s="616"/>
    </row>
    <row r="51" customFormat="false" ht="12.75" hidden="false" customHeight="false" outlineLevel="0" collapsed="false">
      <c r="A51" s="595" t="s">
        <v>314</v>
      </c>
      <c r="B51" s="623" t="n">
        <v>6219.28</v>
      </c>
      <c r="C51" s="624" t="n">
        <v>6213.66</v>
      </c>
      <c r="D51" s="624" t="n">
        <v>6549.58</v>
      </c>
      <c r="E51" s="624" t="n">
        <v>4741.6</v>
      </c>
      <c r="F51" s="625" t="n">
        <v>5518.33</v>
      </c>
      <c r="BN51" s="626"/>
      <c r="BO51" s="626"/>
      <c r="BP51" s="626"/>
      <c r="BQ51" s="616"/>
      <c r="BR51" s="61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  <c r="CZ51" s="616"/>
      <c r="DA51" s="616"/>
    </row>
    <row r="52" customFormat="false" ht="12.75" hidden="false" customHeight="false" outlineLevel="0" collapsed="false">
      <c r="A52" s="586" t="s">
        <v>315</v>
      </c>
      <c r="B52" s="623" t="n">
        <v>2820.86</v>
      </c>
      <c r="C52" s="635" t="n">
        <v>2854.31</v>
      </c>
      <c r="D52" s="635" t="n">
        <v>1920.48</v>
      </c>
      <c r="E52" s="635" t="n">
        <v>2475.88</v>
      </c>
      <c r="F52" s="625" t="n">
        <v>1896.16</v>
      </c>
      <c r="BN52" s="626"/>
      <c r="BO52" s="626"/>
      <c r="BP52" s="626"/>
      <c r="BQ52" s="616"/>
      <c r="BR52" s="61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  <c r="CZ52" s="616"/>
      <c r="DA52" s="616"/>
    </row>
    <row r="53" customFormat="false" ht="12.75" hidden="false" customHeight="false" outlineLevel="0" collapsed="false">
      <c r="A53" s="323" t="s">
        <v>316</v>
      </c>
      <c r="B53" s="623" t="n">
        <v>1647.9</v>
      </c>
      <c r="C53" s="624" t="n">
        <v>1656.63</v>
      </c>
      <c r="D53" s="624" t="n">
        <v>1395.21</v>
      </c>
      <c r="E53" s="624" t="n">
        <v>1711.41</v>
      </c>
      <c r="F53" s="625" t="n">
        <v>1584.87</v>
      </c>
      <c r="BN53" s="626"/>
      <c r="BO53" s="626"/>
      <c r="BP53" s="626"/>
      <c r="BQ53" s="616"/>
      <c r="BR53" s="61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  <c r="CZ53" s="616"/>
      <c r="DA53" s="616"/>
    </row>
    <row r="54" customFormat="false" ht="25.5" hidden="false" customHeight="false" outlineLevel="0" collapsed="false">
      <c r="A54" s="583" t="s">
        <v>116</v>
      </c>
      <c r="B54" s="623" t="n">
        <v>6512.97</v>
      </c>
      <c r="C54" s="624" t="n">
        <v>6504.86</v>
      </c>
      <c r="D54" s="624" t="n">
        <v>6900.2</v>
      </c>
      <c r="E54" s="624" t="n">
        <v>5145.94</v>
      </c>
      <c r="F54" s="625" t="n">
        <v>5821.63</v>
      </c>
      <c r="BN54" s="626"/>
      <c r="BO54" s="626"/>
      <c r="BP54" s="626"/>
      <c r="BQ54" s="616"/>
      <c r="BR54" s="61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  <c r="CZ54" s="616"/>
      <c r="DA54" s="616"/>
    </row>
    <row r="55" customFormat="false" ht="14.25" hidden="false" customHeight="false" outlineLevel="0" collapsed="false">
      <c r="A55" s="386" t="s">
        <v>317</v>
      </c>
      <c r="B55" s="639" t="n">
        <v>300.98</v>
      </c>
      <c r="C55" s="639" t="n">
        <v>304.98</v>
      </c>
      <c r="D55" s="639" t="n">
        <v>148.03</v>
      </c>
      <c r="E55" s="639" t="n">
        <v>650.5</v>
      </c>
      <c r="F55" s="638" t="n">
        <v>179.5</v>
      </c>
      <c r="BN55" s="626"/>
      <c r="BO55" s="626"/>
      <c r="BP55" s="626"/>
      <c r="BQ55" s="616"/>
      <c r="BR55" s="61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  <c r="CX55" s="616"/>
      <c r="CY55" s="616"/>
    </row>
    <row r="56" customFormat="false" ht="12.75" hidden="false" customHeight="false" outlineLevel="0" collapsed="false">
      <c r="A56" s="598" t="s">
        <v>318</v>
      </c>
      <c r="B56" s="640" t="n">
        <v>87.89</v>
      </c>
      <c r="C56" s="640" t="n">
        <v>88.33</v>
      </c>
      <c r="D56" s="640" t="n">
        <v>32.82</v>
      </c>
      <c r="E56" s="640" t="n">
        <v>454.59</v>
      </c>
      <c r="F56" s="625" t="n">
        <v>78.15</v>
      </c>
      <c r="BN56" s="626"/>
      <c r="BO56" s="626"/>
      <c r="BP56" s="626"/>
      <c r="BQ56" s="616"/>
      <c r="BR56" s="61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  <c r="CX56" s="616"/>
      <c r="CY56" s="616"/>
    </row>
    <row r="57" customFormat="false" ht="25.5" hidden="false" customHeight="false" outlineLevel="0" collapsed="false">
      <c r="A57" s="601" t="s">
        <v>319</v>
      </c>
      <c r="B57" s="641" t="n">
        <v>57.24</v>
      </c>
      <c r="C57" s="641" t="n">
        <v>57.59</v>
      </c>
      <c r="D57" s="641" t="n">
        <v>46.28</v>
      </c>
      <c r="E57" s="641" t="n">
        <v>69.97</v>
      </c>
      <c r="F57" s="625" t="n">
        <v>11.83</v>
      </c>
      <c r="BN57" s="626"/>
      <c r="BO57" s="626"/>
      <c r="BP57" s="626"/>
      <c r="BQ57" s="616"/>
      <c r="BR57" s="61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  <c r="CZ57" s="616"/>
      <c r="DA57" s="616"/>
    </row>
    <row r="58" customFormat="false" ht="12.75" hidden="false" customHeight="false" outlineLevel="0" collapsed="false">
      <c r="A58" s="601" t="s">
        <v>320</v>
      </c>
      <c r="B58" s="642" t="n">
        <v>155.85</v>
      </c>
      <c r="C58" s="642" t="n">
        <v>159.06</v>
      </c>
      <c r="D58" s="642" t="n">
        <v>68.93</v>
      </c>
      <c r="E58" s="642" t="n">
        <v>125.94</v>
      </c>
      <c r="F58" s="625" t="n">
        <v>89.52</v>
      </c>
      <c r="BN58" s="626"/>
      <c r="BO58" s="626"/>
      <c r="BP58" s="626"/>
      <c r="BQ58" s="616"/>
      <c r="BR58" s="61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  <c r="CX58" s="616"/>
      <c r="CY58" s="616"/>
    </row>
    <row r="59" customFormat="false" ht="15.75" hidden="false" customHeight="false" outlineLevel="0" collapsed="false">
      <c r="A59" s="604" t="s">
        <v>321</v>
      </c>
      <c r="B59" s="194" t="n">
        <v>10989.02</v>
      </c>
      <c r="C59" s="194" t="n">
        <v>11029.58</v>
      </c>
      <c r="D59" s="194" t="n">
        <v>10013.3</v>
      </c>
      <c r="E59" s="194" t="n">
        <v>9579.39</v>
      </c>
      <c r="F59" s="638" t="n">
        <v>9178.86</v>
      </c>
      <c r="BN59" s="626"/>
      <c r="BO59" s="626"/>
      <c r="BP59" s="626"/>
      <c r="BQ59" s="616"/>
      <c r="BR59" s="61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  <c r="CX59" s="616"/>
      <c r="CY59" s="616"/>
    </row>
    <row r="60" customFormat="false" ht="12.75" hidden="false" customHeight="false" outlineLevel="0" collapsed="false">
      <c r="A60" s="643" t="s">
        <v>23</v>
      </c>
      <c r="B60" s="539" t="n">
        <v>297.8</v>
      </c>
      <c r="C60" s="539" t="n">
        <v>286.4</v>
      </c>
      <c r="D60" s="220" t="n">
        <v>10.2</v>
      </c>
      <c r="E60" s="220" t="n">
        <v>1.2</v>
      </c>
      <c r="F60" s="644" t="n">
        <v>53.3</v>
      </c>
      <c r="BN60" s="645"/>
      <c r="BO60" s="645"/>
      <c r="BP60" s="645"/>
    </row>
    <row r="61" customFormat="false" ht="12.75" hidden="false" customHeight="true" outlineLevel="0" collapsed="false">
      <c r="A61" s="646" t="s">
        <v>128</v>
      </c>
      <c r="B61" s="397" t="n">
        <v>2.57</v>
      </c>
      <c r="C61" s="397" t="n">
        <v>2.54</v>
      </c>
      <c r="D61" s="192" t="n">
        <v>3.23</v>
      </c>
      <c r="E61" s="192" t="n">
        <v>3.86</v>
      </c>
      <c r="F61" s="647" t="n">
        <v>2.33</v>
      </c>
      <c r="BN61" s="645"/>
      <c r="BO61" s="645"/>
      <c r="BP61" s="645"/>
    </row>
    <row r="62" customFormat="false" ht="12.75" hidden="false" customHeight="false" outlineLevel="0" collapsed="false">
      <c r="A62" s="648" t="s">
        <v>322</v>
      </c>
      <c r="B62" s="649" t="n">
        <v>84</v>
      </c>
      <c r="C62" s="649" t="n">
        <v>53</v>
      </c>
      <c r="D62" s="649" t="n">
        <v>26</v>
      </c>
      <c r="E62" s="649" t="n">
        <v>5</v>
      </c>
      <c r="F62" s="650" t="n">
        <v>27</v>
      </c>
      <c r="BN62" s="645"/>
      <c r="BO62" s="645"/>
      <c r="BP62" s="645"/>
    </row>
    <row r="63" customFormat="false" ht="12.75" hidden="false" customHeight="false" outlineLevel="0" collapsed="false">
      <c r="A63" s="613"/>
      <c r="B63" s="397"/>
      <c r="C63" s="397"/>
      <c r="D63" s="192"/>
      <c r="E63" s="192"/>
      <c r="BN63" s="645"/>
      <c r="BO63" s="645"/>
      <c r="BP63" s="645"/>
    </row>
    <row r="64" customFormat="false" ht="12.75" hidden="false" customHeight="false" outlineLevel="0" collapsed="false">
      <c r="A64" s="613"/>
      <c r="D64" s="290"/>
      <c r="E64" s="290"/>
    </row>
    <row r="65" customFormat="false" ht="12.75" hidden="false" customHeight="false" outlineLevel="0" collapsed="false">
      <c r="A65" s="613"/>
      <c r="D65" s="290"/>
      <c r="E65" s="290"/>
    </row>
    <row r="66" customFormat="false" ht="12.75" hidden="false" customHeight="false" outlineLevel="0" collapsed="false">
      <c r="A66" s="613"/>
      <c r="D66" s="290"/>
      <c r="E66" s="290"/>
    </row>
    <row r="67" customFormat="false" ht="12.75" hidden="false" customHeight="false" outlineLevel="0" collapsed="false">
      <c r="A67" s="613"/>
      <c r="D67" s="290"/>
      <c r="E67" s="290"/>
    </row>
    <row r="68" customFormat="false" ht="12.75" hidden="false" customHeight="false" outlineLevel="0" collapsed="false">
      <c r="A68" s="613"/>
      <c r="D68" s="290"/>
      <c r="E68" s="290"/>
    </row>
    <row r="69" customFormat="false" ht="12.75" hidden="false" customHeight="false" outlineLevel="0" collapsed="false">
      <c r="A69" s="613"/>
      <c r="D69" s="290"/>
      <c r="E69" s="290"/>
    </row>
    <row r="70" customFormat="false" ht="12.75" hidden="false" customHeight="false" outlineLevel="0" collapsed="false">
      <c r="A70" s="613"/>
      <c r="D70" s="290"/>
      <c r="E70" s="290"/>
    </row>
    <row r="71" customFormat="false" ht="12.75" hidden="false" customHeight="false" outlineLevel="0" collapsed="false">
      <c r="A71" s="613"/>
      <c r="D71" s="290"/>
      <c r="E71" s="290"/>
    </row>
    <row r="72" customFormat="false" ht="12.75" hidden="false" customHeight="false" outlineLevel="0" collapsed="false">
      <c r="A72" s="613"/>
      <c r="D72" s="290"/>
      <c r="E72" s="290"/>
    </row>
    <row r="73" customFormat="false" ht="12.75" hidden="false" customHeight="false" outlineLevel="0" collapsed="false">
      <c r="A73" s="613"/>
      <c r="D73" s="290"/>
      <c r="E73" s="290"/>
    </row>
    <row r="74" customFormat="false" ht="12.75" hidden="false" customHeight="false" outlineLevel="0" collapsed="false">
      <c r="A74" s="613"/>
      <c r="D74" s="290"/>
      <c r="E74" s="290"/>
    </row>
    <row r="75" customFormat="false" ht="12.75" hidden="false" customHeight="false" outlineLevel="0" collapsed="false">
      <c r="A75" s="613"/>
      <c r="D75" s="290"/>
      <c r="E75" s="290"/>
    </row>
    <row r="76" customFormat="false" ht="12.75" hidden="false" customHeight="false" outlineLevel="0" collapsed="false">
      <c r="A76" s="613"/>
      <c r="D76" s="290"/>
      <c r="E76" s="290"/>
    </row>
    <row r="77" customFormat="false" ht="12.75" hidden="false" customHeight="false" outlineLevel="0" collapsed="false">
      <c r="A77" s="613"/>
      <c r="D77" s="290"/>
      <c r="E77" s="290"/>
    </row>
    <row r="78" customFormat="false" ht="12.75" hidden="false" customHeight="false" outlineLevel="0" collapsed="false">
      <c r="A78" s="613"/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2.14"/>
    <col collapsed="false" customWidth="true" hidden="false" outlineLevel="0" max="6" min="6" style="13" width="11.99"/>
    <col collapsed="false" customWidth="true" hidden="false" outlineLevel="0" max="7" min="7" style="13" width="12.85"/>
    <col collapsed="false" customWidth="true" hidden="false" outlineLevel="0" max="8" min="8" style="13" width="11.85"/>
    <col collapsed="false" customWidth="true" hidden="false" outlineLevel="0" max="9" min="9" style="13" width="13.28"/>
    <col collapsed="false" customWidth="true" hidden="false" outlineLevel="0" max="10" min="10" style="13" width="12.14"/>
    <col collapsed="false" customWidth="true" hidden="false" outlineLevel="0" max="11" min="11" style="13" width="10.41"/>
    <col collapsed="false" customWidth="false" hidden="false" outlineLevel="0" max="14" min="12" style="13" width="9.14"/>
    <col collapsed="false" customWidth="true" hidden="false" outlineLevel="0" max="15" min="15" style="13" width="18.14"/>
    <col collapsed="false" customWidth="true" hidden="false" outlineLevel="0" max="16" min="16" style="13" width="21.7"/>
    <col collapsed="false" customWidth="false" hidden="false" outlineLevel="0" max="17" min="17" style="13" width="9.14"/>
    <col collapsed="false" customWidth="true" hidden="false" outlineLevel="0" max="18" min="18" style="13" width="14.14"/>
    <col collapsed="false" customWidth="true" hidden="false" outlineLevel="0" max="19" min="19" style="13" width="12.99"/>
    <col collapsed="false" customWidth="true" hidden="false" outlineLevel="0" max="20" min="20" style="13" width="13.14"/>
    <col collapsed="false" customWidth="true" hidden="false" outlineLevel="0" max="21" min="21" style="13" width="18.56"/>
    <col collapsed="false" customWidth="true" hidden="false" outlineLevel="0" max="22" min="22" style="13" width="14.85"/>
    <col collapsed="false" customWidth="false" hidden="false" outlineLevel="0" max="24" min="23" style="13" width="9.14"/>
    <col collapsed="false" customWidth="true" hidden="false" outlineLevel="0" max="25" min="25" style="13" width="10.28"/>
    <col collapsed="false" customWidth="false" hidden="false" outlineLevel="0" max="27" min="26" style="13" width="9.14"/>
    <col collapsed="false" customWidth="true" hidden="false" outlineLevel="0" max="28" min="28" style="13" width="28.41"/>
    <col collapsed="false" customWidth="true" hidden="false" outlineLevel="0" max="29" min="29" style="13" width="30.28"/>
    <col collapsed="false" customWidth="false" hidden="false" outlineLevel="0" max="257" min="30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63" t="s">
        <v>50</v>
      </c>
      <c r="B2" s="63"/>
      <c r="C2" s="63"/>
      <c r="D2" s="63"/>
    </row>
    <row r="3" customFormat="false" ht="29.25" hidden="false" customHeight="true" outlineLevel="0" collapsed="false">
      <c r="A3" s="64" t="s">
        <v>51</v>
      </c>
      <c r="B3" s="64"/>
      <c r="C3" s="64"/>
      <c r="D3" s="64"/>
    </row>
    <row r="4" customFormat="false" ht="13.5" hidden="false" customHeight="true" outlineLevel="0" collapsed="false">
      <c r="A4" s="65"/>
      <c r="B4" s="21" t="s">
        <v>52</v>
      </c>
      <c r="C4" s="22" t="s">
        <v>6</v>
      </c>
      <c r="D4" s="22"/>
    </row>
    <row r="5" customFormat="false" ht="12.75" hidden="false" customHeight="true" outlineLevel="0" collapsed="false">
      <c r="A5" s="65"/>
      <c r="B5" s="21"/>
      <c r="C5" s="22" t="s">
        <v>7</v>
      </c>
      <c r="D5" s="22" t="s">
        <v>8</v>
      </c>
    </row>
    <row r="6" customFormat="false" ht="24.75" hidden="false" customHeight="true" outlineLevel="0" collapsed="false">
      <c r="A6" s="65"/>
      <c r="B6" s="21"/>
      <c r="C6" s="22"/>
      <c r="D6" s="22"/>
    </row>
    <row r="7" s="16" customFormat="true" ht="12.75" hidden="false" customHeight="false" outlineLevel="0" collapsed="false">
      <c r="A7" s="66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</row>
    <row r="8" customFormat="false" ht="12.75" hidden="false" customHeight="false" outlineLevel="0" collapsed="false">
      <c r="A8" s="67" t="s">
        <v>53</v>
      </c>
      <c r="B8" s="68" t="n">
        <v>615.9</v>
      </c>
      <c r="C8" s="68" t="n">
        <v>507.3</v>
      </c>
      <c r="D8" s="68" t="n">
        <v>108.6</v>
      </c>
    </row>
    <row r="9" customFormat="false" ht="12.75" hidden="false" customHeight="false" outlineLevel="0" collapsed="false">
      <c r="A9" s="69" t="s">
        <v>54</v>
      </c>
      <c r="B9" s="68" t="n">
        <v>188.7</v>
      </c>
      <c r="C9" s="68" t="n">
        <v>157.4</v>
      </c>
      <c r="D9" s="68" t="n">
        <v>31.3</v>
      </c>
    </row>
    <row r="10" customFormat="false" ht="12" hidden="false" customHeight="true" outlineLevel="0" collapsed="false">
      <c r="A10" s="70" t="s">
        <v>55</v>
      </c>
      <c r="B10" s="68"/>
      <c r="C10" s="68"/>
      <c r="D10" s="68"/>
    </row>
    <row r="11" customFormat="false" ht="12.75" hidden="false" customHeight="false" outlineLevel="0" collapsed="false">
      <c r="A11" s="71" t="s">
        <v>56</v>
      </c>
      <c r="B11" s="72" t="n">
        <v>34.5</v>
      </c>
      <c r="C11" s="72" t="n">
        <v>35.8</v>
      </c>
      <c r="D11" s="72" t="n">
        <v>27.8</v>
      </c>
    </row>
    <row r="12" customFormat="false" ht="12.75" hidden="false" customHeight="false" outlineLevel="0" collapsed="false">
      <c r="A12" s="73" t="s">
        <v>57</v>
      </c>
      <c r="B12" s="72" t="n">
        <v>65.5</v>
      </c>
      <c r="C12" s="72" t="n">
        <v>64.2</v>
      </c>
      <c r="D12" s="72" t="n">
        <v>72.2</v>
      </c>
    </row>
    <row r="13" customFormat="false" ht="12.75" hidden="false" customHeight="false" outlineLevel="0" collapsed="false">
      <c r="A13" s="74"/>
      <c r="B13" s="75" t="n">
        <v>100</v>
      </c>
      <c r="C13" s="75" t="n">
        <v>100</v>
      </c>
      <c r="D13" s="75" t="n">
        <v>100</v>
      </c>
    </row>
    <row r="14" customFormat="false" ht="25.5" hidden="false" customHeight="false" outlineLevel="0" collapsed="false">
      <c r="A14" s="69" t="s">
        <v>58</v>
      </c>
      <c r="B14" s="68" t="n">
        <v>427.2</v>
      </c>
      <c r="C14" s="68" t="n">
        <v>349.9</v>
      </c>
      <c r="D14" s="68" t="n">
        <v>77.3</v>
      </c>
    </row>
    <row r="15" customFormat="false" ht="24" hidden="false" customHeight="true" outlineLevel="0" collapsed="false">
      <c r="A15" s="70" t="s">
        <v>59</v>
      </c>
      <c r="B15" s="76"/>
      <c r="C15" s="77"/>
      <c r="D15" s="77"/>
    </row>
    <row r="16" customFormat="false" ht="12.75" hidden="false" customHeight="false" outlineLevel="0" collapsed="false">
      <c r="A16" s="71" t="s">
        <v>60</v>
      </c>
      <c r="B16" s="72" t="n">
        <v>37.6</v>
      </c>
      <c r="C16" s="72" t="n">
        <v>38.7</v>
      </c>
      <c r="D16" s="72" t="n">
        <v>32.8</v>
      </c>
    </row>
    <row r="17" customFormat="false" ht="12.75" hidden="false" customHeight="false" outlineLevel="0" collapsed="false">
      <c r="A17" s="71" t="s">
        <v>61</v>
      </c>
      <c r="B17" s="72" t="n">
        <v>24.3</v>
      </c>
      <c r="C17" s="72" t="n">
        <v>23.5</v>
      </c>
      <c r="D17" s="72" t="n">
        <v>27.1</v>
      </c>
    </row>
    <row r="18" customFormat="false" ht="38.25" hidden="false" customHeight="false" outlineLevel="0" collapsed="false">
      <c r="A18" s="78" t="s">
        <v>62</v>
      </c>
      <c r="B18" s="72" t="n">
        <v>3.9</v>
      </c>
      <c r="C18" s="72" t="n">
        <v>2.8</v>
      </c>
      <c r="D18" s="72" t="n">
        <v>9.1</v>
      </c>
    </row>
    <row r="19" customFormat="false" ht="12.75" hidden="false" customHeight="false" outlineLevel="0" collapsed="false">
      <c r="A19" s="71" t="s">
        <v>63</v>
      </c>
      <c r="B19" s="72" t="n">
        <v>34.2</v>
      </c>
      <c r="C19" s="72" t="n">
        <v>35</v>
      </c>
      <c r="D19" s="72" t="n">
        <v>31</v>
      </c>
    </row>
    <row r="20" customFormat="false" ht="16.5" hidden="false" customHeight="true" outlineLevel="0" collapsed="false">
      <c r="A20" s="74"/>
      <c r="B20" s="79" t="n">
        <v>100</v>
      </c>
      <c r="C20" s="79" t="n">
        <v>100</v>
      </c>
      <c r="D20" s="79" t="n">
        <v>100</v>
      </c>
    </row>
    <row r="21" customFormat="false" ht="12.75" hidden="false" customHeight="false" outlineLevel="0" collapsed="false">
      <c r="A21" s="38"/>
      <c r="B21" s="80"/>
    </row>
    <row r="22" customFormat="false" ht="12.75" hidden="false" customHeight="false" outlineLevel="0" collapsed="false">
      <c r="A22" s="81" t="s">
        <v>64</v>
      </c>
      <c r="B22" s="81"/>
      <c r="C22" s="81"/>
      <c r="D22" s="81"/>
    </row>
    <row r="23" customFormat="false" ht="46.5" hidden="false" customHeight="true" outlineLevel="0" collapsed="false">
      <c r="A23" s="82" t="s">
        <v>65</v>
      </c>
      <c r="B23" s="82"/>
      <c r="C23" s="82"/>
      <c r="D23" s="82"/>
    </row>
    <row r="24" customFormat="false" ht="17.25" hidden="false" customHeight="true" outlineLevel="0" collapsed="false">
      <c r="A24" s="83"/>
      <c r="B24" s="21" t="s">
        <v>52</v>
      </c>
      <c r="C24" s="22" t="s">
        <v>6</v>
      </c>
      <c r="D24" s="22"/>
    </row>
    <row r="25" customFormat="false" ht="12.75" hidden="false" customHeight="true" outlineLevel="0" collapsed="false">
      <c r="A25" s="83"/>
      <c r="B25" s="21"/>
      <c r="C25" s="22" t="s">
        <v>7</v>
      </c>
      <c r="D25" s="22" t="s">
        <v>8</v>
      </c>
    </row>
    <row r="26" customFormat="false" ht="21.75" hidden="false" customHeight="true" outlineLevel="0" collapsed="false">
      <c r="A26" s="83"/>
      <c r="B26" s="21"/>
      <c r="C26" s="22"/>
      <c r="D26" s="22"/>
    </row>
    <row r="27" customFormat="false" ht="13.5" hidden="false" customHeight="true" outlineLevel="0" collapsed="false">
      <c r="A27" s="84"/>
      <c r="B27" s="16"/>
      <c r="C27" s="16"/>
      <c r="D27" s="16"/>
    </row>
    <row r="28" customFormat="false" ht="15.75" hidden="false" customHeight="true" outlineLevel="0" collapsed="false">
      <c r="A28" s="85" t="s">
        <v>23</v>
      </c>
      <c r="B28" s="68" t="n">
        <v>913.7</v>
      </c>
      <c r="C28" s="68" t="n">
        <v>774.7</v>
      </c>
      <c r="D28" s="68" t="n">
        <v>139</v>
      </c>
    </row>
    <row r="29" customFormat="false" ht="25.5" hidden="false" customHeight="false" outlineLevel="0" collapsed="false">
      <c r="A29" s="86" t="s">
        <v>66</v>
      </c>
      <c r="B29" s="34"/>
      <c r="C29" s="34"/>
      <c r="D29" s="34"/>
    </row>
    <row r="30" customFormat="false" ht="12.75" hidden="false" customHeight="false" outlineLevel="0" collapsed="false">
      <c r="A30" s="87" t="s">
        <v>67</v>
      </c>
      <c r="B30" s="72" t="n">
        <v>67.2</v>
      </c>
      <c r="C30" s="72" t="n">
        <v>69.9</v>
      </c>
      <c r="D30" s="72" t="n">
        <v>52.5</v>
      </c>
    </row>
    <row r="31" customFormat="false" ht="12.75" hidden="false" customHeight="false" outlineLevel="0" collapsed="false">
      <c r="A31" s="87" t="s">
        <v>68</v>
      </c>
      <c r="B31" s="72" t="n">
        <v>32.8</v>
      </c>
      <c r="C31" s="72" t="n">
        <v>30.1</v>
      </c>
      <c r="D31" s="72" t="n">
        <v>47.5</v>
      </c>
    </row>
    <row r="32" customFormat="false" ht="12.75" hidden="false" customHeight="false" outlineLevel="0" collapsed="false">
      <c r="A32" s="88"/>
      <c r="B32" s="89" t="n">
        <v>100</v>
      </c>
      <c r="C32" s="89" t="n">
        <v>100</v>
      </c>
      <c r="D32" s="89" t="n">
        <v>100</v>
      </c>
    </row>
    <row r="33" customFormat="false" ht="25.5" hidden="false" customHeight="false" outlineLevel="0" collapsed="false">
      <c r="A33" s="90" t="s">
        <v>69</v>
      </c>
      <c r="B33" s="91" t="n">
        <v>614</v>
      </c>
      <c r="C33" s="91" t="n">
        <v>541.2</v>
      </c>
      <c r="D33" s="91" t="n">
        <v>72.8</v>
      </c>
    </row>
    <row r="34" customFormat="false" ht="26.45" hidden="false" customHeight="true" outlineLevel="0" collapsed="false">
      <c r="A34" s="86" t="s">
        <v>70</v>
      </c>
      <c r="B34" s="92"/>
      <c r="C34" s="92"/>
      <c r="D34" s="92"/>
    </row>
    <row r="35" customFormat="false" ht="12.75" hidden="false" customHeight="false" outlineLevel="0" collapsed="false">
      <c r="A35" s="87" t="s">
        <v>71</v>
      </c>
      <c r="B35" s="72" t="n">
        <v>44.3</v>
      </c>
      <c r="C35" s="72" t="n">
        <v>44.8</v>
      </c>
      <c r="D35" s="72" t="n">
        <v>40.5</v>
      </c>
    </row>
    <row r="36" customFormat="false" ht="12.75" hidden="false" customHeight="false" outlineLevel="0" collapsed="false">
      <c r="A36" s="87" t="s">
        <v>72</v>
      </c>
      <c r="B36" s="72" t="n">
        <v>47.6</v>
      </c>
      <c r="C36" s="72" t="n">
        <v>50.1</v>
      </c>
      <c r="D36" s="72" t="n">
        <v>29.5</v>
      </c>
    </row>
    <row r="37" customFormat="false" ht="12.75" hidden="false" customHeight="false" outlineLevel="0" collapsed="false">
      <c r="A37" s="93" t="s">
        <v>73</v>
      </c>
      <c r="B37" s="94" t="n">
        <v>8.1</v>
      </c>
      <c r="C37" s="94" t="n">
        <v>5.1</v>
      </c>
      <c r="D37" s="94" t="n">
        <v>30</v>
      </c>
    </row>
    <row r="38" customFormat="false" ht="12.75" hidden="false" customHeight="false" outlineLevel="0" collapsed="false">
      <c r="A38" s="95"/>
      <c r="B38" s="96" t="n">
        <v>100</v>
      </c>
      <c r="C38" s="96" t="n">
        <v>100</v>
      </c>
      <c r="D38" s="96" t="n">
        <v>100</v>
      </c>
    </row>
    <row r="39" customFormat="false" ht="25.5" hidden="false" customHeight="false" outlineLevel="0" collapsed="false">
      <c r="A39" s="97" t="s">
        <v>74</v>
      </c>
      <c r="B39" s="98" t="n">
        <v>1.1</v>
      </c>
      <c r="C39" s="98" t="n">
        <v>1.1</v>
      </c>
      <c r="D39" s="98" t="n">
        <v>1</v>
      </c>
    </row>
    <row r="40" customFormat="false" ht="27" hidden="false" customHeight="true" outlineLevel="0" collapsed="false">
      <c r="A40" s="99" t="s">
        <v>75</v>
      </c>
      <c r="B40" s="100" t="n">
        <v>2.11</v>
      </c>
      <c r="C40" s="100" t="n">
        <v>2.06</v>
      </c>
      <c r="D40" s="100" t="n">
        <v>2.45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28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3" width="18.56"/>
    <col collapsed="false" customWidth="true" hidden="false" outlineLevel="0" max="7" min="7" style="613" width="4.41"/>
    <col collapsed="false" customWidth="true" hidden="false" outlineLevel="0" max="8" min="8" style="613" width="1.7"/>
    <col collapsed="false" customWidth="true" hidden="false" outlineLevel="0" max="9" min="9" style="613" width="6.41"/>
    <col collapsed="false" customWidth="true" hidden="false" outlineLevel="0" max="10" min="10" style="613" width="1.7"/>
    <col collapsed="false" customWidth="true" hidden="false" outlineLevel="0" max="11" min="11" style="613" width="8.14"/>
    <col collapsed="false" customWidth="true" hidden="false" outlineLevel="0" max="12" min="12" style="613" width="8.28"/>
    <col collapsed="false" customWidth="false" hidden="false" outlineLevel="0" max="13" min="13" style="613" width="9.14"/>
    <col collapsed="false" customWidth="true" hidden="false" outlineLevel="0" max="16" min="14" style="613" width="13.7"/>
    <col collapsed="false" customWidth="true" hidden="false" outlineLevel="0" max="17" min="17" style="613" width="4.7"/>
    <col collapsed="false" customWidth="true" hidden="false" outlineLevel="0" max="44" min="18" style="613" width="1.7"/>
    <col collapsed="false" customWidth="true" hidden="false" outlineLevel="0" max="45" min="45" style="613" width="52.41"/>
    <col collapsed="false" customWidth="true" hidden="false" outlineLevel="0" max="46" min="46" style="613" width="17.56"/>
    <col collapsed="false" customWidth="true" hidden="false" outlineLevel="0" max="47" min="47" style="613" width="10.85"/>
    <col collapsed="false" customWidth="true" hidden="false" outlineLevel="0" max="48" min="48" style="613" width="13.28"/>
    <col collapsed="false" customWidth="true" hidden="false" outlineLevel="0" max="49" min="49" style="613" width="10.85"/>
    <col collapsed="false" customWidth="true" hidden="false" outlineLevel="0" max="50" min="50" style="613" width="17.7"/>
    <col collapsed="false" customWidth="true" hidden="false" outlineLevel="0" max="51" min="51" style="613" width="10.85"/>
    <col collapsed="false" customWidth="true" hidden="false" outlineLevel="0" max="52" min="52" style="613" width="16.13"/>
    <col collapsed="false" customWidth="true" hidden="false" outlineLevel="0" max="53" min="53" style="613" width="10.85"/>
    <col collapsed="false" customWidth="true" hidden="false" outlineLevel="0" max="54" min="54" style="613" width="13.28"/>
    <col collapsed="false" customWidth="true" hidden="false" outlineLevel="0" max="55" min="55" style="613" width="13.14"/>
    <col collapsed="false" customWidth="true" hidden="false" outlineLevel="0" max="56" min="56" style="613" width="14.14"/>
    <col collapsed="false" customWidth="true" hidden="false" outlineLevel="0" max="57" min="57" style="613" width="12.14"/>
    <col collapsed="false" customWidth="true" hidden="false" outlineLevel="0" max="58" min="58" style="613" width="14.41"/>
    <col collapsed="false" customWidth="true" hidden="false" outlineLevel="0" max="59" min="59" style="613" width="12.14"/>
    <col collapsed="false" customWidth="true" hidden="false" outlineLevel="0" max="60" min="60" style="613" width="18.7"/>
    <col collapsed="false" customWidth="true" hidden="false" outlineLevel="0" max="61" min="61" style="613" width="12.14"/>
    <col collapsed="false" customWidth="true" hidden="false" outlineLevel="0" max="62" min="62" style="613" width="17.7"/>
    <col collapsed="false" customWidth="true" hidden="false" outlineLevel="0" max="63" min="63" style="613" width="12.14"/>
    <col collapsed="false" customWidth="true" hidden="false" outlineLevel="0" max="64" min="64" style="284" width="18.7"/>
    <col collapsed="false" customWidth="true" hidden="false" outlineLevel="0" max="65" min="65" style="286" width="12.14"/>
    <col collapsed="false" customWidth="true" hidden="false" outlineLevel="0" max="66" min="66" style="284" width="17.7"/>
    <col collapsed="false" customWidth="true" hidden="false" outlineLevel="0" max="67" min="67" style="613" width="12.14"/>
    <col collapsed="false" customWidth="true" hidden="false" outlineLevel="0" max="68" min="68" style="613" width="18.7"/>
    <col collapsed="false" customWidth="true" hidden="false" outlineLevel="0" max="69" min="69" style="613" width="12.14"/>
    <col collapsed="false" customWidth="true" hidden="false" outlineLevel="0" max="70" min="70" style="613" width="18.7"/>
    <col collapsed="false" customWidth="true" hidden="false" outlineLevel="0" max="71" min="71" style="613" width="12.14"/>
    <col collapsed="false" customWidth="true" hidden="false" outlineLevel="0" max="72" min="72" style="613" width="17.7"/>
    <col collapsed="false" customWidth="true" hidden="false" outlineLevel="0" max="73" min="73" style="613" width="12.14"/>
    <col collapsed="false" customWidth="true" hidden="false" outlineLevel="0" max="74" min="74" style="613" width="18.7"/>
    <col collapsed="false" customWidth="true" hidden="false" outlineLevel="0" max="75" min="75" style="613" width="12.14"/>
    <col collapsed="false" customWidth="true" hidden="false" outlineLevel="0" max="76" min="76" style="613" width="17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8.7"/>
    <col collapsed="false" customWidth="true" hidden="false" outlineLevel="0" max="85" min="85" style="613" width="13.14"/>
    <col collapsed="false" customWidth="true" hidden="false" outlineLevel="0" max="86" min="86" style="613" width="17.7"/>
    <col collapsed="false" customWidth="true" hidden="false" outlineLevel="0" max="87" min="87" style="613" width="12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4.7"/>
    <col collapsed="false" customWidth="true" hidden="false" outlineLevel="0" max="96" min="96" style="613" width="18.7"/>
    <col collapsed="false" customWidth="true" hidden="false" outlineLevel="0" max="97" min="97" style="613" width="12.14"/>
    <col collapsed="false" customWidth="true" hidden="false" outlineLevel="0" max="98" min="98" style="613" width="17.7"/>
    <col collapsed="false" customWidth="true" hidden="false" outlineLevel="0" max="99" min="99" style="613" width="12.14"/>
    <col collapsed="false" customWidth="true" hidden="false" outlineLevel="0" max="100" min="100" style="613" width="19.7"/>
    <col collapsed="false" customWidth="true" hidden="false" outlineLevel="0" max="101" min="101" style="613" width="14.14"/>
    <col collapsed="false" customWidth="false" hidden="false" outlineLevel="0" max="111" min="102" style="613" width="9.14"/>
    <col collapsed="false" customWidth="false" hidden="false" outlineLevel="0" max="257" min="112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L1" s="614"/>
      <c r="BM1" s="615"/>
      <c r="BN1" s="614"/>
      <c r="BO1" s="616"/>
      <c r="BP1" s="616"/>
      <c r="BQ1" s="616"/>
      <c r="BR1" s="616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</row>
    <row r="2" customFormat="false" ht="12" hidden="false" customHeight="true" outlineLevel="0" collapsed="false">
      <c r="A2" s="614"/>
      <c r="B2" s="614"/>
      <c r="C2" s="614"/>
      <c r="F2" s="303" t="s">
        <v>326</v>
      </c>
      <c r="BL2" s="614"/>
      <c r="BM2" s="615"/>
      <c r="BN2" s="614"/>
      <c r="BO2" s="616"/>
      <c r="BP2" s="616"/>
      <c r="BQ2" s="616"/>
      <c r="BR2" s="616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</row>
    <row r="3" customFormat="false" ht="45" hidden="false" customHeight="true" outlineLevel="0" collapsed="false">
      <c r="A3" s="324" t="s">
        <v>327</v>
      </c>
      <c r="B3" s="324"/>
      <c r="C3" s="324"/>
      <c r="D3" s="324"/>
      <c r="E3" s="324"/>
      <c r="F3" s="324"/>
      <c r="BL3" s="614"/>
      <c r="BM3" s="615"/>
      <c r="BN3" s="614"/>
      <c r="BO3" s="616"/>
      <c r="BP3" s="616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</row>
    <row r="4" customFormat="false" ht="26.25" hidden="false" customHeight="true" outlineLevel="0" collapsed="false">
      <c r="A4" s="357"/>
      <c r="B4" s="290"/>
      <c r="D4" s="175"/>
      <c r="E4" s="175" t="s">
        <v>328</v>
      </c>
      <c r="F4" s="175"/>
      <c r="BL4" s="614"/>
      <c r="BM4" s="615"/>
      <c r="BN4" s="614"/>
      <c r="BO4" s="616"/>
      <c r="BP4" s="616"/>
      <c r="BQ4" s="616"/>
      <c r="BR4" s="616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</row>
    <row r="5" customFormat="false" ht="18.75" hidden="false" customHeight="true" outlineLevel="0" collapsed="false">
      <c r="A5" s="617"/>
      <c r="B5" s="293" t="s">
        <v>133</v>
      </c>
      <c r="C5" s="294" t="s">
        <v>134</v>
      </c>
      <c r="D5" s="294"/>
      <c r="E5" s="294"/>
      <c r="F5" s="296" t="s">
        <v>135</v>
      </c>
      <c r="BL5" s="614"/>
      <c r="BM5" s="615"/>
      <c r="BN5" s="614"/>
      <c r="BO5" s="616"/>
      <c r="BP5" s="616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</row>
    <row r="6" customFormat="false" ht="12.75" hidden="false" customHeight="true" outlineLevel="0" collapsed="false">
      <c r="A6" s="618"/>
      <c r="B6" s="293"/>
      <c r="C6" s="619" t="s">
        <v>71</v>
      </c>
      <c r="D6" s="619" t="s">
        <v>72</v>
      </c>
      <c r="E6" s="296" t="s">
        <v>73</v>
      </c>
      <c r="F6" s="296"/>
      <c r="BL6" s="614"/>
      <c r="BM6" s="615"/>
      <c r="BN6" s="614"/>
      <c r="BO6" s="616"/>
      <c r="BP6" s="616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</row>
    <row r="7" customFormat="false" ht="12.75" hidden="false" customHeight="true" outlineLevel="0" collapsed="false">
      <c r="A7" s="618"/>
      <c r="B7" s="293"/>
      <c r="C7" s="619"/>
      <c r="D7" s="619"/>
      <c r="E7" s="296"/>
      <c r="F7" s="296"/>
      <c r="BL7" s="616"/>
      <c r="BM7" s="616"/>
      <c r="BN7" s="616"/>
      <c r="BO7" s="616"/>
      <c r="BP7" s="616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</row>
    <row r="8" customFormat="false" ht="13.5" hidden="false" customHeight="true" outlineLevel="0" collapsed="false">
      <c r="A8" s="620"/>
      <c r="B8" s="293"/>
      <c r="C8" s="619"/>
      <c r="D8" s="619"/>
      <c r="E8" s="296"/>
      <c r="F8" s="296"/>
      <c r="BL8" s="616"/>
      <c r="BM8" s="616"/>
      <c r="BN8" s="616"/>
      <c r="BO8" s="61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</row>
    <row r="9" customFormat="false" ht="6.75" hidden="false" customHeight="true" outlineLevel="0" collapsed="false">
      <c r="A9" s="357"/>
      <c r="B9" s="621"/>
      <c r="C9" s="622"/>
      <c r="D9" s="622"/>
      <c r="E9" s="622"/>
      <c r="BL9" s="616"/>
      <c r="BM9" s="616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</row>
    <row r="10" customFormat="false" ht="26.1" hidden="false" customHeight="true" outlineLevel="0" collapsed="false">
      <c r="A10" s="380" t="s">
        <v>93</v>
      </c>
      <c r="B10" s="651" t="n">
        <v>52.6</v>
      </c>
      <c r="C10" s="652" t="n">
        <v>52.4</v>
      </c>
      <c r="D10" s="652" t="n">
        <v>61</v>
      </c>
      <c r="E10" s="652" t="n">
        <v>42</v>
      </c>
      <c r="F10" s="653" t="n">
        <v>55.5</v>
      </c>
      <c r="BL10" s="626"/>
      <c r="BM10" s="626"/>
      <c r="BN10" s="626"/>
      <c r="BO10" s="616"/>
      <c r="BP10" s="616"/>
      <c r="BQ10" s="616"/>
      <c r="BR10" s="61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</row>
    <row r="11" customFormat="false" ht="13.5" hidden="false" customHeight="false" outlineLevel="0" collapsed="false">
      <c r="A11" s="380" t="s">
        <v>94</v>
      </c>
      <c r="B11" s="651" t="n">
        <v>1.2</v>
      </c>
      <c r="C11" s="652" t="n">
        <v>1.2</v>
      </c>
      <c r="D11" s="652" t="n">
        <v>0.8</v>
      </c>
      <c r="E11" s="652" t="n">
        <v>1.4</v>
      </c>
      <c r="F11" s="653" t="n">
        <v>0.9</v>
      </c>
      <c r="BL11" s="626"/>
      <c r="BM11" s="626"/>
      <c r="BN11" s="626"/>
      <c r="BO11" s="616"/>
      <c r="BP11" s="616"/>
      <c r="BQ11" s="616"/>
      <c r="BR11" s="61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</row>
    <row r="12" customFormat="false" ht="13.5" hidden="false" customHeight="false" outlineLevel="0" collapsed="false">
      <c r="A12" s="380" t="s">
        <v>95</v>
      </c>
      <c r="B12" s="651" t="n">
        <v>2.8</v>
      </c>
      <c r="C12" s="652" t="n">
        <v>2.7</v>
      </c>
      <c r="D12" s="652" t="n">
        <v>3.6</v>
      </c>
      <c r="E12" s="652" t="n">
        <v>6.1</v>
      </c>
      <c r="F12" s="653" t="n">
        <v>3.6</v>
      </c>
      <c r="BL12" s="626"/>
      <c r="BM12" s="626"/>
      <c r="BN12" s="626"/>
      <c r="BO12" s="616"/>
      <c r="BP12" s="616"/>
      <c r="BQ12" s="616"/>
      <c r="BR12" s="61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</row>
    <row r="13" customFormat="false" ht="13.5" hidden="false" customHeight="false" outlineLevel="0" collapsed="false">
      <c r="A13" s="380" t="s">
        <v>300</v>
      </c>
      <c r="B13" s="651" t="n">
        <v>4.9</v>
      </c>
      <c r="C13" s="652" t="n">
        <v>4.9</v>
      </c>
      <c r="D13" s="652" t="n">
        <v>3.6</v>
      </c>
      <c r="E13" s="652" t="n">
        <v>7.4</v>
      </c>
      <c r="F13" s="653" t="n">
        <v>5.7</v>
      </c>
      <c r="BL13" s="626"/>
      <c r="BM13" s="626"/>
      <c r="BN13" s="626"/>
      <c r="BO13" s="616"/>
      <c r="BP13" s="616"/>
      <c r="BQ13" s="616"/>
      <c r="BR13" s="61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</row>
    <row r="14" customFormat="false" ht="12.75" hidden="false" customHeight="false" outlineLevel="0" collapsed="false">
      <c r="A14" s="323" t="s">
        <v>97</v>
      </c>
      <c r="B14" s="654" t="n">
        <v>4.8</v>
      </c>
      <c r="C14" s="655" t="n">
        <v>4.9</v>
      </c>
      <c r="D14" s="655" t="n">
        <v>3.6</v>
      </c>
      <c r="E14" s="655" t="n">
        <v>7.4</v>
      </c>
      <c r="F14" s="653" t="n">
        <v>5.6</v>
      </c>
      <c r="BL14" s="626"/>
      <c r="BM14" s="626"/>
      <c r="BN14" s="626"/>
      <c r="BO14" s="616"/>
      <c r="BP14" s="616"/>
      <c r="BQ14" s="616"/>
      <c r="BR14" s="61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</row>
    <row r="15" customFormat="false" ht="12.75" hidden="false" customHeight="false" outlineLevel="0" collapsed="false">
      <c r="A15" s="323" t="s">
        <v>98</v>
      </c>
      <c r="B15" s="654" t="n">
        <v>0.1</v>
      </c>
      <c r="C15" s="655" t="n">
        <v>0</v>
      </c>
      <c r="D15" s="655" t="n">
        <v>0</v>
      </c>
      <c r="E15" s="655" t="n">
        <v>0</v>
      </c>
      <c r="F15" s="653" t="n">
        <v>0.1</v>
      </c>
      <c r="BL15" s="626"/>
      <c r="BM15" s="626"/>
      <c r="BN15" s="626"/>
      <c r="BO15" s="616"/>
      <c r="BP15" s="616"/>
      <c r="BQ15" s="616"/>
      <c r="BR15" s="61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</row>
    <row r="16" customFormat="false" ht="26.1" hidden="false" customHeight="true" outlineLevel="0" collapsed="false">
      <c r="A16" s="582" t="s">
        <v>301</v>
      </c>
      <c r="B16" s="654" t="n">
        <v>13.1</v>
      </c>
      <c r="C16" s="655" t="n">
        <v>13.2</v>
      </c>
      <c r="D16" s="655" t="n">
        <v>9.5</v>
      </c>
      <c r="E16" s="655" t="n">
        <v>11.1</v>
      </c>
      <c r="F16" s="653" t="n">
        <v>12.3</v>
      </c>
      <c r="BL16" s="626"/>
      <c r="BM16" s="626"/>
      <c r="BN16" s="626"/>
      <c r="BO16" s="616"/>
      <c r="BP16" s="616"/>
      <c r="BQ16" s="616"/>
      <c r="BR16" s="61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</row>
    <row r="17" customFormat="false" ht="12.75" hidden="false" customHeight="false" outlineLevel="0" collapsed="false">
      <c r="A17" s="323" t="s">
        <v>97</v>
      </c>
      <c r="B17" s="654" t="n">
        <v>9.7</v>
      </c>
      <c r="C17" s="655" t="n">
        <v>9.8</v>
      </c>
      <c r="D17" s="655" t="n">
        <v>7.7</v>
      </c>
      <c r="E17" s="655" t="n">
        <v>5.2</v>
      </c>
      <c r="F17" s="653" t="n">
        <v>8.1</v>
      </c>
      <c r="BL17" s="626"/>
      <c r="BM17" s="626"/>
      <c r="BN17" s="626"/>
      <c r="BO17" s="616"/>
      <c r="BP17" s="616"/>
      <c r="BQ17" s="616"/>
      <c r="BR17" s="61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</row>
    <row r="18" customFormat="false" ht="12.75" hidden="false" customHeight="false" outlineLevel="0" collapsed="false">
      <c r="A18" s="323" t="s">
        <v>98</v>
      </c>
      <c r="B18" s="654" t="n">
        <v>3.4</v>
      </c>
      <c r="C18" s="655" t="n">
        <v>3.4</v>
      </c>
      <c r="D18" s="655" t="n">
        <v>1.8</v>
      </c>
      <c r="E18" s="655" t="n">
        <v>5.9</v>
      </c>
      <c r="F18" s="653" t="n">
        <v>4.2</v>
      </c>
      <c r="BL18" s="626"/>
      <c r="BM18" s="626"/>
      <c r="BN18" s="626"/>
      <c r="BO18" s="616"/>
      <c r="BP18" s="616"/>
      <c r="BQ18" s="616"/>
      <c r="BR18" s="61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</row>
    <row r="19" customFormat="false" ht="26.1" hidden="false" customHeight="true" outlineLevel="0" collapsed="false">
      <c r="A19" s="583" t="s">
        <v>100</v>
      </c>
      <c r="B19" s="654" t="n">
        <v>11.8</v>
      </c>
      <c r="C19" s="655" t="n">
        <v>11.9</v>
      </c>
      <c r="D19" s="655" t="n">
        <v>8.5</v>
      </c>
      <c r="E19" s="655" t="n">
        <v>10.7</v>
      </c>
      <c r="F19" s="653" t="n">
        <v>12.1</v>
      </c>
      <c r="BL19" s="626"/>
      <c r="BM19" s="626"/>
      <c r="BN19" s="626"/>
      <c r="BO19" s="616"/>
      <c r="BP19" s="616"/>
      <c r="BQ19" s="616"/>
      <c r="BR19" s="61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</row>
    <row r="20" customFormat="false" ht="12.75" hidden="false" customHeight="false" outlineLevel="0" collapsed="false">
      <c r="A20" s="584" t="s">
        <v>302</v>
      </c>
      <c r="B20" s="656" t="n">
        <v>0.3</v>
      </c>
      <c r="C20" s="657" t="n">
        <v>0.2</v>
      </c>
      <c r="D20" s="657" t="n">
        <v>0.6</v>
      </c>
      <c r="E20" s="657" t="s">
        <v>120</v>
      </c>
      <c r="F20" s="658" t="n">
        <v>0.5</v>
      </c>
      <c r="BL20" s="626"/>
      <c r="BM20" s="626"/>
      <c r="BN20" s="626"/>
      <c r="BO20" s="616"/>
      <c r="BP20" s="616"/>
      <c r="BQ20" s="616"/>
      <c r="BR20" s="61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</row>
    <row r="21" customFormat="false" ht="39" hidden="false" customHeight="true" outlineLevel="0" collapsed="false">
      <c r="A21" s="582" t="s">
        <v>101</v>
      </c>
      <c r="B21" s="654" t="n">
        <v>2.5</v>
      </c>
      <c r="C21" s="655" t="n">
        <v>2.6</v>
      </c>
      <c r="D21" s="655" t="n">
        <v>1.4</v>
      </c>
      <c r="E21" s="655" t="n">
        <v>0.9</v>
      </c>
      <c r="F21" s="653" t="n">
        <v>2.1</v>
      </c>
      <c r="BL21" s="626"/>
      <c r="BM21" s="626"/>
      <c r="BN21" s="626"/>
      <c r="BO21" s="616"/>
      <c r="BP21" s="616"/>
      <c r="BQ21" s="616"/>
      <c r="BR21" s="61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</row>
    <row r="22" customFormat="false" ht="12.75" hidden="false" customHeight="false" outlineLevel="0" collapsed="false">
      <c r="A22" s="323" t="s">
        <v>97</v>
      </c>
      <c r="B22" s="654" t="n">
        <v>2.5</v>
      </c>
      <c r="C22" s="655" t="n">
        <v>2.6</v>
      </c>
      <c r="D22" s="655" t="n">
        <v>1.4</v>
      </c>
      <c r="E22" s="655" t="n">
        <v>0.9</v>
      </c>
      <c r="F22" s="653" t="n">
        <v>2.1</v>
      </c>
      <c r="BL22" s="626"/>
      <c r="BM22" s="626"/>
      <c r="BN22" s="626"/>
      <c r="BO22" s="616"/>
      <c r="BP22" s="616"/>
      <c r="BQ22" s="616"/>
      <c r="BR22" s="61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</row>
    <row r="23" customFormat="false" ht="12.75" hidden="false" customHeight="false" outlineLevel="0" collapsed="false">
      <c r="A23" s="586" t="s">
        <v>98</v>
      </c>
      <c r="B23" s="654" t="n">
        <v>0</v>
      </c>
      <c r="C23" s="659" t="n">
        <v>0</v>
      </c>
      <c r="D23" s="659" t="n">
        <v>0</v>
      </c>
      <c r="E23" s="659" t="n">
        <v>0</v>
      </c>
      <c r="F23" s="653" t="n">
        <v>0</v>
      </c>
      <c r="BL23" s="626"/>
      <c r="BM23" s="626"/>
      <c r="BN23" s="626"/>
      <c r="BO23" s="616"/>
      <c r="BP23" s="616"/>
      <c r="BQ23" s="616"/>
      <c r="BR23" s="61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</row>
    <row r="24" customFormat="false" ht="13.5" hidden="false" customHeight="false" outlineLevel="0" collapsed="false">
      <c r="A24" s="582" t="s">
        <v>102</v>
      </c>
      <c r="B24" s="654" t="n">
        <v>2.5</v>
      </c>
      <c r="C24" s="659" t="n">
        <v>2.5</v>
      </c>
      <c r="D24" s="659" t="n">
        <v>1.3</v>
      </c>
      <c r="E24" s="659" t="n">
        <v>3.5</v>
      </c>
      <c r="F24" s="653" t="n">
        <v>4.3</v>
      </c>
      <c r="BL24" s="626"/>
      <c r="BM24" s="626"/>
      <c r="BN24" s="626"/>
      <c r="BO24" s="616"/>
      <c r="BP24" s="616"/>
      <c r="BQ24" s="616"/>
      <c r="BR24" s="61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</row>
    <row r="25" customFormat="false" ht="12.75" hidden="false" customHeight="false" outlineLevel="0" collapsed="false">
      <c r="A25" s="323" t="s">
        <v>97</v>
      </c>
      <c r="B25" s="654" t="n">
        <v>1.5</v>
      </c>
      <c r="C25" s="659" t="n">
        <v>1.5</v>
      </c>
      <c r="D25" s="659" t="n">
        <v>0.8</v>
      </c>
      <c r="E25" s="659" t="n">
        <v>0.5</v>
      </c>
      <c r="F25" s="653" t="n">
        <v>2.3</v>
      </c>
      <c r="BL25" s="626"/>
      <c r="BM25" s="626"/>
      <c r="BN25" s="626"/>
      <c r="BO25" s="616"/>
      <c r="BP25" s="616"/>
      <c r="BQ25" s="616"/>
      <c r="BR25" s="61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</row>
    <row r="26" customFormat="false" ht="12.75" hidden="false" customHeight="false" outlineLevel="0" collapsed="false">
      <c r="A26" s="323" t="s">
        <v>98</v>
      </c>
      <c r="B26" s="651" t="n">
        <v>1</v>
      </c>
      <c r="C26" s="652" t="n">
        <v>1</v>
      </c>
      <c r="D26" s="652" t="n">
        <v>0.5</v>
      </c>
      <c r="E26" s="652" t="n">
        <v>3</v>
      </c>
      <c r="F26" s="653" t="n">
        <v>2</v>
      </c>
      <c r="BL26" s="626"/>
      <c r="BM26" s="626"/>
      <c r="BN26" s="626"/>
      <c r="BO26" s="616"/>
      <c r="BP26" s="616"/>
      <c r="BQ26" s="616"/>
      <c r="BR26" s="61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</row>
    <row r="27" customFormat="false" ht="39.6" hidden="false" customHeight="true" outlineLevel="0" collapsed="false">
      <c r="A27" s="588" t="s">
        <v>303</v>
      </c>
      <c r="B27" s="651" t="s">
        <v>120</v>
      </c>
      <c r="C27" s="652" t="s">
        <v>120</v>
      </c>
      <c r="D27" s="652" t="s">
        <v>120</v>
      </c>
      <c r="E27" s="652" t="s">
        <v>120</v>
      </c>
      <c r="F27" s="653" t="s">
        <v>120</v>
      </c>
      <c r="BL27" s="626"/>
      <c r="BM27" s="626"/>
      <c r="BN27" s="626"/>
      <c r="BO27" s="616"/>
      <c r="BP27" s="616"/>
      <c r="BQ27" s="616"/>
      <c r="BR27" s="61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</row>
    <row r="28" customFormat="false" ht="13.5" hidden="false" customHeight="false" outlineLevel="0" collapsed="false">
      <c r="A28" s="380" t="s">
        <v>304</v>
      </c>
      <c r="B28" s="651" t="n">
        <v>5.4</v>
      </c>
      <c r="C28" s="652" t="n">
        <v>5.5</v>
      </c>
      <c r="D28" s="652" t="n">
        <v>4.4</v>
      </c>
      <c r="E28" s="652" t="n">
        <v>2</v>
      </c>
      <c r="F28" s="653" t="n">
        <v>1.1</v>
      </c>
      <c r="BL28" s="626"/>
      <c r="BM28" s="626"/>
      <c r="BN28" s="626"/>
      <c r="BO28" s="616"/>
      <c r="BP28" s="616"/>
      <c r="BQ28" s="616"/>
      <c r="BR28" s="61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</row>
    <row r="29" customFormat="false" ht="12.75" hidden="false" customHeight="false" outlineLevel="0" collapsed="false">
      <c r="A29" s="323" t="s">
        <v>97</v>
      </c>
      <c r="B29" s="651" t="n">
        <v>4</v>
      </c>
      <c r="C29" s="652" t="n">
        <v>4.1</v>
      </c>
      <c r="D29" s="652" t="n">
        <v>2.8</v>
      </c>
      <c r="E29" s="652" t="n">
        <v>0.7</v>
      </c>
      <c r="F29" s="653" t="n">
        <v>0.2</v>
      </c>
      <c r="BL29" s="626"/>
      <c r="BM29" s="626"/>
      <c r="BN29" s="626"/>
      <c r="BO29" s="616"/>
      <c r="BP29" s="616"/>
      <c r="BQ29" s="616"/>
      <c r="BR29" s="61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</row>
    <row r="30" customFormat="false" ht="12.75" hidden="false" customHeight="false" outlineLevel="0" collapsed="false">
      <c r="A30" s="586" t="s">
        <v>98</v>
      </c>
      <c r="B30" s="651" t="n">
        <v>1.4</v>
      </c>
      <c r="C30" s="652" t="n">
        <v>1.4</v>
      </c>
      <c r="D30" s="652" t="n">
        <v>1.6</v>
      </c>
      <c r="E30" s="652" t="n">
        <v>1.3</v>
      </c>
      <c r="F30" s="653" t="n">
        <v>0.9</v>
      </c>
      <c r="BL30" s="626"/>
      <c r="BM30" s="626"/>
      <c r="BN30" s="626"/>
      <c r="BO30" s="616"/>
      <c r="BP30" s="616"/>
      <c r="BQ30" s="616"/>
      <c r="BR30" s="61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</row>
    <row r="31" customFormat="false" ht="24.95" hidden="false" customHeight="true" outlineLevel="0" collapsed="false">
      <c r="A31" s="584" t="s">
        <v>305</v>
      </c>
      <c r="B31" s="660" t="n">
        <v>0</v>
      </c>
      <c r="C31" s="661" t="n">
        <v>0</v>
      </c>
      <c r="D31" s="661" t="n">
        <v>0.1</v>
      </c>
      <c r="E31" s="661" t="n">
        <v>0.1</v>
      </c>
      <c r="F31" s="658" t="n">
        <v>0.1</v>
      </c>
      <c r="BL31" s="626"/>
      <c r="BM31" s="626"/>
      <c r="BN31" s="626"/>
      <c r="BO31" s="616"/>
      <c r="BP31" s="616"/>
      <c r="BQ31" s="616"/>
      <c r="BR31" s="61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</row>
    <row r="32" customFormat="false" ht="13.5" hidden="false" customHeight="false" outlineLevel="0" collapsed="false">
      <c r="A32" s="582" t="s">
        <v>104</v>
      </c>
      <c r="B32" s="651" t="n">
        <v>3.3</v>
      </c>
      <c r="C32" s="652" t="n">
        <v>3.2</v>
      </c>
      <c r="D32" s="652" t="n">
        <v>3.5</v>
      </c>
      <c r="E32" s="652" t="n">
        <v>2.4</v>
      </c>
      <c r="F32" s="653" t="n">
        <v>2.9</v>
      </c>
      <c r="BL32" s="626"/>
      <c r="BM32" s="626"/>
      <c r="BN32" s="626"/>
      <c r="BO32" s="616"/>
      <c r="BP32" s="616"/>
      <c r="BQ32" s="616"/>
      <c r="BR32" s="61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</row>
    <row r="33" customFormat="false" ht="12.75" hidden="false" customHeight="false" outlineLevel="0" collapsed="false">
      <c r="A33" s="323" t="s">
        <v>97</v>
      </c>
      <c r="B33" s="651" t="n">
        <v>0.5</v>
      </c>
      <c r="C33" s="662" t="n">
        <v>0.4</v>
      </c>
      <c r="D33" s="662" t="n">
        <v>0.6</v>
      </c>
      <c r="E33" s="662" t="n">
        <v>0.3</v>
      </c>
      <c r="F33" s="653" t="n">
        <v>0.2</v>
      </c>
      <c r="BL33" s="626"/>
      <c r="BM33" s="626"/>
      <c r="BN33" s="626"/>
      <c r="BO33" s="616"/>
      <c r="BP33" s="616"/>
      <c r="BQ33" s="616"/>
      <c r="BR33" s="61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</row>
    <row r="34" customFormat="false" ht="12.75" hidden="false" customHeight="false" outlineLevel="0" collapsed="false">
      <c r="A34" s="586" t="s">
        <v>98</v>
      </c>
      <c r="B34" s="651" t="n">
        <v>2.8</v>
      </c>
      <c r="C34" s="652" t="n">
        <v>2.8</v>
      </c>
      <c r="D34" s="652" t="n">
        <v>2.9</v>
      </c>
      <c r="E34" s="652" t="n">
        <v>2.1</v>
      </c>
      <c r="F34" s="653" t="n">
        <v>2.7</v>
      </c>
      <c r="BL34" s="626"/>
      <c r="BM34" s="626"/>
      <c r="BN34" s="626"/>
      <c r="BO34" s="616"/>
      <c r="BP34" s="616"/>
      <c r="BQ34" s="616"/>
      <c r="BR34" s="61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</row>
    <row r="35" customFormat="false" ht="25.5" hidden="false" customHeight="false" outlineLevel="0" collapsed="false">
      <c r="A35" s="588" t="s">
        <v>306</v>
      </c>
      <c r="B35" s="651" t="s">
        <v>120</v>
      </c>
      <c r="C35" s="652" t="s">
        <v>120</v>
      </c>
      <c r="D35" s="652" t="s">
        <v>120</v>
      </c>
      <c r="E35" s="652" t="s">
        <v>120</v>
      </c>
      <c r="F35" s="653" t="s">
        <v>120</v>
      </c>
      <c r="BL35" s="626"/>
      <c r="BM35" s="626"/>
      <c r="BN35" s="626"/>
      <c r="BO35" s="616"/>
      <c r="BP35" s="616"/>
      <c r="BQ35" s="616"/>
      <c r="BR35" s="61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</row>
    <row r="36" customFormat="false" ht="15" hidden="false" customHeight="true" outlineLevel="0" collapsed="false">
      <c r="A36" s="582" t="s">
        <v>307</v>
      </c>
      <c r="B36" s="651" t="n">
        <v>1.9</v>
      </c>
      <c r="C36" s="652" t="n">
        <v>1.8</v>
      </c>
      <c r="D36" s="652" t="n">
        <v>1.9</v>
      </c>
      <c r="E36" s="652" t="n">
        <v>8.3</v>
      </c>
      <c r="F36" s="653" t="n">
        <v>1.3</v>
      </c>
      <c r="BL36" s="626"/>
      <c r="BM36" s="626"/>
      <c r="BN36" s="626"/>
      <c r="BO36" s="616"/>
      <c r="BP36" s="616"/>
      <c r="BQ36" s="616"/>
      <c r="BR36" s="61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</row>
    <row r="37" customFormat="false" ht="12.75" hidden="false" customHeight="false" outlineLevel="0" collapsed="false">
      <c r="A37" s="586" t="s">
        <v>97</v>
      </c>
      <c r="B37" s="651" t="n">
        <v>1.2</v>
      </c>
      <c r="C37" s="652" t="n">
        <v>1.1</v>
      </c>
      <c r="D37" s="652" t="n">
        <v>1</v>
      </c>
      <c r="E37" s="652" t="n">
        <v>8.2</v>
      </c>
      <c r="F37" s="653" t="n">
        <v>0.6</v>
      </c>
      <c r="BL37" s="626"/>
      <c r="BM37" s="626"/>
      <c r="BN37" s="626"/>
      <c r="BO37" s="616"/>
      <c r="BP37" s="616"/>
      <c r="BQ37" s="616"/>
      <c r="BR37" s="61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</row>
    <row r="38" customFormat="false" ht="12.75" hidden="false" customHeight="false" outlineLevel="0" collapsed="false">
      <c r="A38" s="323" t="s">
        <v>98</v>
      </c>
      <c r="B38" s="651" t="n">
        <v>0.7</v>
      </c>
      <c r="C38" s="662" t="n">
        <v>0.7</v>
      </c>
      <c r="D38" s="662" t="n">
        <v>0.9</v>
      </c>
      <c r="E38" s="662" t="n">
        <v>0.1</v>
      </c>
      <c r="F38" s="653" t="n">
        <v>0.7</v>
      </c>
      <c r="BL38" s="626"/>
      <c r="BM38" s="626"/>
      <c r="BN38" s="626"/>
      <c r="BO38" s="616"/>
      <c r="BP38" s="616"/>
      <c r="BQ38" s="616"/>
      <c r="BR38" s="61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</row>
    <row r="39" customFormat="false" ht="26.1" hidden="false" customHeight="true" outlineLevel="0" collapsed="false">
      <c r="A39" s="591" t="s">
        <v>308</v>
      </c>
      <c r="B39" s="651" t="n">
        <v>0</v>
      </c>
      <c r="C39" s="652" t="s">
        <v>120</v>
      </c>
      <c r="D39" s="652" t="n">
        <v>0.4</v>
      </c>
      <c r="E39" s="652" t="s">
        <v>120</v>
      </c>
      <c r="F39" s="653" t="s">
        <v>120</v>
      </c>
      <c r="BL39" s="626"/>
      <c r="BM39" s="626"/>
      <c r="BN39" s="626"/>
      <c r="BO39" s="616"/>
      <c r="BP39" s="61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</row>
    <row r="40" customFormat="false" ht="13.5" hidden="false" customHeight="false" outlineLevel="0" collapsed="false">
      <c r="A40" s="582" t="s">
        <v>309</v>
      </c>
      <c r="B40" s="651" t="n">
        <v>1</v>
      </c>
      <c r="C40" s="662" t="n">
        <v>1</v>
      </c>
      <c r="D40" s="662" t="n">
        <v>1.4</v>
      </c>
      <c r="E40" s="662" t="n">
        <v>0.1</v>
      </c>
      <c r="F40" s="653" t="n">
        <v>0.8</v>
      </c>
      <c r="BL40" s="626"/>
      <c r="BM40" s="626"/>
      <c r="BN40" s="626"/>
      <c r="BO40" s="616"/>
      <c r="BP40" s="616"/>
      <c r="BQ40" s="616"/>
      <c r="BR40" s="61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</row>
    <row r="41" customFormat="false" ht="13.5" hidden="false" customHeight="false" outlineLevel="0" collapsed="false">
      <c r="A41" s="380" t="s">
        <v>107</v>
      </c>
      <c r="B41" s="651" t="n">
        <v>3.3</v>
      </c>
      <c r="C41" s="652" t="n">
        <v>3.3</v>
      </c>
      <c r="D41" s="652" t="n">
        <v>3.8</v>
      </c>
      <c r="E41" s="652" t="n">
        <v>4.2</v>
      </c>
      <c r="F41" s="653" t="n">
        <v>3.7</v>
      </c>
      <c r="BL41" s="626"/>
      <c r="BM41" s="626"/>
      <c r="BN41" s="626"/>
      <c r="BO41" s="616"/>
      <c r="BP41" s="616"/>
      <c r="BQ41" s="616"/>
      <c r="BR41" s="61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</row>
    <row r="42" customFormat="false" ht="12.75" hidden="false" customHeight="false" outlineLevel="0" collapsed="false">
      <c r="A42" s="323" t="s">
        <v>310</v>
      </c>
      <c r="B42" s="651"/>
      <c r="C42" s="652"/>
      <c r="D42" s="652"/>
      <c r="E42" s="652"/>
      <c r="F42" s="653"/>
      <c r="BL42" s="626"/>
      <c r="BM42" s="626"/>
      <c r="BN42" s="626"/>
      <c r="BO42" s="616"/>
      <c r="BP42" s="616"/>
      <c r="BQ42" s="616"/>
      <c r="BR42" s="61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</row>
    <row r="43" customFormat="false" ht="12.75" hidden="false" customHeight="false" outlineLevel="0" collapsed="false">
      <c r="A43" s="588" t="s">
        <v>109</v>
      </c>
      <c r="B43" s="651" t="n">
        <v>2.7</v>
      </c>
      <c r="C43" s="652" t="n">
        <v>2.6</v>
      </c>
      <c r="D43" s="652" t="n">
        <v>3.5</v>
      </c>
      <c r="E43" s="652" t="n">
        <v>4.2</v>
      </c>
      <c r="F43" s="653" t="n">
        <v>3.3</v>
      </c>
      <c r="BL43" s="626"/>
      <c r="BM43" s="626"/>
      <c r="BN43" s="626"/>
      <c r="BO43" s="616"/>
      <c r="BP43" s="616"/>
      <c r="BQ43" s="616"/>
      <c r="BR43" s="61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</row>
    <row r="44" customFormat="false" ht="25.5" hidden="false" customHeight="false" outlineLevel="0" collapsed="false">
      <c r="A44" s="588" t="s">
        <v>110</v>
      </c>
      <c r="B44" s="651" t="n">
        <v>0.2</v>
      </c>
      <c r="C44" s="652" t="n">
        <v>0.2</v>
      </c>
      <c r="D44" s="652" t="n">
        <v>0.2</v>
      </c>
      <c r="E44" s="652" t="s">
        <v>120</v>
      </c>
      <c r="F44" s="653" t="n">
        <v>0.1</v>
      </c>
      <c r="BL44" s="626"/>
      <c r="BM44" s="626"/>
      <c r="BN44" s="626"/>
      <c r="BO44" s="616"/>
      <c r="BP44" s="616"/>
      <c r="BQ44" s="616"/>
      <c r="BR44" s="61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</row>
    <row r="45" customFormat="false" ht="38.25" hidden="false" customHeight="false" outlineLevel="0" collapsed="false">
      <c r="A45" s="588" t="s">
        <v>311</v>
      </c>
      <c r="B45" s="651" t="n">
        <v>0</v>
      </c>
      <c r="C45" s="662" t="n">
        <v>0</v>
      </c>
      <c r="D45" s="662" t="n">
        <v>0.1</v>
      </c>
      <c r="E45" s="662" t="s">
        <v>120</v>
      </c>
      <c r="F45" s="653" t="n">
        <v>0</v>
      </c>
      <c r="BL45" s="626"/>
      <c r="BM45" s="626"/>
      <c r="BN45" s="626"/>
      <c r="BO45" s="616"/>
      <c r="BP45" s="616"/>
      <c r="BQ45" s="616"/>
      <c r="BR45" s="61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</row>
    <row r="46" customFormat="false" ht="13.5" hidden="false" customHeight="false" outlineLevel="0" collapsed="false">
      <c r="A46" s="380" t="s">
        <v>111</v>
      </c>
      <c r="B46" s="651" t="n">
        <v>2.8</v>
      </c>
      <c r="C46" s="662" t="n">
        <v>2.9</v>
      </c>
      <c r="D46" s="662" t="n">
        <v>2.3</v>
      </c>
      <c r="E46" s="662" t="n">
        <v>3.8</v>
      </c>
      <c r="F46" s="653" t="n">
        <v>3.8</v>
      </c>
      <c r="BL46" s="626"/>
      <c r="BM46" s="626"/>
      <c r="BN46" s="626"/>
      <c r="BO46" s="616"/>
      <c r="BP46" s="616"/>
      <c r="BQ46" s="616"/>
      <c r="BR46" s="61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</row>
    <row r="47" customFormat="false" ht="12.75" hidden="false" customHeight="false" outlineLevel="0" collapsed="false">
      <c r="A47" s="586" t="s">
        <v>97</v>
      </c>
      <c r="B47" s="651" t="n">
        <v>1.5</v>
      </c>
      <c r="C47" s="652" t="n">
        <v>1.6</v>
      </c>
      <c r="D47" s="652" t="n">
        <v>1.3</v>
      </c>
      <c r="E47" s="662" t="n">
        <v>2.7</v>
      </c>
      <c r="F47" s="653" t="n">
        <v>1.5</v>
      </c>
      <c r="BL47" s="626"/>
      <c r="BM47" s="626"/>
      <c r="BN47" s="626"/>
      <c r="BO47" s="616"/>
      <c r="BP47" s="616"/>
      <c r="BQ47" s="616"/>
      <c r="BR47" s="61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</row>
    <row r="48" customFormat="false" ht="12.75" hidden="false" customHeight="false" outlineLevel="0" collapsed="false">
      <c r="A48" s="586" t="s">
        <v>98</v>
      </c>
      <c r="B48" s="651" t="n">
        <v>1.3</v>
      </c>
      <c r="C48" s="662" t="n">
        <v>1.3</v>
      </c>
      <c r="D48" s="662" t="n">
        <v>1</v>
      </c>
      <c r="E48" s="662" t="n">
        <v>1.1</v>
      </c>
      <c r="F48" s="653" t="n">
        <v>2.3</v>
      </c>
      <c r="BL48" s="626"/>
      <c r="BM48" s="626"/>
      <c r="BN48" s="626"/>
      <c r="BO48" s="616"/>
      <c r="BP48" s="616"/>
      <c r="BQ48" s="616"/>
      <c r="BR48" s="61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</row>
    <row r="49" customFormat="false" ht="14.25" hidden="false" customHeight="false" outlineLevel="0" collapsed="false">
      <c r="A49" s="386" t="s">
        <v>312</v>
      </c>
      <c r="B49" s="663" t="n">
        <v>97.3</v>
      </c>
      <c r="C49" s="664" t="n">
        <v>97.2</v>
      </c>
      <c r="D49" s="664" t="n">
        <v>98.5</v>
      </c>
      <c r="E49" s="664" t="n">
        <v>93.2</v>
      </c>
      <c r="F49" s="665" t="n">
        <v>98</v>
      </c>
      <c r="BL49" s="626"/>
      <c r="BM49" s="626"/>
      <c r="BN49" s="626"/>
      <c r="BO49" s="616"/>
      <c r="BP49" s="616"/>
      <c r="BQ49" s="616"/>
      <c r="BR49" s="61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</row>
    <row r="50" customFormat="false" ht="27" hidden="false" customHeight="false" outlineLevel="0" collapsed="false">
      <c r="A50" s="582" t="s">
        <v>313</v>
      </c>
      <c r="B50" s="651"/>
      <c r="C50" s="652"/>
      <c r="D50" s="652"/>
      <c r="E50" s="652"/>
      <c r="F50" s="653"/>
      <c r="BL50" s="626"/>
      <c r="BM50" s="626"/>
      <c r="BN50" s="626"/>
      <c r="BO50" s="616"/>
      <c r="BP50" s="616"/>
      <c r="BQ50" s="616"/>
      <c r="BR50" s="61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</row>
    <row r="51" customFormat="false" ht="12.75" hidden="false" customHeight="false" outlineLevel="0" collapsed="false">
      <c r="A51" s="595" t="s">
        <v>314</v>
      </c>
      <c r="B51" s="651" t="n">
        <v>56.6</v>
      </c>
      <c r="C51" s="652" t="n">
        <v>56.3</v>
      </c>
      <c r="D51" s="652" t="n">
        <v>65.4</v>
      </c>
      <c r="E51" s="652" t="n">
        <v>49.5</v>
      </c>
      <c r="F51" s="653" t="n">
        <v>60</v>
      </c>
      <c r="BL51" s="626"/>
      <c r="BM51" s="626"/>
      <c r="BN51" s="626"/>
      <c r="BO51" s="616"/>
      <c r="BP51" s="616"/>
      <c r="BQ51" s="616"/>
      <c r="BR51" s="61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</row>
    <row r="52" customFormat="false" ht="12.75" hidden="false" customHeight="false" outlineLevel="0" collapsed="false">
      <c r="A52" s="586" t="s">
        <v>315</v>
      </c>
      <c r="B52" s="651" t="n">
        <v>25.7</v>
      </c>
      <c r="C52" s="662" t="n">
        <v>26</v>
      </c>
      <c r="D52" s="662" t="n">
        <v>19.2</v>
      </c>
      <c r="E52" s="662" t="n">
        <v>25.9</v>
      </c>
      <c r="F52" s="653" t="n">
        <v>20.6</v>
      </c>
      <c r="BL52" s="626"/>
      <c r="BM52" s="626"/>
      <c r="BN52" s="626"/>
      <c r="BO52" s="616"/>
      <c r="BP52" s="616"/>
      <c r="BQ52" s="616"/>
      <c r="BR52" s="61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</row>
    <row r="53" customFormat="false" ht="12.75" hidden="false" customHeight="false" outlineLevel="0" collapsed="false">
      <c r="A53" s="323" t="s">
        <v>316</v>
      </c>
      <c r="B53" s="651" t="n">
        <v>15</v>
      </c>
      <c r="C53" s="652" t="n">
        <v>14.9</v>
      </c>
      <c r="D53" s="652" t="n">
        <v>13.9</v>
      </c>
      <c r="E53" s="652" t="n">
        <v>17.8</v>
      </c>
      <c r="F53" s="653" t="n">
        <v>17.4</v>
      </c>
      <c r="BL53" s="626"/>
      <c r="BM53" s="626"/>
      <c r="BN53" s="626"/>
      <c r="BO53" s="616"/>
      <c r="BP53" s="616"/>
      <c r="BQ53" s="616"/>
      <c r="BR53" s="61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</row>
    <row r="54" customFormat="false" ht="38.25" hidden="false" customHeight="false" outlineLevel="0" collapsed="false">
      <c r="A54" s="583" t="s">
        <v>116</v>
      </c>
      <c r="B54" s="651" t="n">
        <v>59.3</v>
      </c>
      <c r="C54" s="652" t="n">
        <v>58.9</v>
      </c>
      <c r="D54" s="652" t="n">
        <v>68.9</v>
      </c>
      <c r="E54" s="652" t="n">
        <v>53.7</v>
      </c>
      <c r="F54" s="653" t="n">
        <v>63.3</v>
      </c>
      <c r="BL54" s="626"/>
      <c r="BM54" s="626"/>
      <c r="BN54" s="626"/>
      <c r="BO54" s="616"/>
      <c r="BP54" s="616"/>
      <c r="BQ54" s="616"/>
      <c r="BR54" s="61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</row>
    <row r="55" customFormat="false" ht="14.25" hidden="false" customHeight="false" outlineLevel="0" collapsed="false">
      <c r="A55" s="386" t="s">
        <v>317</v>
      </c>
      <c r="B55" s="395" t="n">
        <v>2.7</v>
      </c>
      <c r="C55" s="395" t="n">
        <v>2.8</v>
      </c>
      <c r="D55" s="395" t="n">
        <v>1.5</v>
      </c>
      <c r="E55" s="395" t="n">
        <v>6.8</v>
      </c>
      <c r="F55" s="665" t="n">
        <v>2</v>
      </c>
      <c r="BL55" s="626"/>
      <c r="BM55" s="626"/>
      <c r="BN55" s="626"/>
      <c r="BO55" s="616"/>
      <c r="BP55" s="616"/>
      <c r="BQ55" s="616"/>
      <c r="BR55" s="61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</row>
    <row r="56" customFormat="false" ht="12.75" hidden="false" customHeight="false" outlineLevel="0" collapsed="false">
      <c r="A56" s="598" t="s">
        <v>318</v>
      </c>
      <c r="B56" s="393" t="n">
        <v>0.8</v>
      </c>
      <c r="C56" s="393" t="n">
        <v>0.9</v>
      </c>
      <c r="D56" s="393" t="n">
        <v>0.3</v>
      </c>
      <c r="E56" s="393" t="n">
        <v>4.8</v>
      </c>
      <c r="F56" s="653" t="n">
        <v>0.9</v>
      </c>
      <c r="BL56" s="626"/>
      <c r="BM56" s="626"/>
      <c r="BN56" s="626"/>
      <c r="BO56" s="616"/>
      <c r="BP56" s="616"/>
      <c r="BQ56" s="616"/>
      <c r="BR56" s="61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</row>
    <row r="57" customFormat="false" ht="38.25" hidden="false" customHeight="false" outlineLevel="0" collapsed="false">
      <c r="A57" s="601" t="s">
        <v>319</v>
      </c>
      <c r="B57" s="666" t="n">
        <v>0.5</v>
      </c>
      <c r="C57" s="667" t="n">
        <v>0.5</v>
      </c>
      <c r="D57" s="667" t="n">
        <v>0.5</v>
      </c>
      <c r="E57" s="667" t="n">
        <v>0.7</v>
      </c>
      <c r="F57" s="653" t="n">
        <v>0.1</v>
      </c>
      <c r="BL57" s="626"/>
      <c r="BM57" s="626"/>
      <c r="BN57" s="626"/>
      <c r="BO57" s="616"/>
      <c r="BP57" s="616"/>
      <c r="BQ57" s="616"/>
      <c r="BR57" s="61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</row>
    <row r="58" customFormat="false" ht="12.75" hidden="false" customHeight="false" outlineLevel="0" collapsed="false">
      <c r="A58" s="601" t="s">
        <v>320</v>
      </c>
      <c r="B58" s="668" t="n">
        <v>1.4</v>
      </c>
      <c r="C58" s="669" t="n">
        <v>1.4</v>
      </c>
      <c r="D58" s="669" t="n">
        <v>0.7</v>
      </c>
      <c r="E58" s="669" t="n">
        <v>1.3</v>
      </c>
      <c r="F58" s="653" t="n">
        <v>1</v>
      </c>
      <c r="BL58" s="626"/>
      <c r="BM58" s="626"/>
      <c r="BN58" s="626"/>
      <c r="BO58" s="616"/>
      <c r="BP58" s="616"/>
      <c r="BQ58" s="616"/>
      <c r="BR58" s="61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</row>
    <row r="59" customFormat="false" ht="15.75" hidden="false" customHeight="false" outlineLevel="0" collapsed="false">
      <c r="A59" s="604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F59" s="665" t="n">
        <v>100</v>
      </c>
      <c r="BL59" s="626"/>
      <c r="BM59" s="626"/>
      <c r="BN59" s="626"/>
      <c r="BO59" s="616"/>
      <c r="BP59" s="616"/>
      <c r="BQ59" s="616"/>
      <c r="BR59" s="61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</row>
    <row r="60" customFormat="false" ht="12.75" hidden="false" customHeight="false" outlineLevel="0" collapsed="false">
      <c r="A60" s="1"/>
      <c r="B60" s="1"/>
      <c r="C60" s="1"/>
      <c r="D60" s="1"/>
      <c r="E60" s="1"/>
      <c r="BL60" s="645"/>
      <c r="BM60" s="645"/>
      <c r="BN60" s="645"/>
    </row>
    <row r="61" customFormat="false" ht="12.75" hidden="false" customHeight="false" outlineLevel="0" collapsed="false">
      <c r="A61" s="1"/>
      <c r="B61" s="1"/>
      <c r="C61" s="1"/>
      <c r="D61" s="1"/>
      <c r="E61" s="1"/>
      <c r="BL61" s="645"/>
      <c r="BM61" s="645"/>
      <c r="BN61" s="64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70"/>
      <c r="BL62" s="645"/>
      <c r="BM62" s="645"/>
      <c r="BN62" s="645"/>
    </row>
    <row r="63" customFormat="false" ht="12.75" hidden="false" customHeight="false" outlineLevel="0" collapsed="false">
      <c r="A63" s="613"/>
      <c r="D63" s="290"/>
      <c r="E63" s="290"/>
    </row>
    <row r="64" customFormat="false" ht="12.75" hidden="false" customHeight="false" outlineLevel="0" collapsed="false">
      <c r="A64" s="613"/>
      <c r="D64" s="290"/>
      <c r="E64" s="290"/>
    </row>
    <row r="65" customFormat="false" ht="12.75" hidden="false" customHeight="false" outlineLevel="0" collapsed="false">
      <c r="A65" s="613"/>
      <c r="D65" s="290"/>
      <c r="E65" s="290"/>
    </row>
    <row r="66" customFormat="false" ht="12.75" hidden="false" customHeight="false" outlineLevel="0" collapsed="false">
      <c r="A66" s="613"/>
      <c r="D66" s="290"/>
      <c r="E66" s="290"/>
    </row>
    <row r="67" customFormat="false" ht="12.75" hidden="false" customHeight="false" outlineLevel="0" collapsed="false">
      <c r="A67" s="613"/>
      <c r="D67" s="290"/>
      <c r="E67" s="290"/>
    </row>
    <row r="68" customFormat="false" ht="12.75" hidden="false" customHeight="false" outlineLevel="0" collapsed="false">
      <c r="A68" s="613"/>
      <c r="D68" s="290"/>
      <c r="E68" s="290"/>
    </row>
    <row r="69" customFormat="false" ht="12.75" hidden="false" customHeight="false" outlineLevel="0" collapsed="false">
      <c r="A69" s="613"/>
      <c r="D69" s="290"/>
      <c r="E69" s="290"/>
    </row>
    <row r="70" customFormat="false" ht="12.75" hidden="false" customHeight="false" outlineLevel="0" collapsed="false">
      <c r="A70" s="613"/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true" hidden="false" outlineLevel="0" max="2" min="2" style="284" width="13.14"/>
    <col collapsed="false" customWidth="true" hidden="false" outlineLevel="0" max="5" min="3" style="284" width="13.41"/>
    <col collapsed="false" customWidth="true" hidden="false" outlineLevel="0" max="6" min="6" style="613" width="1.7"/>
    <col collapsed="false" customWidth="true" hidden="false" outlineLevel="0" max="7" min="7" style="613" width="4.41"/>
    <col collapsed="false" customWidth="true" hidden="false" outlineLevel="0" max="8" min="8" style="613" width="1.7"/>
    <col collapsed="false" customWidth="true" hidden="false" outlineLevel="0" max="9" min="9" style="613" width="6.41"/>
    <col collapsed="false" customWidth="true" hidden="false" outlineLevel="0" max="14" min="10" style="613" width="1.7"/>
    <col collapsed="false" customWidth="true" hidden="false" outlineLevel="0" max="15" min="15" style="613" width="8.14"/>
    <col collapsed="false" customWidth="true" hidden="false" outlineLevel="0" max="16" min="16" style="613" width="8.28"/>
    <col collapsed="false" customWidth="false" hidden="false" outlineLevel="0" max="17" min="17" style="613" width="9.14"/>
    <col collapsed="false" customWidth="true" hidden="false" outlineLevel="0" max="20" min="18" style="613" width="13.7"/>
    <col collapsed="false" customWidth="true" hidden="false" outlineLevel="0" max="21" min="21" style="613" width="4.7"/>
    <col collapsed="false" customWidth="true" hidden="false" outlineLevel="0" max="48" min="22" style="613" width="1.7"/>
    <col collapsed="false" customWidth="true" hidden="false" outlineLevel="0" max="49" min="49" style="613" width="52.41"/>
    <col collapsed="false" customWidth="true" hidden="false" outlineLevel="0" max="50" min="50" style="613" width="17.56"/>
    <col collapsed="false" customWidth="true" hidden="false" outlineLevel="0" max="51" min="51" style="613" width="10.85"/>
    <col collapsed="false" customWidth="true" hidden="false" outlineLevel="0" max="52" min="52" style="613" width="13.28"/>
    <col collapsed="false" customWidth="true" hidden="false" outlineLevel="0" max="53" min="53" style="613" width="10.85"/>
    <col collapsed="false" customWidth="true" hidden="false" outlineLevel="0" max="54" min="54" style="613" width="17.7"/>
    <col collapsed="false" customWidth="true" hidden="false" outlineLevel="0" max="55" min="55" style="613" width="10.85"/>
    <col collapsed="false" customWidth="true" hidden="false" outlineLevel="0" max="56" min="56" style="613" width="16.13"/>
    <col collapsed="false" customWidth="true" hidden="false" outlineLevel="0" max="57" min="57" style="613" width="10.85"/>
    <col collapsed="false" customWidth="true" hidden="false" outlineLevel="0" max="58" min="58" style="613" width="13.28"/>
    <col collapsed="false" customWidth="true" hidden="false" outlineLevel="0" max="59" min="59" style="613" width="13.14"/>
    <col collapsed="false" customWidth="true" hidden="false" outlineLevel="0" max="60" min="60" style="613" width="14.14"/>
    <col collapsed="false" customWidth="true" hidden="false" outlineLevel="0" max="61" min="61" style="613" width="12.14"/>
    <col collapsed="false" customWidth="true" hidden="false" outlineLevel="0" max="62" min="62" style="613" width="14.41"/>
    <col collapsed="false" customWidth="true" hidden="false" outlineLevel="0" max="63" min="63" style="613" width="12.14"/>
    <col collapsed="false" customWidth="true" hidden="false" outlineLevel="0" max="64" min="64" style="613" width="18.7"/>
    <col collapsed="false" customWidth="true" hidden="false" outlineLevel="0" max="65" min="65" style="613" width="12.14"/>
    <col collapsed="false" customWidth="true" hidden="false" outlineLevel="0" max="66" min="66" style="613" width="17.7"/>
    <col collapsed="false" customWidth="true" hidden="false" outlineLevel="0" max="67" min="67" style="613" width="12.14"/>
    <col collapsed="false" customWidth="true" hidden="false" outlineLevel="0" max="68" min="68" style="284" width="18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613" width="12.14"/>
    <col collapsed="false" customWidth="true" hidden="false" outlineLevel="0" max="72" min="72" style="613" width="18.7"/>
    <col collapsed="false" customWidth="true" hidden="false" outlineLevel="0" max="73" min="73" style="613" width="12.14"/>
    <col collapsed="false" customWidth="true" hidden="false" outlineLevel="0" max="74" min="74" style="613" width="18.7"/>
    <col collapsed="false" customWidth="true" hidden="false" outlineLevel="0" max="75" min="75" style="613" width="12.14"/>
    <col collapsed="false" customWidth="true" hidden="false" outlineLevel="0" max="76" min="76" style="613" width="17.7"/>
    <col collapsed="false" customWidth="true" hidden="false" outlineLevel="0" max="77" min="77" style="613" width="12.14"/>
    <col collapsed="false" customWidth="true" hidden="false" outlineLevel="0" max="78" min="78" style="613" width="18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7.7"/>
    <col collapsed="false" customWidth="true" hidden="false" outlineLevel="0" max="85" min="85" style="613" width="12.14"/>
    <col collapsed="false" customWidth="true" hidden="false" outlineLevel="0" max="86" min="86" style="613" width="17.7"/>
    <col collapsed="false" customWidth="true" hidden="false" outlineLevel="0" max="87" min="87" style="613" width="12.14"/>
    <col collapsed="false" customWidth="true" hidden="false" outlineLevel="0" max="88" min="88" style="613" width="18.7"/>
    <col collapsed="false" customWidth="true" hidden="false" outlineLevel="0" max="89" min="89" style="613" width="13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2.14"/>
    <col collapsed="false" customWidth="true" hidden="false" outlineLevel="0" max="96" min="96" style="613" width="17.7"/>
    <col collapsed="false" customWidth="true" hidden="false" outlineLevel="0" max="97" min="97" style="613" width="12.14"/>
    <col collapsed="false" customWidth="true" hidden="false" outlineLevel="0" max="98" min="98" style="613" width="17.7"/>
    <col collapsed="false" customWidth="true" hidden="false" outlineLevel="0" max="99" min="99" style="613" width="14.7"/>
    <col collapsed="false" customWidth="true" hidden="false" outlineLevel="0" max="100" min="100" style="613" width="18.7"/>
    <col collapsed="false" customWidth="true" hidden="false" outlineLevel="0" max="101" min="101" style="613" width="12.14"/>
    <col collapsed="false" customWidth="true" hidden="false" outlineLevel="0" max="102" min="102" style="613" width="17.7"/>
    <col collapsed="false" customWidth="true" hidden="false" outlineLevel="0" max="103" min="103" style="613" width="12.14"/>
    <col collapsed="false" customWidth="true" hidden="false" outlineLevel="0" max="104" min="104" style="613" width="19.7"/>
    <col collapsed="false" customWidth="true" hidden="false" outlineLevel="0" max="105" min="105" style="613" width="14.14"/>
    <col collapsed="false" customWidth="false" hidden="false" outlineLevel="0" max="115" min="106" style="613" width="9.14"/>
    <col collapsed="false" customWidth="false" hidden="false" outlineLevel="0" max="257" min="116" style="284" width="9.14"/>
  </cols>
  <sheetData>
    <row r="1" customFormat="false" ht="14.25" hidden="false" customHeight="true" outlineLevel="0" collapsed="false">
      <c r="A1" s="114" t="s">
        <v>2</v>
      </c>
      <c r="B1" s="614"/>
      <c r="C1" s="614"/>
      <c r="D1" s="614"/>
      <c r="E1" s="614"/>
      <c r="BP1" s="614"/>
      <c r="BQ1" s="615"/>
      <c r="BR1" s="614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  <c r="CZ1" s="616"/>
      <c r="DA1" s="616"/>
      <c r="DB1" s="616"/>
      <c r="DC1" s="616"/>
    </row>
    <row r="2" customFormat="false" ht="12.75" hidden="false" customHeight="false" outlineLevel="0" collapsed="false">
      <c r="A2" s="614"/>
      <c r="B2" s="614"/>
      <c r="C2" s="614"/>
      <c r="E2" s="303" t="s">
        <v>329</v>
      </c>
      <c r="BP2" s="614"/>
      <c r="BQ2" s="615"/>
      <c r="BR2" s="614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  <c r="CZ2" s="616"/>
      <c r="DA2" s="616"/>
      <c r="DB2" s="616"/>
      <c r="DC2" s="616"/>
    </row>
    <row r="3" customFormat="false" ht="41.25" hidden="false" customHeight="true" outlineLevel="0" collapsed="false">
      <c r="A3" s="324" t="s">
        <v>330</v>
      </c>
      <c r="B3" s="324"/>
      <c r="C3" s="324"/>
      <c r="D3" s="324"/>
      <c r="E3" s="324"/>
      <c r="BP3" s="614"/>
      <c r="BQ3" s="615"/>
      <c r="BR3" s="614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  <c r="CZ3" s="616"/>
      <c r="DA3" s="616"/>
      <c r="DB3" s="616"/>
      <c r="DC3" s="616"/>
    </row>
    <row r="4" customFormat="false" ht="26.25" hidden="false" customHeight="true" outlineLevel="0" collapsed="false">
      <c r="A4" s="357"/>
      <c r="B4" s="290"/>
      <c r="C4" s="175" t="s">
        <v>325</v>
      </c>
      <c r="D4" s="175"/>
      <c r="E4" s="175"/>
      <c r="BP4" s="614"/>
      <c r="BQ4" s="615"/>
      <c r="BR4" s="614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  <c r="CZ4" s="616"/>
      <c r="DA4" s="616"/>
      <c r="DB4" s="616"/>
      <c r="DC4" s="616"/>
    </row>
    <row r="5" customFormat="false" ht="15.75" hidden="false" customHeight="true" outlineLevel="0" collapsed="false">
      <c r="A5" s="617"/>
      <c r="B5" s="293" t="s">
        <v>133</v>
      </c>
      <c r="C5" s="294" t="s">
        <v>141</v>
      </c>
      <c r="D5" s="294"/>
      <c r="E5" s="294"/>
      <c r="BP5" s="614"/>
      <c r="BQ5" s="615"/>
      <c r="BR5" s="614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  <c r="CZ5" s="616"/>
      <c r="DA5" s="616"/>
      <c r="DB5" s="616"/>
      <c r="DC5" s="616"/>
    </row>
    <row r="6" customFormat="false" ht="9.75" hidden="false" customHeight="true" outlineLevel="0" collapsed="false">
      <c r="A6" s="618"/>
      <c r="B6" s="293"/>
      <c r="C6" s="619" t="s">
        <v>71</v>
      </c>
      <c r="D6" s="619" t="s">
        <v>72</v>
      </c>
      <c r="E6" s="296" t="s">
        <v>73</v>
      </c>
      <c r="BP6" s="614"/>
      <c r="BQ6" s="615"/>
      <c r="BR6" s="614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  <c r="DA6" s="616"/>
      <c r="DB6" s="616"/>
      <c r="DC6" s="616"/>
    </row>
    <row r="7" customFormat="false" ht="8.25" hidden="false" customHeight="true" outlineLevel="0" collapsed="false">
      <c r="A7" s="618"/>
      <c r="B7" s="293"/>
      <c r="C7" s="619"/>
      <c r="D7" s="619"/>
      <c r="E7" s="296"/>
      <c r="BP7" s="616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  <c r="CZ7" s="616"/>
      <c r="DA7" s="616"/>
      <c r="DB7" s="616"/>
      <c r="DC7" s="616"/>
    </row>
    <row r="8" customFormat="false" ht="9" hidden="false" customHeight="true" outlineLevel="0" collapsed="false">
      <c r="A8" s="620"/>
      <c r="B8" s="293"/>
      <c r="C8" s="619"/>
      <c r="D8" s="619"/>
      <c r="E8" s="29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  <c r="CZ8" s="616"/>
      <c r="DA8" s="616"/>
      <c r="DB8" s="616"/>
      <c r="DC8" s="616"/>
    </row>
    <row r="9" customFormat="false" ht="3" hidden="false" customHeight="true" outlineLevel="0" collapsed="false">
      <c r="A9" s="357"/>
      <c r="B9" s="621"/>
      <c r="C9" s="622"/>
      <c r="D9" s="622"/>
      <c r="E9" s="622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  <c r="CZ9" s="616"/>
      <c r="DA9" s="616"/>
      <c r="DB9" s="616"/>
      <c r="DC9" s="616"/>
    </row>
    <row r="10" customFormat="false" ht="12.75" hidden="false" customHeight="true" outlineLevel="0" collapsed="false">
      <c r="A10" s="380" t="s">
        <v>93</v>
      </c>
      <c r="B10" s="623" t="n">
        <v>5786.49</v>
      </c>
      <c r="C10" s="624" t="n">
        <v>3782.76</v>
      </c>
      <c r="D10" s="624" t="n">
        <v>5646.83</v>
      </c>
      <c r="E10" s="624" t="n">
        <v>7083.86</v>
      </c>
      <c r="F10" s="671"/>
      <c r="BP10" s="626"/>
      <c r="BQ10" s="626"/>
      <c r="BR10" s="62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  <c r="CZ10" s="616"/>
      <c r="DA10" s="616"/>
      <c r="DB10" s="616"/>
      <c r="DC10" s="616"/>
    </row>
    <row r="11" customFormat="false" ht="12.75" hidden="false" customHeight="true" outlineLevel="0" collapsed="false">
      <c r="A11" s="380" t="s">
        <v>94</v>
      </c>
      <c r="B11" s="627" t="n">
        <v>127.6</v>
      </c>
      <c r="C11" s="624" t="n">
        <v>114.94</v>
      </c>
      <c r="D11" s="624" t="n">
        <v>162.49</v>
      </c>
      <c r="E11" s="624" t="n">
        <v>2.77</v>
      </c>
      <c r="F11" s="671"/>
      <c r="BP11" s="626"/>
      <c r="BQ11" s="626"/>
      <c r="BR11" s="62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  <c r="CZ11" s="616"/>
      <c r="DA11" s="616"/>
      <c r="DB11" s="616"/>
      <c r="DC11" s="616"/>
    </row>
    <row r="12" customFormat="false" ht="12.75" hidden="false" customHeight="true" outlineLevel="0" collapsed="false">
      <c r="A12" s="380" t="s">
        <v>95</v>
      </c>
      <c r="B12" s="627" t="n">
        <v>305.19</v>
      </c>
      <c r="C12" s="624" t="n">
        <v>304.67</v>
      </c>
      <c r="D12" s="624" t="n">
        <v>324.33</v>
      </c>
      <c r="E12" s="624" t="n">
        <v>234.2</v>
      </c>
      <c r="F12" s="671"/>
      <c r="BP12" s="626"/>
      <c r="BQ12" s="626"/>
      <c r="BR12" s="62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  <c r="CZ12" s="616"/>
      <c r="DA12" s="616"/>
      <c r="DB12" s="616"/>
      <c r="DC12" s="616"/>
    </row>
    <row r="13" customFormat="false" ht="12.75" hidden="false" customHeight="true" outlineLevel="0" collapsed="false">
      <c r="A13" s="380" t="s">
        <v>300</v>
      </c>
      <c r="B13" s="627" t="n">
        <v>530.97</v>
      </c>
      <c r="C13" s="624" t="n">
        <v>387.93</v>
      </c>
      <c r="D13" s="624" t="n">
        <v>509.22</v>
      </c>
      <c r="E13" s="624" t="n">
        <v>667.34</v>
      </c>
      <c r="F13" s="671"/>
      <c r="BP13" s="626"/>
      <c r="BQ13" s="626"/>
      <c r="BR13" s="62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  <c r="CZ13" s="616"/>
      <c r="DA13" s="616"/>
      <c r="DB13" s="616"/>
      <c r="DC13" s="616"/>
    </row>
    <row r="14" customFormat="false" ht="12.75" hidden="false" customHeight="true" outlineLevel="0" collapsed="false">
      <c r="A14" s="323" t="s">
        <v>97</v>
      </c>
      <c r="B14" s="627" t="n">
        <v>526.58</v>
      </c>
      <c r="C14" s="628" t="n">
        <v>382.96</v>
      </c>
      <c r="D14" s="628" t="n">
        <v>504.85</v>
      </c>
      <c r="E14" s="628" t="n">
        <v>663.14</v>
      </c>
      <c r="F14" s="671"/>
      <c r="BP14" s="626"/>
      <c r="BQ14" s="626"/>
      <c r="BR14" s="62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  <c r="CZ14" s="616"/>
      <c r="DA14" s="616"/>
      <c r="DB14" s="616"/>
      <c r="DC14" s="616"/>
    </row>
    <row r="15" customFormat="false" ht="12.75" hidden="false" customHeight="true" outlineLevel="0" collapsed="false">
      <c r="A15" s="323" t="s">
        <v>98</v>
      </c>
      <c r="B15" s="627" t="n">
        <v>4.39</v>
      </c>
      <c r="C15" s="628" t="n">
        <v>4.97</v>
      </c>
      <c r="D15" s="628" t="n">
        <v>4.37</v>
      </c>
      <c r="E15" s="628" t="n">
        <v>4.2</v>
      </c>
      <c r="F15" s="671"/>
      <c r="BP15" s="626"/>
      <c r="BQ15" s="626"/>
      <c r="BR15" s="62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  <c r="CZ15" s="616"/>
      <c r="DA15" s="616"/>
      <c r="DB15" s="616"/>
      <c r="DC15" s="616"/>
    </row>
    <row r="16" customFormat="false" ht="12.75" hidden="false" customHeight="true" outlineLevel="0" collapsed="false">
      <c r="A16" s="582" t="s">
        <v>301</v>
      </c>
      <c r="B16" s="627" t="n">
        <v>1441.71</v>
      </c>
      <c r="C16" s="628" t="n">
        <v>1345.68</v>
      </c>
      <c r="D16" s="628" t="n">
        <v>1371.77</v>
      </c>
      <c r="E16" s="628" t="n">
        <v>1739.05</v>
      </c>
      <c r="F16" s="671"/>
      <c r="BP16" s="626"/>
      <c r="BQ16" s="626"/>
      <c r="BR16" s="62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  <c r="CZ16" s="616"/>
      <c r="DA16" s="616"/>
      <c r="DB16" s="616"/>
      <c r="DC16" s="616"/>
    </row>
    <row r="17" customFormat="false" ht="12.75" hidden="false" customHeight="true" outlineLevel="0" collapsed="false">
      <c r="A17" s="323" t="s">
        <v>97</v>
      </c>
      <c r="B17" s="627" t="n">
        <v>1072.06</v>
      </c>
      <c r="C17" s="628" t="n">
        <v>837.02</v>
      </c>
      <c r="D17" s="628" t="n">
        <v>998.51</v>
      </c>
      <c r="E17" s="628" t="n">
        <v>1436.79</v>
      </c>
      <c r="F17" s="671"/>
      <c r="BP17" s="626"/>
      <c r="BQ17" s="626"/>
      <c r="BR17" s="62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  <c r="CZ17" s="616"/>
      <c r="DA17" s="616"/>
      <c r="DB17" s="616"/>
      <c r="DC17" s="616"/>
    </row>
    <row r="18" customFormat="false" ht="12.75" hidden="false" customHeight="true" outlineLevel="0" collapsed="false">
      <c r="A18" s="323" t="s">
        <v>98</v>
      </c>
      <c r="B18" s="627" t="n">
        <v>369.65</v>
      </c>
      <c r="C18" s="628" t="n">
        <v>508.66</v>
      </c>
      <c r="D18" s="628" t="n">
        <v>373.26</v>
      </c>
      <c r="E18" s="628" t="n">
        <v>302.26</v>
      </c>
      <c r="F18" s="671"/>
      <c r="BP18" s="626"/>
      <c r="BQ18" s="626"/>
      <c r="BR18" s="62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  <c r="CZ18" s="616"/>
      <c r="DA18" s="616"/>
      <c r="DB18" s="616"/>
      <c r="DC18" s="616"/>
    </row>
    <row r="19" customFormat="false" ht="25.5" hidden="false" customHeight="false" outlineLevel="0" collapsed="false">
      <c r="A19" s="583" t="s">
        <v>100</v>
      </c>
      <c r="B19" s="627" t="n">
        <v>1295.07</v>
      </c>
      <c r="C19" s="628" t="n">
        <v>1343.77</v>
      </c>
      <c r="D19" s="628" t="n">
        <v>1296.55</v>
      </c>
      <c r="E19" s="628" t="n">
        <v>1270.67</v>
      </c>
      <c r="F19" s="671"/>
      <c r="BP19" s="626"/>
      <c r="BQ19" s="626"/>
      <c r="BR19" s="62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  <c r="CZ19" s="616"/>
      <c r="DA19" s="616"/>
      <c r="DB19" s="616"/>
      <c r="DC19" s="616"/>
    </row>
    <row r="20" customFormat="false" ht="12.75" hidden="false" customHeight="false" outlineLevel="0" collapsed="false">
      <c r="A20" s="584" t="s">
        <v>302</v>
      </c>
      <c r="B20" s="629" t="n">
        <v>27.72</v>
      </c>
      <c r="C20" s="630" t="n">
        <v>60.17</v>
      </c>
      <c r="D20" s="630" t="n">
        <v>27.34</v>
      </c>
      <c r="E20" s="630" t="n">
        <v>16.54</v>
      </c>
      <c r="F20" s="671"/>
      <c r="BP20" s="626"/>
      <c r="BQ20" s="626"/>
      <c r="BR20" s="62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  <c r="CZ20" s="616"/>
      <c r="DA20" s="616"/>
      <c r="DB20" s="616"/>
      <c r="DC20" s="616"/>
    </row>
    <row r="21" customFormat="false" ht="27" hidden="false" customHeight="false" outlineLevel="0" collapsed="false">
      <c r="A21" s="582" t="s">
        <v>101</v>
      </c>
      <c r="B21" s="627" t="n">
        <v>277.95</v>
      </c>
      <c r="C21" s="628" t="n">
        <v>144.01</v>
      </c>
      <c r="D21" s="628" t="n">
        <v>261.79</v>
      </c>
      <c r="E21" s="628" t="n">
        <v>390.02</v>
      </c>
      <c r="BP21" s="626"/>
      <c r="BQ21" s="626"/>
      <c r="BR21" s="62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  <c r="CZ21" s="616"/>
      <c r="DA21" s="616"/>
      <c r="DB21" s="616"/>
      <c r="DC21" s="616"/>
    </row>
    <row r="22" customFormat="false" ht="12.75" hidden="false" customHeight="true" outlineLevel="0" collapsed="false">
      <c r="A22" s="323" t="s">
        <v>97</v>
      </c>
      <c r="B22" s="627" t="n">
        <v>272.97</v>
      </c>
      <c r="C22" s="628" t="n">
        <v>142.69</v>
      </c>
      <c r="D22" s="628" t="n">
        <v>255.09</v>
      </c>
      <c r="E22" s="628" t="n">
        <v>390.02</v>
      </c>
      <c r="BP22" s="626"/>
      <c r="BQ22" s="626"/>
      <c r="BR22" s="62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  <c r="CZ22" s="616"/>
      <c r="DA22" s="616"/>
      <c r="DB22" s="616"/>
      <c r="DC22" s="616"/>
    </row>
    <row r="23" customFormat="false" ht="12.75" hidden="false" customHeight="true" outlineLevel="0" collapsed="false">
      <c r="A23" s="586" t="s">
        <v>98</v>
      </c>
      <c r="B23" s="627" t="n">
        <v>4.98</v>
      </c>
      <c r="C23" s="632" t="n">
        <v>1.32</v>
      </c>
      <c r="D23" s="632" t="n">
        <v>6.7</v>
      </c>
      <c r="E23" s="632" t="s">
        <v>120</v>
      </c>
      <c r="F23" s="671"/>
      <c r="BP23" s="626"/>
      <c r="BQ23" s="626"/>
      <c r="BR23" s="62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  <c r="CZ23" s="616"/>
      <c r="DA23" s="616"/>
      <c r="DB23" s="616"/>
      <c r="DC23" s="616"/>
    </row>
    <row r="24" customFormat="false" ht="12.75" hidden="false" customHeight="true" outlineLevel="0" collapsed="false">
      <c r="A24" s="582" t="s">
        <v>102</v>
      </c>
      <c r="B24" s="627" t="n">
        <v>269.72</v>
      </c>
      <c r="C24" s="632" t="n">
        <v>281.14</v>
      </c>
      <c r="D24" s="632" t="n">
        <v>178.6</v>
      </c>
      <c r="E24" s="632" t="n">
        <v>604.09</v>
      </c>
      <c r="F24" s="671"/>
      <c r="BP24" s="626"/>
      <c r="BQ24" s="626"/>
      <c r="BR24" s="62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  <c r="CZ24" s="616"/>
      <c r="DA24" s="616"/>
      <c r="DB24" s="616"/>
      <c r="DC24" s="616"/>
    </row>
    <row r="25" customFormat="false" ht="12.75" hidden="false" customHeight="true" outlineLevel="0" collapsed="false">
      <c r="A25" s="323" t="s">
        <v>97</v>
      </c>
      <c r="B25" s="627" t="n">
        <v>159.63</v>
      </c>
      <c r="C25" s="632" t="n">
        <v>60.1</v>
      </c>
      <c r="D25" s="632" t="n">
        <v>116.52</v>
      </c>
      <c r="E25" s="632" t="n">
        <v>358.58</v>
      </c>
      <c r="F25" s="671"/>
      <c r="BP25" s="626"/>
      <c r="BQ25" s="626"/>
      <c r="BR25" s="62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  <c r="CZ25" s="616"/>
      <c r="DA25" s="616"/>
      <c r="DB25" s="616"/>
      <c r="DC25" s="616"/>
    </row>
    <row r="26" customFormat="false" ht="12.75" hidden="false" customHeight="true" outlineLevel="0" collapsed="false">
      <c r="A26" s="323" t="s">
        <v>98</v>
      </c>
      <c r="B26" s="623" t="n">
        <v>110.09</v>
      </c>
      <c r="C26" s="624" t="n">
        <v>221.04</v>
      </c>
      <c r="D26" s="624" t="n">
        <v>62.08</v>
      </c>
      <c r="E26" s="624" t="n">
        <v>245.51</v>
      </c>
      <c r="BP26" s="626"/>
      <c r="BQ26" s="626"/>
      <c r="BR26" s="62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  <c r="CZ26" s="616"/>
      <c r="DA26" s="616"/>
      <c r="DB26" s="616"/>
      <c r="DC26" s="616"/>
    </row>
    <row r="27" customFormat="false" ht="25.5" hidden="false" customHeight="false" outlineLevel="0" collapsed="false">
      <c r="A27" s="588" t="s">
        <v>303</v>
      </c>
      <c r="B27" s="623" t="s">
        <v>120</v>
      </c>
      <c r="C27" s="624" t="s">
        <v>120</v>
      </c>
      <c r="D27" s="624" t="s">
        <v>120</v>
      </c>
      <c r="E27" s="624" t="s">
        <v>120</v>
      </c>
      <c r="BP27" s="626"/>
      <c r="BQ27" s="626"/>
      <c r="BR27" s="62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  <c r="CZ27" s="616"/>
      <c r="DA27" s="616"/>
      <c r="DB27" s="616"/>
      <c r="DC27" s="616"/>
    </row>
    <row r="28" customFormat="false" ht="12.75" hidden="false" customHeight="true" outlineLevel="0" collapsed="false">
      <c r="A28" s="380" t="s">
        <v>304</v>
      </c>
      <c r="B28" s="623" t="n">
        <v>597.54</v>
      </c>
      <c r="C28" s="624" t="n">
        <v>99.31</v>
      </c>
      <c r="D28" s="624" t="n">
        <v>693.23</v>
      </c>
      <c r="E28" s="624" t="n">
        <v>435.24</v>
      </c>
      <c r="BP28" s="626"/>
      <c r="BQ28" s="626"/>
      <c r="BR28" s="62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  <c r="CZ28" s="616"/>
      <c r="DA28" s="616"/>
      <c r="DB28" s="616"/>
      <c r="DC28" s="616"/>
    </row>
    <row r="29" customFormat="false" ht="12.75" hidden="false" customHeight="true" outlineLevel="0" collapsed="false">
      <c r="A29" s="323" t="s">
        <v>97</v>
      </c>
      <c r="B29" s="623" t="n">
        <v>445.99</v>
      </c>
      <c r="C29" s="624" t="n">
        <v>16.56</v>
      </c>
      <c r="D29" s="624" t="n">
        <v>588.12</v>
      </c>
      <c r="E29" s="624" t="n">
        <v>84.28</v>
      </c>
      <c r="BP29" s="626"/>
      <c r="BQ29" s="626"/>
      <c r="BR29" s="62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  <c r="CZ29" s="616"/>
      <c r="DA29" s="616"/>
      <c r="DB29" s="616"/>
      <c r="DC29" s="616"/>
    </row>
    <row r="30" customFormat="false" ht="12.75" hidden="false" customHeight="true" outlineLevel="0" collapsed="false">
      <c r="A30" s="586" t="s">
        <v>98</v>
      </c>
      <c r="B30" s="623" t="n">
        <v>151.55</v>
      </c>
      <c r="C30" s="624" t="n">
        <v>82.75</v>
      </c>
      <c r="D30" s="624" t="n">
        <v>105.11</v>
      </c>
      <c r="E30" s="624" t="n">
        <v>350.96</v>
      </c>
      <c r="BP30" s="626"/>
      <c r="BQ30" s="626"/>
      <c r="BR30" s="62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  <c r="CZ30" s="616"/>
      <c r="DA30" s="616"/>
      <c r="DB30" s="616"/>
      <c r="DC30" s="616"/>
    </row>
    <row r="31" customFormat="false" ht="12.75" hidden="false" customHeight="true" outlineLevel="0" collapsed="false">
      <c r="A31" s="584" t="s">
        <v>305</v>
      </c>
      <c r="B31" s="633" t="n">
        <v>4.98</v>
      </c>
      <c r="C31" s="634" t="n">
        <v>0.27</v>
      </c>
      <c r="D31" s="634" t="n">
        <v>1.66</v>
      </c>
      <c r="E31" s="634" t="n">
        <v>19.18</v>
      </c>
      <c r="BP31" s="626"/>
      <c r="BQ31" s="626"/>
      <c r="BR31" s="62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  <c r="CZ31" s="616"/>
      <c r="DA31" s="616"/>
      <c r="DB31" s="616"/>
      <c r="DC31" s="616"/>
    </row>
    <row r="32" customFormat="false" ht="12.75" hidden="false" customHeight="true" outlineLevel="0" collapsed="false">
      <c r="A32" s="582" t="s">
        <v>104</v>
      </c>
      <c r="B32" s="623" t="n">
        <v>357.37</v>
      </c>
      <c r="C32" s="624" t="n">
        <v>225.61</v>
      </c>
      <c r="D32" s="624" t="n">
        <v>338.75</v>
      </c>
      <c r="E32" s="624" t="n">
        <v>477.79</v>
      </c>
      <c r="BP32" s="626"/>
      <c r="BQ32" s="626"/>
      <c r="BR32" s="62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  <c r="CZ32" s="616"/>
      <c r="DA32" s="616"/>
      <c r="DB32" s="616"/>
      <c r="DC32" s="616"/>
    </row>
    <row r="33" customFormat="false" ht="12.75" hidden="false" customHeight="true" outlineLevel="0" collapsed="false">
      <c r="A33" s="323" t="s">
        <v>97</v>
      </c>
      <c r="B33" s="623" t="n">
        <v>48.06</v>
      </c>
      <c r="C33" s="635" t="n">
        <v>26.51</v>
      </c>
      <c r="D33" s="635" t="n">
        <v>40.46</v>
      </c>
      <c r="E33" s="635" t="n">
        <v>84.75</v>
      </c>
      <c r="BP33" s="626"/>
      <c r="BQ33" s="626"/>
      <c r="BR33" s="62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  <c r="CZ33" s="616"/>
      <c r="DA33" s="616"/>
      <c r="DB33" s="616"/>
      <c r="DC33" s="616"/>
    </row>
    <row r="34" customFormat="false" ht="12.75" hidden="false" customHeight="true" outlineLevel="0" collapsed="false">
      <c r="A34" s="586" t="s">
        <v>98</v>
      </c>
      <c r="B34" s="623" t="n">
        <v>309.31</v>
      </c>
      <c r="C34" s="624" t="n">
        <v>199.1</v>
      </c>
      <c r="D34" s="624" t="n">
        <v>298.29</v>
      </c>
      <c r="E34" s="624" t="n">
        <v>393.04</v>
      </c>
      <c r="BP34" s="626"/>
      <c r="BQ34" s="626"/>
      <c r="BR34" s="62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  <c r="CZ34" s="616"/>
      <c r="DA34" s="616"/>
      <c r="DB34" s="616"/>
      <c r="DC34" s="616"/>
    </row>
    <row r="35" customFormat="false" ht="12.75" hidden="false" customHeight="true" outlineLevel="0" collapsed="false">
      <c r="A35" s="588" t="s">
        <v>306</v>
      </c>
      <c r="B35" s="623" t="s">
        <v>120</v>
      </c>
      <c r="C35" s="624" t="s">
        <v>120</v>
      </c>
      <c r="D35" s="624" t="s">
        <v>120</v>
      </c>
      <c r="E35" s="624" t="s">
        <v>120</v>
      </c>
      <c r="BP35" s="626"/>
      <c r="BQ35" s="626"/>
      <c r="BR35" s="62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  <c r="CZ35" s="616"/>
      <c r="DA35" s="616"/>
      <c r="DB35" s="616"/>
      <c r="DC35" s="616"/>
    </row>
    <row r="36" customFormat="false" ht="12.75" hidden="false" customHeight="true" outlineLevel="0" collapsed="false">
      <c r="A36" s="582" t="s">
        <v>307</v>
      </c>
      <c r="B36" s="623" t="n">
        <v>203.45</v>
      </c>
      <c r="C36" s="624" t="n">
        <v>146.62</v>
      </c>
      <c r="D36" s="624" t="n">
        <v>233.43</v>
      </c>
      <c r="E36" s="624" t="n">
        <v>114.08</v>
      </c>
      <c r="BP36" s="626"/>
      <c r="BQ36" s="626"/>
      <c r="BR36" s="62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  <c r="CZ36" s="616"/>
      <c r="DA36" s="616"/>
      <c r="DB36" s="616"/>
      <c r="DC36" s="616"/>
    </row>
    <row r="37" customFormat="false" ht="12.75" hidden="false" customHeight="true" outlineLevel="0" collapsed="false">
      <c r="A37" s="586" t="s">
        <v>97</v>
      </c>
      <c r="B37" s="623" t="n">
        <v>124.78</v>
      </c>
      <c r="C37" s="624" t="n">
        <v>53.95</v>
      </c>
      <c r="D37" s="624" t="n">
        <v>143.53</v>
      </c>
      <c r="E37" s="624" t="n">
        <v>82.58</v>
      </c>
      <c r="BP37" s="626"/>
      <c r="BQ37" s="626"/>
      <c r="BR37" s="62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  <c r="CZ37" s="616"/>
      <c r="DA37" s="616"/>
      <c r="DB37" s="616"/>
      <c r="DC37" s="616"/>
    </row>
    <row r="38" customFormat="false" ht="12.75" hidden="false" customHeight="true" outlineLevel="0" collapsed="false">
      <c r="A38" s="323" t="s">
        <v>98</v>
      </c>
      <c r="B38" s="623" t="n">
        <v>78.67</v>
      </c>
      <c r="C38" s="635" t="n">
        <v>92.67</v>
      </c>
      <c r="D38" s="635" t="n">
        <v>89.9</v>
      </c>
      <c r="E38" s="635" t="n">
        <v>31.5</v>
      </c>
      <c r="BP38" s="626"/>
      <c r="BQ38" s="626"/>
      <c r="BR38" s="62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  <c r="CZ38" s="616"/>
      <c r="DA38" s="616"/>
      <c r="DB38" s="616"/>
      <c r="DC38" s="616"/>
    </row>
    <row r="39" customFormat="false" ht="12.75" hidden="false" customHeight="true" outlineLevel="0" collapsed="false">
      <c r="A39" s="591" t="s">
        <v>308</v>
      </c>
      <c r="B39" s="623" t="n">
        <v>1.28</v>
      </c>
      <c r="C39" s="624" t="s">
        <v>120</v>
      </c>
      <c r="D39" s="624" t="n">
        <v>1.76</v>
      </c>
      <c r="E39" s="624" t="s">
        <v>120</v>
      </c>
      <c r="BP39" s="626"/>
      <c r="BQ39" s="626"/>
      <c r="BR39" s="62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  <c r="CZ39" s="616"/>
      <c r="DA39" s="616"/>
      <c r="DB39" s="616"/>
      <c r="DC39" s="616"/>
    </row>
    <row r="40" customFormat="false" ht="12.75" hidden="false" customHeight="true" outlineLevel="0" collapsed="false">
      <c r="A40" s="582" t="s">
        <v>309</v>
      </c>
      <c r="B40" s="623" t="n">
        <v>106.84</v>
      </c>
      <c r="C40" s="635" t="n">
        <v>89.07</v>
      </c>
      <c r="D40" s="635" t="n">
        <v>104.55</v>
      </c>
      <c r="E40" s="635" t="n">
        <v>122.29</v>
      </c>
      <c r="BP40" s="626"/>
      <c r="BQ40" s="626"/>
      <c r="BR40" s="62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  <c r="CZ40" s="616"/>
      <c r="DA40" s="616"/>
      <c r="DB40" s="616"/>
      <c r="DC40" s="616"/>
    </row>
    <row r="41" customFormat="false" ht="12.75" hidden="false" customHeight="true" outlineLevel="0" collapsed="false">
      <c r="A41" s="380" t="s">
        <v>107</v>
      </c>
      <c r="B41" s="623" t="n">
        <v>366.63</v>
      </c>
      <c r="C41" s="624" t="n">
        <v>352.42</v>
      </c>
      <c r="D41" s="624" t="n">
        <v>420.97</v>
      </c>
      <c r="E41" s="624" t="n">
        <v>170.09</v>
      </c>
      <c r="BP41" s="626"/>
      <c r="BQ41" s="626"/>
      <c r="BR41" s="62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  <c r="CZ41" s="616"/>
      <c r="DA41" s="616"/>
      <c r="DB41" s="616"/>
      <c r="DC41" s="616"/>
    </row>
    <row r="42" customFormat="false" ht="12.75" hidden="false" customHeight="true" outlineLevel="0" collapsed="false">
      <c r="A42" s="323" t="s">
        <v>310</v>
      </c>
      <c r="B42" s="623"/>
      <c r="C42" s="624"/>
      <c r="D42" s="624"/>
      <c r="E42" s="624"/>
      <c r="BP42" s="626"/>
      <c r="BQ42" s="626"/>
      <c r="BR42" s="62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  <c r="CZ42" s="616"/>
      <c r="DA42" s="616"/>
      <c r="DB42" s="616"/>
      <c r="DC42" s="616"/>
    </row>
    <row r="43" customFormat="false" ht="12.75" hidden="false" customHeight="true" outlineLevel="0" collapsed="false">
      <c r="A43" s="588" t="s">
        <v>109</v>
      </c>
      <c r="B43" s="623" t="n">
        <v>293.69</v>
      </c>
      <c r="C43" s="624" t="n">
        <v>262.69</v>
      </c>
      <c r="D43" s="624" t="n">
        <v>342.11</v>
      </c>
      <c r="E43" s="624" t="n">
        <v>125.68</v>
      </c>
      <c r="BP43" s="626"/>
      <c r="BQ43" s="626"/>
      <c r="BR43" s="62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  <c r="CZ43" s="616"/>
      <c r="DA43" s="616"/>
      <c r="DB43" s="616"/>
      <c r="DC43" s="616"/>
    </row>
    <row r="44" customFormat="false" ht="25.5" hidden="false" customHeight="false" outlineLevel="0" collapsed="false">
      <c r="A44" s="588" t="s">
        <v>110</v>
      </c>
      <c r="B44" s="623" t="n">
        <v>20.14</v>
      </c>
      <c r="C44" s="624" t="n">
        <v>25.3</v>
      </c>
      <c r="D44" s="624" t="n">
        <v>16.31</v>
      </c>
      <c r="E44" s="624" t="n">
        <v>32.4</v>
      </c>
      <c r="BP44" s="626"/>
      <c r="BQ44" s="626"/>
      <c r="BR44" s="62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  <c r="CZ44" s="616"/>
      <c r="DA44" s="616"/>
      <c r="DB44" s="616"/>
      <c r="DC44" s="616"/>
    </row>
    <row r="45" customFormat="false" ht="25.5" hidden="false" customHeight="false" outlineLevel="0" collapsed="false">
      <c r="A45" s="588" t="s">
        <v>311</v>
      </c>
      <c r="B45" s="623" t="n">
        <v>2.52</v>
      </c>
      <c r="C45" s="635" t="n">
        <v>3.86</v>
      </c>
      <c r="D45" s="635" t="n">
        <v>3.06</v>
      </c>
      <c r="E45" s="635" t="s">
        <v>120</v>
      </c>
      <c r="BP45" s="626"/>
      <c r="BQ45" s="626"/>
      <c r="BR45" s="62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  <c r="CZ45" s="616"/>
      <c r="DA45" s="616"/>
      <c r="DB45" s="616"/>
      <c r="DC45" s="616"/>
    </row>
    <row r="46" customFormat="false" ht="13.5" hidden="false" customHeight="false" outlineLevel="0" collapsed="false">
      <c r="A46" s="380" t="s">
        <v>111</v>
      </c>
      <c r="B46" s="623" t="n">
        <v>316.58</v>
      </c>
      <c r="C46" s="635" t="n">
        <v>301.15</v>
      </c>
      <c r="D46" s="635" t="n">
        <v>318.4</v>
      </c>
      <c r="E46" s="635" t="n">
        <v>315.81</v>
      </c>
      <c r="BP46" s="626"/>
      <c r="BQ46" s="626"/>
      <c r="BR46" s="62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  <c r="CZ46" s="616"/>
      <c r="DA46" s="616"/>
      <c r="DB46" s="616"/>
      <c r="DC46" s="616"/>
    </row>
    <row r="47" customFormat="false" ht="12.75" hidden="false" customHeight="false" outlineLevel="0" collapsed="false">
      <c r="A47" s="586" t="s">
        <v>97</v>
      </c>
      <c r="B47" s="623" t="n">
        <v>170.79</v>
      </c>
      <c r="C47" s="624" t="n">
        <v>141.23</v>
      </c>
      <c r="D47" s="624" t="n">
        <v>156.97</v>
      </c>
      <c r="E47" s="635" t="n">
        <v>233.68</v>
      </c>
      <c r="BP47" s="626"/>
      <c r="BQ47" s="626"/>
      <c r="BR47" s="62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  <c r="CZ47" s="616"/>
      <c r="DA47" s="616"/>
      <c r="DB47" s="616"/>
      <c r="DC47" s="616"/>
    </row>
    <row r="48" customFormat="false" ht="12.75" hidden="false" customHeight="false" outlineLevel="0" collapsed="false">
      <c r="A48" s="586" t="s">
        <v>98</v>
      </c>
      <c r="B48" s="623" t="n">
        <v>145.79</v>
      </c>
      <c r="C48" s="635" t="n">
        <v>159.92</v>
      </c>
      <c r="D48" s="635" t="n">
        <v>161.43</v>
      </c>
      <c r="E48" s="635" t="n">
        <v>82.13</v>
      </c>
      <c r="BP48" s="626"/>
      <c r="BQ48" s="626"/>
      <c r="BR48" s="62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  <c r="CZ48" s="616"/>
      <c r="DA48" s="616"/>
      <c r="DB48" s="616"/>
      <c r="DC48" s="616"/>
    </row>
    <row r="49" customFormat="false" ht="14.25" hidden="false" customHeight="false" outlineLevel="0" collapsed="false">
      <c r="A49" s="386" t="s">
        <v>312</v>
      </c>
      <c r="B49" s="636" t="n">
        <v>10688.04</v>
      </c>
      <c r="C49" s="637" t="n">
        <v>7575.31</v>
      </c>
      <c r="D49" s="637" t="n">
        <v>10564.36</v>
      </c>
      <c r="E49" s="637" t="n">
        <v>12356.63</v>
      </c>
      <c r="BP49" s="626"/>
      <c r="BQ49" s="626"/>
      <c r="BR49" s="62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  <c r="CZ49" s="616"/>
      <c r="DA49" s="616"/>
      <c r="DB49" s="616"/>
      <c r="DC49" s="616"/>
    </row>
    <row r="50" customFormat="false" ht="13.5" hidden="false" customHeight="false" outlineLevel="0" collapsed="false">
      <c r="A50" s="582" t="s">
        <v>313</v>
      </c>
      <c r="B50" s="623"/>
      <c r="C50" s="624"/>
      <c r="D50" s="624"/>
      <c r="E50" s="624"/>
      <c r="BP50" s="626"/>
      <c r="BQ50" s="626"/>
      <c r="BR50" s="62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  <c r="CZ50" s="616"/>
      <c r="DA50" s="616"/>
      <c r="DB50" s="616"/>
      <c r="DC50" s="616"/>
    </row>
    <row r="51" customFormat="false" ht="12.75" hidden="false" customHeight="false" outlineLevel="0" collapsed="false">
      <c r="A51" s="595" t="s">
        <v>314</v>
      </c>
      <c r="B51" s="623" t="n">
        <v>6219.28</v>
      </c>
      <c r="C51" s="624" t="n">
        <v>4202.37</v>
      </c>
      <c r="D51" s="624" t="n">
        <v>6133.65</v>
      </c>
      <c r="E51" s="624" t="n">
        <v>7320.83</v>
      </c>
      <c r="BP51" s="626"/>
      <c r="BQ51" s="626"/>
      <c r="BR51" s="62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  <c r="CZ51" s="616"/>
      <c r="DA51" s="616"/>
      <c r="DB51" s="616"/>
      <c r="DC51" s="616"/>
    </row>
    <row r="52" customFormat="false" ht="12.75" hidden="false" customHeight="false" outlineLevel="0" collapsed="false">
      <c r="A52" s="586" t="s">
        <v>315</v>
      </c>
      <c r="B52" s="623" t="n">
        <v>2820.86</v>
      </c>
      <c r="C52" s="635" t="n">
        <v>1661.02</v>
      </c>
      <c r="D52" s="635" t="n">
        <v>2804.05</v>
      </c>
      <c r="E52" s="635" t="n">
        <v>3333.82</v>
      </c>
      <c r="BP52" s="626"/>
      <c r="BQ52" s="626"/>
      <c r="BR52" s="62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  <c r="CZ52" s="616"/>
      <c r="DA52" s="616"/>
      <c r="DB52" s="616"/>
      <c r="DC52" s="616"/>
    </row>
    <row r="53" customFormat="false" ht="12.75" hidden="false" customHeight="false" outlineLevel="0" collapsed="false">
      <c r="A53" s="323" t="s">
        <v>316</v>
      </c>
      <c r="B53" s="623" t="n">
        <v>1647.9</v>
      </c>
      <c r="C53" s="624" t="n">
        <v>1711.92</v>
      </c>
      <c r="D53" s="624" t="n">
        <v>1626.66</v>
      </c>
      <c r="E53" s="624" t="n">
        <v>1701.98</v>
      </c>
      <c r="BP53" s="626"/>
      <c r="BQ53" s="626"/>
      <c r="BR53" s="62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  <c r="CZ53" s="616"/>
      <c r="DA53" s="616"/>
      <c r="DB53" s="616"/>
      <c r="DC53" s="616"/>
    </row>
    <row r="54" customFormat="false" ht="25.5" hidden="false" customHeight="false" outlineLevel="0" collapsed="false">
      <c r="A54" s="583" t="s">
        <v>116</v>
      </c>
      <c r="B54" s="623" t="n">
        <v>6512.97</v>
      </c>
      <c r="C54" s="624" t="n">
        <v>4465.06</v>
      </c>
      <c r="D54" s="624" t="n">
        <v>6475.76</v>
      </c>
      <c r="E54" s="624" t="n">
        <v>7446.51</v>
      </c>
      <c r="BP54" s="626"/>
      <c r="BQ54" s="626"/>
      <c r="BR54" s="62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  <c r="CZ54" s="616"/>
      <c r="DA54" s="616"/>
      <c r="DB54" s="616"/>
      <c r="DC54" s="616"/>
    </row>
    <row r="55" customFormat="false" ht="14.25" hidden="false" customHeight="false" outlineLevel="0" collapsed="false">
      <c r="A55" s="386" t="s">
        <v>317</v>
      </c>
      <c r="B55" s="639" t="n">
        <v>300.98</v>
      </c>
      <c r="C55" s="639" t="n">
        <v>166.12</v>
      </c>
      <c r="D55" s="639" t="n">
        <v>321.91</v>
      </c>
      <c r="E55" s="639" t="n">
        <v>275.58</v>
      </c>
      <c r="BP55" s="626"/>
      <c r="BQ55" s="626"/>
      <c r="BR55" s="62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  <c r="CX55" s="616"/>
      <c r="CY55" s="616"/>
      <c r="CZ55" s="616"/>
      <c r="DA55" s="616"/>
    </row>
    <row r="56" customFormat="false" ht="12.75" hidden="false" customHeight="false" outlineLevel="0" collapsed="false">
      <c r="A56" s="598" t="s">
        <v>318</v>
      </c>
      <c r="B56" s="640" t="n">
        <v>87.89</v>
      </c>
      <c r="C56" s="640" t="n">
        <v>59.17</v>
      </c>
      <c r="D56" s="640" t="n">
        <v>82.75</v>
      </c>
      <c r="E56" s="640" t="n">
        <v>118.18</v>
      </c>
      <c r="BP56" s="626"/>
      <c r="BQ56" s="626"/>
      <c r="BR56" s="62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  <c r="CX56" s="616"/>
      <c r="CY56" s="616"/>
      <c r="CZ56" s="616"/>
      <c r="DA56" s="616"/>
    </row>
    <row r="57" customFormat="false" ht="25.5" hidden="false" customHeight="false" outlineLevel="0" collapsed="false">
      <c r="A57" s="601" t="s">
        <v>319</v>
      </c>
      <c r="B57" s="641" t="n">
        <v>57.24</v>
      </c>
      <c r="C57" s="641" t="n">
        <v>27.83</v>
      </c>
      <c r="D57" s="641" t="n">
        <v>75.41</v>
      </c>
      <c r="E57" s="641" t="n">
        <v>1.13</v>
      </c>
      <c r="BP57" s="626"/>
      <c r="BQ57" s="626"/>
      <c r="BR57" s="62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  <c r="CZ57" s="616"/>
      <c r="DA57" s="616"/>
      <c r="DB57" s="616"/>
      <c r="DC57" s="616"/>
    </row>
    <row r="58" customFormat="false" ht="12.75" hidden="false" customHeight="false" outlineLevel="0" collapsed="false">
      <c r="A58" s="601" t="s">
        <v>320</v>
      </c>
      <c r="B58" s="642" t="n">
        <v>155.85</v>
      </c>
      <c r="C58" s="642" t="n">
        <v>79.12</v>
      </c>
      <c r="D58" s="642" t="n">
        <v>163.75</v>
      </c>
      <c r="E58" s="642" t="n">
        <v>156.27</v>
      </c>
      <c r="BP58" s="626"/>
      <c r="BQ58" s="626"/>
      <c r="BR58" s="62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  <c r="CX58" s="616"/>
      <c r="CY58" s="616"/>
      <c r="CZ58" s="616"/>
      <c r="DA58" s="616"/>
    </row>
    <row r="59" customFormat="false" ht="15.75" hidden="false" customHeight="false" outlineLevel="0" collapsed="false">
      <c r="A59" s="604" t="s">
        <v>321</v>
      </c>
      <c r="B59" s="194" t="n">
        <v>10989.02</v>
      </c>
      <c r="C59" s="194" t="n">
        <v>7741.43</v>
      </c>
      <c r="D59" s="194" t="n">
        <v>10886.27</v>
      </c>
      <c r="E59" s="194" t="n">
        <v>12632.21</v>
      </c>
      <c r="BP59" s="626"/>
      <c r="BQ59" s="626"/>
      <c r="BR59" s="62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  <c r="CX59" s="616"/>
      <c r="CY59" s="616"/>
      <c r="CZ59" s="616"/>
      <c r="DA59" s="616"/>
    </row>
    <row r="60" customFormat="false" ht="12.75" hidden="false" customHeight="false" outlineLevel="0" collapsed="false">
      <c r="A60" s="643" t="s">
        <v>23</v>
      </c>
      <c r="B60" s="539" t="n">
        <v>297.8</v>
      </c>
      <c r="C60" s="539" t="n">
        <v>22.6</v>
      </c>
      <c r="D60" s="220" t="n">
        <v>216.9</v>
      </c>
      <c r="E60" s="220" t="n">
        <v>58.3</v>
      </c>
      <c r="BP60" s="645"/>
      <c r="BQ60" s="645"/>
      <c r="BR60" s="645"/>
    </row>
    <row r="61" customFormat="false" ht="12.75" hidden="false" customHeight="false" outlineLevel="0" collapsed="false">
      <c r="A61" s="643" t="s">
        <v>128</v>
      </c>
      <c r="B61" s="397" t="n">
        <v>2.57</v>
      </c>
      <c r="C61" s="397" t="n">
        <v>1.73</v>
      </c>
      <c r="D61" s="192" t="n">
        <v>2.43</v>
      </c>
      <c r="E61" s="192" t="n">
        <v>3.42</v>
      </c>
      <c r="BP61" s="645"/>
      <c r="BQ61" s="645"/>
      <c r="BR61" s="645"/>
    </row>
    <row r="62" customFormat="false" ht="12.75" hidden="false" customHeight="false" outlineLevel="0" collapsed="false">
      <c r="A62" s="648" t="s">
        <v>322</v>
      </c>
      <c r="B62" s="649" t="n">
        <v>84</v>
      </c>
      <c r="C62" s="649" t="n">
        <v>16</v>
      </c>
      <c r="D62" s="649" t="n">
        <v>57</v>
      </c>
      <c r="E62" s="649" t="n">
        <v>11</v>
      </c>
      <c r="F62" s="670"/>
      <c r="BP62" s="645"/>
      <c r="BQ62" s="645"/>
      <c r="BR62" s="645"/>
    </row>
    <row r="63" customFormat="false" ht="12.75" hidden="false" customHeight="false" outlineLevel="0" collapsed="false">
      <c r="A63" s="613"/>
      <c r="B63" s="397"/>
      <c r="C63" s="397"/>
      <c r="D63" s="192"/>
      <c r="E63" s="192"/>
      <c r="BP63" s="645"/>
      <c r="BQ63" s="645"/>
      <c r="BR63" s="645"/>
    </row>
    <row r="64" customFormat="false" ht="12.75" hidden="false" customHeight="false" outlineLevel="0" collapsed="false">
      <c r="A64" s="613"/>
      <c r="D64" s="290"/>
      <c r="E64" s="290"/>
    </row>
    <row r="65" customFormat="false" ht="12.75" hidden="false" customHeight="false" outlineLevel="0" collapsed="false">
      <c r="A65" s="613"/>
      <c r="D65" s="290"/>
      <c r="E65" s="290"/>
    </row>
    <row r="66" customFormat="false" ht="12.75" hidden="false" customHeight="false" outlineLevel="0" collapsed="false">
      <c r="A66" s="613"/>
      <c r="D66" s="290"/>
      <c r="E66" s="290"/>
    </row>
    <row r="67" customFormat="false" ht="12.75" hidden="false" customHeight="false" outlineLevel="0" collapsed="false">
      <c r="A67" s="613"/>
      <c r="D67" s="290"/>
      <c r="E67" s="290"/>
    </row>
    <row r="68" customFormat="false" ht="12.75" hidden="false" customHeight="false" outlineLevel="0" collapsed="false">
      <c r="A68" s="613"/>
      <c r="D68" s="290"/>
      <c r="E68" s="290"/>
    </row>
    <row r="69" customFormat="false" ht="12.75" hidden="false" customHeight="false" outlineLevel="0" collapsed="false">
      <c r="A69" s="613"/>
      <c r="D69" s="290"/>
      <c r="E69" s="290"/>
    </row>
    <row r="70" customFormat="false" ht="12.75" hidden="false" customHeight="false" outlineLevel="0" collapsed="false">
      <c r="A70" s="613"/>
      <c r="D70" s="290"/>
      <c r="E70" s="290"/>
    </row>
    <row r="71" customFormat="false" ht="12.75" hidden="false" customHeight="false" outlineLevel="0" collapsed="false">
      <c r="A71" s="613"/>
      <c r="D71" s="290"/>
      <c r="E71" s="290"/>
    </row>
    <row r="72" customFormat="false" ht="12.75" hidden="false" customHeight="false" outlineLevel="0" collapsed="false">
      <c r="A72" s="613"/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99"/>
    <col collapsed="false" customWidth="true" hidden="false" outlineLevel="0" max="2" min="2" style="284" width="12.99"/>
    <col collapsed="false" customWidth="true" hidden="false" outlineLevel="0" max="5" min="3" style="284" width="13.41"/>
    <col collapsed="false" customWidth="true" hidden="false" outlineLevel="0" max="6" min="6" style="613" width="1.7"/>
    <col collapsed="false" customWidth="true" hidden="false" outlineLevel="0" max="7" min="7" style="613" width="4.41"/>
    <col collapsed="false" customWidth="true" hidden="false" outlineLevel="0" max="8" min="8" style="613" width="1.7"/>
    <col collapsed="false" customWidth="true" hidden="false" outlineLevel="0" max="9" min="9" style="613" width="6.41"/>
    <col collapsed="false" customWidth="true" hidden="false" outlineLevel="0" max="10" min="10" style="613" width="1.7"/>
    <col collapsed="false" customWidth="true" hidden="false" outlineLevel="0" max="11" min="11" style="613" width="8.14"/>
    <col collapsed="false" customWidth="true" hidden="false" outlineLevel="0" max="12" min="12" style="613" width="8.28"/>
    <col collapsed="false" customWidth="false" hidden="false" outlineLevel="0" max="13" min="13" style="613" width="9.14"/>
    <col collapsed="false" customWidth="true" hidden="false" outlineLevel="0" max="16" min="14" style="613" width="13.7"/>
    <col collapsed="false" customWidth="true" hidden="false" outlineLevel="0" max="17" min="17" style="613" width="4.7"/>
    <col collapsed="false" customWidth="true" hidden="false" outlineLevel="0" max="44" min="18" style="613" width="1.7"/>
    <col collapsed="false" customWidth="true" hidden="false" outlineLevel="0" max="45" min="45" style="613" width="52.41"/>
    <col collapsed="false" customWidth="true" hidden="false" outlineLevel="0" max="46" min="46" style="613" width="17.56"/>
    <col collapsed="false" customWidth="true" hidden="false" outlineLevel="0" max="47" min="47" style="613" width="10.85"/>
    <col collapsed="false" customWidth="true" hidden="false" outlineLevel="0" max="48" min="48" style="613" width="13.28"/>
    <col collapsed="false" customWidth="true" hidden="false" outlineLevel="0" max="49" min="49" style="613" width="10.85"/>
    <col collapsed="false" customWidth="true" hidden="false" outlineLevel="0" max="50" min="50" style="613" width="17.7"/>
    <col collapsed="false" customWidth="true" hidden="false" outlineLevel="0" max="51" min="51" style="613" width="10.85"/>
    <col collapsed="false" customWidth="true" hidden="false" outlineLevel="0" max="52" min="52" style="613" width="16.13"/>
    <col collapsed="false" customWidth="true" hidden="false" outlineLevel="0" max="53" min="53" style="613" width="10.85"/>
    <col collapsed="false" customWidth="true" hidden="false" outlineLevel="0" max="54" min="54" style="613" width="13.28"/>
    <col collapsed="false" customWidth="true" hidden="false" outlineLevel="0" max="55" min="55" style="613" width="13.14"/>
    <col collapsed="false" customWidth="true" hidden="false" outlineLevel="0" max="56" min="56" style="613" width="14.14"/>
    <col collapsed="false" customWidth="true" hidden="false" outlineLevel="0" max="57" min="57" style="613" width="12.14"/>
    <col collapsed="false" customWidth="true" hidden="false" outlineLevel="0" max="58" min="58" style="613" width="14.41"/>
    <col collapsed="false" customWidth="true" hidden="false" outlineLevel="0" max="59" min="59" style="613" width="12.14"/>
    <col collapsed="false" customWidth="true" hidden="false" outlineLevel="0" max="60" min="60" style="613" width="18.7"/>
    <col collapsed="false" customWidth="true" hidden="false" outlineLevel="0" max="61" min="61" style="613" width="12.14"/>
    <col collapsed="false" customWidth="true" hidden="false" outlineLevel="0" max="62" min="62" style="613" width="17.7"/>
    <col collapsed="false" customWidth="true" hidden="false" outlineLevel="0" max="63" min="63" style="613" width="12.14"/>
    <col collapsed="false" customWidth="true" hidden="false" outlineLevel="0" max="64" min="64" style="284" width="18.7"/>
    <col collapsed="false" customWidth="true" hidden="false" outlineLevel="0" max="65" min="65" style="286" width="12.14"/>
    <col collapsed="false" customWidth="true" hidden="false" outlineLevel="0" max="66" min="66" style="284" width="17.7"/>
    <col collapsed="false" customWidth="true" hidden="false" outlineLevel="0" max="67" min="67" style="613" width="12.14"/>
    <col collapsed="false" customWidth="true" hidden="false" outlineLevel="0" max="68" min="68" style="613" width="18.7"/>
    <col collapsed="false" customWidth="true" hidden="false" outlineLevel="0" max="69" min="69" style="613" width="12.14"/>
    <col collapsed="false" customWidth="true" hidden="false" outlineLevel="0" max="70" min="70" style="613" width="18.7"/>
    <col collapsed="false" customWidth="true" hidden="false" outlineLevel="0" max="71" min="71" style="613" width="12.14"/>
    <col collapsed="false" customWidth="true" hidden="false" outlineLevel="0" max="72" min="72" style="613" width="17.7"/>
    <col collapsed="false" customWidth="true" hidden="false" outlineLevel="0" max="73" min="73" style="613" width="12.14"/>
    <col collapsed="false" customWidth="true" hidden="false" outlineLevel="0" max="74" min="74" style="613" width="18.7"/>
    <col collapsed="false" customWidth="true" hidden="false" outlineLevel="0" max="75" min="75" style="613" width="12.14"/>
    <col collapsed="false" customWidth="true" hidden="false" outlineLevel="0" max="76" min="76" style="613" width="17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8.7"/>
    <col collapsed="false" customWidth="true" hidden="false" outlineLevel="0" max="85" min="85" style="613" width="13.14"/>
    <col collapsed="false" customWidth="true" hidden="false" outlineLevel="0" max="86" min="86" style="613" width="17.7"/>
    <col collapsed="false" customWidth="true" hidden="false" outlineLevel="0" max="87" min="87" style="613" width="12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4.7"/>
    <col collapsed="false" customWidth="true" hidden="false" outlineLevel="0" max="96" min="96" style="613" width="18.7"/>
    <col collapsed="false" customWidth="true" hidden="false" outlineLevel="0" max="97" min="97" style="613" width="12.14"/>
    <col collapsed="false" customWidth="true" hidden="false" outlineLevel="0" max="98" min="98" style="613" width="17.7"/>
    <col collapsed="false" customWidth="true" hidden="false" outlineLevel="0" max="99" min="99" style="613" width="12.14"/>
    <col collapsed="false" customWidth="true" hidden="false" outlineLevel="0" max="100" min="100" style="613" width="19.7"/>
    <col collapsed="false" customWidth="true" hidden="false" outlineLevel="0" max="101" min="101" style="613" width="14.14"/>
    <col collapsed="false" customWidth="false" hidden="false" outlineLevel="0" max="111" min="102" style="613" width="9.14"/>
    <col collapsed="false" customWidth="false" hidden="false" outlineLevel="0" max="257" min="112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L1" s="614"/>
      <c r="BM1" s="615"/>
      <c r="BN1" s="614"/>
      <c r="BO1" s="616"/>
      <c r="BP1" s="616"/>
      <c r="BQ1" s="616"/>
      <c r="BR1" s="616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</row>
    <row r="2" customFormat="false" ht="12" hidden="false" customHeight="true" outlineLevel="0" collapsed="false">
      <c r="A2" s="614"/>
      <c r="B2" s="614"/>
      <c r="C2" s="614"/>
      <c r="E2" s="303" t="s">
        <v>331</v>
      </c>
      <c r="BL2" s="614"/>
      <c r="BM2" s="615"/>
      <c r="BN2" s="614"/>
      <c r="BO2" s="616"/>
      <c r="BP2" s="616"/>
      <c r="BQ2" s="616"/>
      <c r="BR2" s="616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</row>
    <row r="3" customFormat="false" ht="48.75" hidden="false" customHeight="true" outlineLevel="0" collapsed="false">
      <c r="A3" s="324" t="s">
        <v>332</v>
      </c>
      <c r="B3" s="324"/>
      <c r="C3" s="324"/>
      <c r="D3" s="324"/>
      <c r="E3" s="324"/>
      <c r="BL3" s="614"/>
      <c r="BM3" s="615"/>
      <c r="BN3" s="614"/>
      <c r="BO3" s="616"/>
      <c r="BP3" s="616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</row>
    <row r="4" customFormat="false" ht="25.5" hidden="false" customHeight="true" outlineLevel="0" collapsed="false">
      <c r="A4" s="357"/>
      <c r="B4" s="290"/>
      <c r="C4" s="175" t="s">
        <v>328</v>
      </c>
      <c r="D4" s="175"/>
      <c r="E4" s="175"/>
      <c r="BL4" s="614"/>
      <c r="BM4" s="615"/>
      <c r="BN4" s="614"/>
      <c r="BO4" s="616"/>
      <c r="BP4" s="616"/>
      <c r="BQ4" s="616"/>
      <c r="BR4" s="616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</row>
    <row r="5" customFormat="false" ht="15.75" hidden="false" customHeight="true" outlineLevel="0" collapsed="false">
      <c r="A5" s="617"/>
      <c r="B5" s="293" t="s">
        <v>133</v>
      </c>
      <c r="C5" s="294" t="s">
        <v>141</v>
      </c>
      <c r="D5" s="294"/>
      <c r="E5" s="294"/>
      <c r="BL5" s="614"/>
      <c r="BM5" s="615"/>
      <c r="BN5" s="614"/>
      <c r="BO5" s="616"/>
      <c r="BP5" s="616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</row>
    <row r="6" customFormat="false" ht="9" hidden="false" customHeight="true" outlineLevel="0" collapsed="false">
      <c r="A6" s="618"/>
      <c r="B6" s="293"/>
      <c r="C6" s="619" t="s">
        <v>71</v>
      </c>
      <c r="D6" s="619" t="s">
        <v>72</v>
      </c>
      <c r="E6" s="296" t="s">
        <v>73</v>
      </c>
      <c r="BL6" s="614"/>
      <c r="BM6" s="615"/>
      <c r="BN6" s="614"/>
      <c r="BO6" s="616"/>
      <c r="BP6" s="616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</row>
    <row r="7" customFormat="false" ht="9.75" hidden="false" customHeight="true" outlineLevel="0" collapsed="false">
      <c r="A7" s="618"/>
      <c r="B7" s="293"/>
      <c r="C7" s="619"/>
      <c r="D7" s="619"/>
      <c r="E7" s="296"/>
      <c r="BL7" s="616"/>
      <c r="BM7" s="616"/>
      <c r="BN7" s="616"/>
      <c r="BO7" s="616"/>
      <c r="BP7" s="616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</row>
    <row r="8" customFormat="false" ht="11.25" hidden="false" customHeight="true" outlineLevel="0" collapsed="false">
      <c r="A8" s="620"/>
      <c r="B8" s="293"/>
      <c r="C8" s="619"/>
      <c r="D8" s="619"/>
      <c r="E8" s="296"/>
      <c r="BL8" s="616"/>
      <c r="BM8" s="616"/>
      <c r="BN8" s="616"/>
      <c r="BO8" s="61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</row>
    <row r="9" customFormat="false" ht="6.75" hidden="false" customHeight="true" outlineLevel="0" collapsed="false">
      <c r="A9" s="357"/>
      <c r="B9" s="621"/>
      <c r="C9" s="622"/>
      <c r="D9" s="622"/>
      <c r="E9" s="622"/>
      <c r="BL9" s="616"/>
      <c r="BM9" s="616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</row>
    <row r="10" customFormat="false" ht="12.75" hidden="false" customHeight="true" outlineLevel="0" collapsed="false">
      <c r="A10" s="380" t="s">
        <v>93</v>
      </c>
      <c r="B10" s="651" t="n">
        <v>52.6</v>
      </c>
      <c r="C10" s="652" t="n">
        <v>48.8</v>
      </c>
      <c r="D10" s="652" t="n">
        <v>51.9</v>
      </c>
      <c r="E10" s="652" t="n">
        <v>56.2</v>
      </c>
      <c r="F10" s="671"/>
      <c r="BL10" s="626"/>
      <c r="BM10" s="626"/>
      <c r="BN10" s="626"/>
      <c r="BO10" s="616"/>
      <c r="BP10" s="616"/>
      <c r="BQ10" s="616"/>
      <c r="BR10" s="61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</row>
    <row r="11" customFormat="false" ht="12.75" hidden="false" customHeight="true" outlineLevel="0" collapsed="false">
      <c r="A11" s="380" t="s">
        <v>94</v>
      </c>
      <c r="B11" s="654" t="n">
        <v>1.2</v>
      </c>
      <c r="C11" s="652" t="n">
        <v>1.5</v>
      </c>
      <c r="D11" s="652" t="n">
        <v>1.4</v>
      </c>
      <c r="E11" s="652" t="n">
        <v>0</v>
      </c>
      <c r="F11" s="671"/>
      <c r="BL11" s="626"/>
      <c r="BM11" s="626"/>
      <c r="BN11" s="626"/>
      <c r="BO11" s="616"/>
      <c r="BP11" s="616"/>
      <c r="BQ11" s="616"/>
      <c r="BR11" s="61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</row>
    <row r="12" customFormat="false" ht="12.75" hidden="false" customHeight="true" outlineLevel="0" collapsed="false">
      <c r="A12" s="380" t="s">
        <v>95</v>
      </c>
      <c r="B12" s="654" t="n">
        <v>2.8</v>
      </c>
      <c r="C12" s="652" t="n">
        <v>3.9</v>
      </c>
      <c r="D12" s="652" t="n">
        <v>3</v>
      </c>
      <c r="E12" s="652" t="n">
        <v>1.9</v>
      </c>
      <c r="F12" s="671"/>
      <c r="BL12" s="626"/>
      <c r="BM12" s="626"/>
      <c r="BN12" s="626"/>
      <c r="BO12" s="616"/>
      <c r="BP12" s="616"/>
      <c r="BQ12" s="616"/>
      <c r="BR12" s="61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</row>
    <row r="13" customFormat="false" ht="12.75" hidden="false" customHeight="true" outlineLevel="0" collapsed="false">
      <c r="A13" s="380" t="s">
        <v>300</v>
      </c>
      <c r="B13" s="654" t="n">
        <v>4.9</v>
      </c>
      <c r="C13" s="652" t="n">
        <v>5</v>
      </c>
      <c r="D13" s="652" t="n">
        <v>4.7</v>
      </c>
      <c r="E13" s="652" t="n">
        <v>5.3</v>
      </c>
      <c r="F13" s="671"/>
      <c r="BL13" s="626"/>
      <c r="BM13" s="626"/>
      <c r="BN13" s="626"/>
      <c r="BO13" s="616"/>
      <c r="BP13" s="616"/>
      <c r="BQ13" s="616"/>
      <c r="BR13" s="61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</row>
    <row r="14" customFormat="false" ht="12.75" hidden="false" customHeight="true" outlineLevel="0" collapsed="false">
      <c r="A14" s="323" t="s">
        <v>97</v>
      </c>
      <c r="B14" s="654" t="n">
        <v>4.8</v>
      </c>
      <c r="C14" s="655" t="n">
        <v>4.9</v>
      </c>
      <c r="D14" s="655" t="n">
        <v>4.7</v>
      </c>
      <c r="E14" s="655" t="n">
        <v>5.3</v>
      </c>
      <c r="F14" s="671"/>
      <c r="BL14" s="626"/>
      <c r="BM14" s="626"/>
      <c r="BN14" s="626"/>
      <c r="BO14" s="616"/>
      <c r="BP14" s="616"/>
      <c r="BQ14" s="616"/>
      <c r="BR14" s="61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</row>
    <row r="15" customFormat="false" ht="12.75" hidden="false" customHeight="true" outlineLevel="0" collapsed="false">
      <c r="A15" s="323" t="s">
        <v>98</v>
      </c>
      <c r="B15" s="654" t="n">
        <v>0.1</v>
      </c>
      <c r="C15" s="655" t="n">
        <v>0.1</v>
      </c>
      <c r="D15" s="655" t="n">
        <v>0</v>
      </c>
      <c r="E15" s="655" t="n">
        <v>0</v>
      </c>
      <c r="F15" s="671"/>
      <c r="BL15" s="626"/>
      <c r="BM15" s="626"/>
      <c r="BN15" s="626"/>
      <c r="BO15" s="616"/>
      <c r="BP15" s="616"/>
      <c r="BQ15" s="616"/>
      <c r="BR15" s="61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</row>
    <row r="16" customFormat="false" ht="12.75" hidden="false" customHeight="true" outlineLevel="0" collapsed="false">
      <c r="A16" s="582" t="s">
        <v>301</v>
      </c>
      <c r="B16" s="654" t="n">
        <v>13.1</v>
      </c>
      <c r="C16" s="655" t="n">
        <v>17.4</v>
      </c>
      <c r="D16" s="655" t="n">
        <v>12.7</v>
      </c>
      <c r="E16" s="655" t="n">
        <v>13.8</v>
      </c>
      <c r="F16" s="671"/>
      <c r="BL16" s="626"/>
      <c r="BM16" s="626"/>
      <c r="BN16" s="626"/>
      <c r="BO16" s="616"/>
      <c r="BP16" s="616"/>
      <c r="BQ16" s="616"/>
      <c r="BR16" s="61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</row>
    <row r="17" customFormat="false" ht="12.75" hidden="false" customHeight="true" outlineLevel="0" collapsed="false">
      <c r="A17" s="323" t="s">
        <v>97</v>
      </c>
      <c r="B17" s="654" t="n">
        <v>9.7</v>
      </c>
      <c r="C17" s="655" t="n">
        <v>10.8</v>
      </c>
      <c r="D17" s="655" t="n">
        <v>9.2</v>
      </c>
      <c r="E17" s="655" t="n">
        <v>11.4</v>
      </c>
      <c r="F17" s="671"/>
      <c r="BL17" s="626"/>
      <c r="BM17" s="626"/>
      <c r="BN17" s="626"/>
      <c r="BO17" s="616"/>
      <c r="BP17" s="616"/>
      <c r="BQ17" s="616"/>
      <c r="BR17" s="61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</row>
    <row r="18" customFormat="false" ht="12.75" hidden="false" customHeight="true" outlineLevel="0" collapsed="false">
      <c r="A18" s="323" t="s">
        <v>98</v>
      </c>
      <c r="B18" s="654" t="n">
        <v>3.4</v>
      </c>
      <c r="C18" s="655" t="n">
        <v>6.6</v>
      </c>
      <c r="D18" s="655" t="n">
        <v>3.5</v>
      </c>
      <c r="E18" s="655" t="n">
        <v>2.4</v>
      </c>
      <c r="F18" s="671"/>
      <c r="BL18" s="626"/>
      <c r="BM18" s="626"/>
      <c r="BN18" s="626"/>
      <c r="BO18" s="616"/>
      <c r="BP18" s="616"/>
      <c r="BQ18" s="616"/>
      <c r="BR18" s="61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</row>
    <row r="19" customFormat="false" ht="25.5" hidden="false" customHeight="false" outlineLevel="0" collapsed="false">
      <c r="A19" s="583" t="s">
        <v>100</v>
      </c>
      <c r="B19" s="654" t="n">
        <v>11.8</v>
      </c>
      <c r="C19" s="655" t="n">
        <v>17.4</v>
      </c>
      <c r="D19" s="655" t="n">
        <v>11.9</v>
      </c>
      <c r="E19" s="655" t="n">
        <v>10.1</v>
      </c>
      <c r="F19" s="671"/>
      <c r="BL19" s="626"/>
      <c r="BM19" s="626"/>
      <c r="BN19" s="626"/>
      <c r="BO19" s="616"/>
      <c r="BP19" s="616"/>
      <c r="BQ19" s="616"/>
      <c r="BR19" s="61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</row>
    <row r="20" customFormat="false" ht="12.75" hidden="false" customHeight="false" outlineLevel="0" collapsed="false">
      <c r="A20" s="584" t="s">
        <v>302</v>
      </c>
      <c r="B20" s="656" t="n">
        <v>0.3</v>
      </c>
      <c r="C20" s="657" t="n">
        <v>0.8</v>
      </c>
      <c r="D20" s="657" t="n">
        <v>0.3</v>
      </c>
      <c r="E20" s="657" t="n">
        <v>0.1</v>
      </c>
      <c r="F20" s="671"/>
      <c r="BL20" s="626"/>
      <c r="BM20" s="626"/>
      <c r="BN20" s="626"/>
      <c r="BO20" s="616"/>
      <c r="BP20" s="616"/>
      <c r="BQ20" s="616"/>
      <c r="BR20" s="61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</row>
    <row r="21" customFormat="false" ht="27" hidden="false" customHeight="false" outlineLevel="0" collapsed="false">
      <c r="A21" s="582" t="s">
        <v>101</v>
      </c>
      <c r="B21" s="654" t="n">
        <v>2.5</v>
      </c>
      <c r="C21" s="655" t="n">
        <v>1.9</v>
      </c>
      <c r="D21" s="655" t="n">
        <v>2.4</v>
      </c>
      <c r="E21" s="655" t="n">
        <v>3.1</v>
      </c>
      <c r="BL21" s="626"/>
      <c r="BM21" s="626"/>
      <c r="BN21" s="626"/>
      <c r="BO21" s="616"/>
      <c r="BP21" s="616"/>
      <c r="BQ21" s="616"/>
      <c r="BR21" s="61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</row>
    <row r="22" customFormat="false" ht="12.75" hidden="false" customHeight="true" outlineLevel="0" collapsed="false">
      <c r="A22" s="323" t="s">
        <v>97</v>
      </c>
      <c r="B22" s="654" t="n">
        <v>2.5</v>
      </c>
      <c r="C22" s="655" t="n">
        <v>1.9</v>
      </c>
      <c r="D22" s="655" t="n">
        <v>2.3</v>
      </c>
      <c r="E22" s="655" t="n">
        <v>3.1</v>
      </c>
      <c r="BL22" s="626"/>
      <c r="BM22" s="626"/>
      <c r="BN22" s="626"/>
      <c r="BO22" s="616"/>
      <c r="BP22" s="616"/>
      <c r="BQ22" s="616"/>
      <c r="BR22" s="61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</row>
    <row r="23" customFormat="false" ht="12.75" hidden="false" customHeight="true" outlineLevel="0" collapsed="false">
      <c r="A23" s="586" t="s">
        <v>98</v>
      </c>
      <c r="B23" s="654" t="n">
        <v>0</v>
      </c>
      <c r="C23" s="659" t="n">
        <v>0</v>
      </c>
      <c r="D23" s="659" t="n">
        <v>0.1</v>
      </c>
      <c r="E23" s="659" t="s">
        <v>120</v>
      </c>
      <c r="F23" s="671"/>
      <c r="BL23" s="626"/>
      <c r="BM23" s="626"/>
      <c r="BN23" s="626"/>
      <c r="BO23" s="616"/>
      <c r="BP23" s="616"/>
      <c r="BQ23" s="616"/>
      <c r="BR23" s="61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</row>
    <row r="24" customFormat="false" ht="12.75" hidden="false" customHeight="true" outlineLevel="0" collapsed="false">
      <c r="A24" s="582" t="s">
        <v>102</v>
      </c>
      <c r="B24" s="654" t="n">
        <v>2.5</v>
      </c>
      <c r="C24" s="659" t="n">
        <v>3.6</v>
      </c>
      <c r="D24" s="659" t="n">
        <v>1.6</v>
      </c>
      <c r="E24" s="659" t="n">
        <v>4.8</v>
      </c>
      <c r="F24" s="671"/>
      <c r="BL24" s="626"/>
      <c r="BM24" s="626"/>
      <c r="BN24" s="626"/>
      <c r="BO24" s="616"/>
      <c r="BP24" s="616"/>
      <c r="BQ24" s="616"/>
      <c r="BR24" s="61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</row>
    <row r="25" customFormat="false" ht="12.75" hidden="false" customHeight="true" outlineLevel="0" collapsed="false">
      <c r="A25" s="323" t="s">
        <v>97</v>
      </c>
      <c r="B25" s="654" t="n">
        <v>1.5</v>
      </c>
      <c r="C25" s="659" t="n">
        <v>0.7</v>
      </c>
      <c r="D25" s="659" t="n">
        <v>1</v>
      </c>
      <c r="E25" s="659" t="n">
        <v>2.9</v>
      </c>
      <c r="F25" s="671"/>
      <c r="BL25" s="626"/>
      <c r="BM25" s="626"/>
      <c r="BN25" s="626"/>
      <c r="BO25" s="616"/>
      <c r="BP25" s="616"/>
      <c r="BQ25" s="616"/>
      <c r="BR25" s="61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</row>
    <row r="26" customFormat="false" ht="12.75" hidden="false" customHeight="true" outlineLevel="0" collapsed="false">
      <c r="A26" s="323" t="s">
        <v>98</v>
      </c>
      <c r="B26" s="651" t="n">
        <v>1</v>
      </c>
      <c r="C26" s="652" t="n">
        <v>2.9</v>
      </c>
      <c r="D26" s="652" t="n">
        <v>0.6</v>
      </c>
      <c r="E26" s="652" t="n">
        <v>1.9</v>
      </c>
      <c r="BL26" s="626"/>
      <c r="BM26" s="626"/>
      <c r="BN26" s="626"/>
      <c r="BO26" s="616"/>
      <c r="BP26" s="616"/>
      <c r="BQ26" s="616"/>
      <c r="BR26" s="61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</row>
    <row r="27" customFormat="false" ht="25.5" hidden="false" customHeight="false" outlineLevel="0" collapsed="false">
      <c r="A27" s="588" t="s">
        <v>303</v>
      </c>
      <c r="B27" s="651" t="s">
        <v>120</v>
      </c>
      <c r="C27" s="652" t="s">
        <v>120</v>
      </c>
      <c r="D27" s="652" t="s">
        <v>120</v>
      </c>
      <c r="E27" s="652" t="s">
        <v>120</v>
      </c>
      <c r="BL27" s="626"/>
      <c r="BM27" s="626"/>
      <c r="BN27" s="626"/>
      <c r="BO27" s="616"/>
      <c r="BP27" s="616"/>
      <c r="BQ27" s="616"/>
      <c r="BR27" s="61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</row>
    <row r="28" customFormat="false" ht="12.75" hidden="false" customHeight="true" outlineLevel="0" collapsed="false">
      <c r="A28" s="380" t="s">
        <v>304</v>
      </c>
      <c r="B28" s="651" t="n">
        <v>5.4</v>
      </c>
      <c r="C28" s="652" t="n">
        <v>1.3</v>
      </c>
      <c r="D28" s="652" t="n">
        <v>6.4</v>
      </c>
      <c r="E28" s="652" t="n">
        <v>3.4</v>
      </c>
      <c r="BL28" s="626"/>
      <c r="BM28" s="626"/>
      <c r="BN28" s="626"/>
      <c r="BO28" s="616"/>
      <c r="BP28" s="616"/>
      <c r="BQ28" s="616"/>
      <c r="BR28" s="61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</row>
    <row r="29" customFormat="false" ht="12.75" hidden="false" customHeight="true" outlineLevel="0" collapsed="false">
      <c r="A29" s="323" t="s">
        <v>97</v>
      </c>
      <c r="B29" s="651" t="n">
        <v>4</v>
      </c>
      <c r="C29" s="652" t="n">
        <v>0.2</v>
      </c>
      <c r="D29" s="652" t="n">
        <v>5.4</v>
      </c>
      <c r="E29" s="652" t="n">
        <v>0.6</v>
      </c>
      <c r="BL29" s="626"/>
      <c r="BM29" s="626"/>
      <c r="BN29" s="626"/>
      <c r="BO29" s="616"/>
      <c r="BP29" s="616"/>
      <c r="BQ29" s="616"/>
      <c r="BR29" s="61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</row>
    <row r="30" customFormat="false" ht="12.75" hidden="false" customHeight="true" outlineLevel="0" collapsed="false">
      <c r="A30" s="586" t="s">
        <v>98</v>
      </c>
      <c r="B30" s="651" t="n">
        <v>1.4</v>
      </c>
      <c r="C30" s="652" t="n">
        <v>1.1</v>
      </c>
      <c r="D30" s="652" t="n">
        <v>1</v>
      </c>
      <c r="E30" s="652" t="n">
        <v>2.8</v>
      </c>
      <c r="BL30" s="626"/>
      <c r="BM30" s="626"/>
      <c r="BN30" s="626"/>
      <c r="BO30" s="616"/>
      <c r="BP30" s="616"/>
      <c r="BQ30" s="616"/>
      <c r="BR30" s="61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</row>
    <row r="31" customFormat="false" ht="12.75" hidden="false" customHeight="false" outlineLevel="0" collapsed="false">
      <c r="A31" s="584" t="s">
        <v>305</v>
      </c>
      <c r="B31" s="660" t="n">
        <v>0</v>
      </c>
      <c r="C31" s="661" t="n">
        <v>0</v>
      </c>
      <c r="D31" s="661" t="n">
        <v>0</v>
      </c>
      <c r="E31" s="661" t="n">
        <v>0.2</v>
      </c>
      <c r="BL31" s="626"/>
      <c r="BM31" s="626"/>
      <c r="BN31" s="626"/>
      <c r="BO31" s="616"/>
      <c r="BP31" s="616"/>
      <c r="BQ31" s="616"/>
      <c r="BR31" s="61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</row>
    <row r="32" customFormat="false" ht="12.75" hidden="false" customHeight="true" outlineLevel="0" collapsed="false">
      <c r="A32" s="582" t="s">
        <v>104</v>
      </c>
      <c r="B32" s="651" t="n">
        <v>3.3</v>
      </c>
      <c r="C32" s="652" t="n">
        <v>2.9</v>
      </c>
      <c r="D32" s="652" t="n">
        <v>3.1</v>
      </c>
      <c r="E32" s="652" t="n">
        <v>3.8</v>
      </c>
      <c r="BL32" s="626"/>
      <c r="BM32" s="626"/>
      <c r="BN32" s="626"/>
      <c r="BO32" s="616"/>
      <c r="BP32" s="616"/>
      <c r="BQ32" s="616"/>
      <c r="BR32" s="61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</row>
    <row r="33" customFormat="false" ht="12.75" hidden="false" customHeight="true" outlineLevel="0" collapsed="false">
      <c r="A33" s="323" t="s">
        <v>97</v>
      </c>
      <c r="B33" s="651" t="n">
        <v>0.5</v>
      </c>
      <c r="C33" s="662" t="n">
        <v>0.3</v>
      </c>
      <c r="D33" s="662" t="n">
        <v>0.4</v>
      </c>
      <c r="E33" s="662" t="n">
        <v>0.7</v>
      </c>
      <c r="BL33" s="626"/>
      <c r="BM33" s="626"/>
      <c r="BN33" s="626"/>
      <c r="BO33" s="616"/>
      <c r="BP33" s="616"/>
      <c r="BQ33" s="616"/>
      <c r="BR33" s="61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</row>
    <row r="34" customFormat="false" ht="12.75" hidden="false" customHeight="true" outlineLevel="0" collapsed="false">
      <c r="A34" s="586" t="s">
        <v>98</v>
      </c>
      <c r="B34" s="651" t="n">
        <v>2.8</v>
      </c>
      <c r="C34" s="652" t="n">
        <v>2.6</v>
      </c>
      <c r="D34" s="652" t="n">
        <v>2.7</v>
      </c>
      <c r="E34" s="652" t="n">
        <v>3.1</v>
      </c>
      <c r="BL34" s="626"/>
      <c r="BM34" s="626"/>
      <c r="BN34" s="626"/>
      <c r="BO34" s="616"/>
      <c r="BP34" s="616"/>
      <c r="BQ34" s="616"/>
      <c r="BR34" s="61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</row>
    <row r="35" customFormat="false" ht="12.75" hidden="false" customHeight="true" outlineLevel="0" collapsed="false">
      <c r="A35" s="588" t="s">
        <v>306</v>
      </c>
      <c r="B35" s="651" t="s">
        <v>120</v>
      </c>
      <c r="C35" s="652" t="s">
        <v>120</v>
      </c>
      <c r="D35" s="652" t="s">
        <v>120</v>
      </c>
      <c r="E35" s="652" t="s">
        <v>120</v>
      </c>
      <c r="BL35" s="626"/>
      <c r="BM35" s="626"/>
      <c r="BN35" s="626"/>
      <c r="BO35" s="616"/>
      <c r="BP35" s="616"/>
      <c r="BQ35" s="616"/>
      <c r="BR35" s="61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</row>
    <row r="36" customFormat="false" ht="12.75" hidden="false" customHeight="true" outlineLevel="0" collapsed="false">
      <c r="A36" s="582" t="s">
        <v>307</v>
      </c>
      <c r="B36" s="651" t="n">
        <v>1.9</v>
      </c>
      <c r="C36" s="652" t="n">
        <v>1.9</v>
      </c>
      <c r="D36" s="652" t="n">
        <v>2.1</v>
      </c>
      <c r="E36" s="652" t="n">
        <v>0.8</v>
      </c>
      <c r="BL36" s="626"/>
      <c r="BM36" s="626"/>
      <c r="BN36" s="626"/>
      <c r="BO36" s="616"/>
      <c r="BP36" s="616"/>
      <c r="BQ36" s="616"/>
      <c r="BR36" s="61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</row>
    <row r="37" customFormat="false" ht="12.75" hidden="false" customHeight="true" outlineLevel="0" collapsed="false">
      <c r="A37" s="586" t="s">
        <v>97</v>
      </c>
      <c r="B37" s="651" t="n">
        <v>1.2</v>
      </c>
      <c r="C37" s="652" t="n">
        <v>0.7</v>
      </c>
      <c r="D37" s="652" t="n">
        <v>1.3</v>
      </c>
      <c r="E37" s="652" t="n">
        <v>0.6</v>
      </c>
      <c r="BL37" s="626"/>
      <c r="BM37" s="626"/>
      <c r="BN37" s="626"/>
      <c r="BO37" s="616"/>
      <c r="BP37" s="616"/>
      <c r="BQ37" s="616"/>
      <c r="BR37" s="61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</row>
    <row r="38" customFormat="false" ht="12.75" hidden="false" customHeight="true" outlineLevel="0" collapsed="false">
      <c r="A38" s="323" t="s">
        <v>98</v>
      </c>
      <c r="B38" s="651" t="n">
        <v>0.7</v>
      </c>
      <c r="C38" s="662" t="n">
        <v>1.2</v>
      </c>
      <c r="D38" s="662" t="n">
        <v>0.8</v>
      </c>
      <c r="E38" s="662" t="n">
        <v>0.2</v>
      </c>
      <c r="BL38" s="626"/>
      <c r="BM38" s="626"/>
      <c r="BN38" s="626"/>
      <c r="BO38" s="616"/>
      <c r="BP38" s="616"/>
      <c r="BQ38" s="616"/>
      <c r="BR38" s="61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</row>
    <row r="39" customFormat="false" ht="12.75" hidden="false" customHeight="false" outlineLevel="0" collapsed="false">
      <c r="A39" s="591" t="s">
        <v>308</v>
      </c>
      <c r="B39" s="651" t="n">
        <v>0</v>
      </c>
      <c r="C39" s="652" t="s">
        <v>120</v>
      </c>
      <c r="D39" s="652" t="n">
        <v>0</v>
      </c>
      <c r="E39" s="652" t="s">
        <v>120</v>
      </c>
      <c r="BL39" s="626"/>
      <c r="BM39" s="626"/>
      <c r="BN39" s="626"/>
      <c r="BO39" s="616"/>
      <c r="BP39" s="61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</row>
    <row r="40" customFormat="false" ht="12.75" hidden="false" customHeight="true" outlineLevel="0" collapsed="false">
      <c r="A40" s="582" t="s">
        <v>309</v>
      </c>
      <c r="B40" s="651" t="n">
        <v>1</v>
      </c>
      <c r="C40" s="662" t="n">
        <v>1.2</v>
      </c>
      <c r="D40" s="662" t="n">
        <v>1</v>
      </c>
      <c r="E40" s="662" t="n">
        <v>1</v>
      </c>
      <c r="BL40" s="626"/>
      <c r="BM40" s="626"/>
      <c r="BN40" s="626"/>
      <c r="BO40" s="616"/>
      <c r="BP40" s="616"/>
      <c r="BQ40" s="616"/>
      <c r="BR40" s="61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</row>
    <row r="41" customFormat="false" ht="12.75" hidden="false" customHeight="true" outlineLevel="0" collapsed="false">
      <c r="A41" s="380" t="s">
        <v>107</v>
      </c>
      <c r="B41" s="651" t="n">
        <v>3.3</v>
      </c>
      <c r="C41" s="652" t="n">
        <v>4.6</v>
      </c>
      <c r="D41" s="652" t="n">
        <v>3.9</v>
      </c>
      <c r="E41" s="652" t="n">
        <v>1.3</v>
      </c>
      <c r="BL41" s="626"/>
      <c r="BM41" s="626"/>
      <c r="BN41" s="626"/>
      <c r="BO41" s="616"/>
      <c r="BP41" s="616"/>
      <c r="BQ41" s="616"/>
      <c r="BR41" s="61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</row>
    <row r="42" customFormat="false" ht="12.75" hidden="false" customHeight="true" outlineLevel="0" collapsed="false">
      <c r="A42" s="323" t="s">
        <v>310</v>
      </c>
      <c r="B42" s="651"/>
      <c r="C42" s="652"/>
      <c r="D42" s="652"/>
      <c r="E42" s="652"/>
      <c r="BL42" s="626"/>
      <c r="BM42" s="626"/>
      <c r="BN42" s="626"/>
      <c r="BO42" s="616"/>
      <c r="BP42" s="616"/>
      <c r="BQ42" s="616"/>
      <c r="BR42" s="61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</row>
    <row r="43" customFormat="false" ht="12.75" hidden="false" customHeight="true" outlineLevel="0" collapsed="false">
      <c r="A43" s="588" t="s">
        <v>109</v>
      </c>
      <c r="B43" s="651" t="n">
        <v>2.7</v>
      </c>
      <c r="C43" s="652" t="n">
        <v>3.4</v>
      </c>
      <c r="D43" s="652" t="n">
        <v>3.1</v>
      </c>
      <c r="E43" s="652" t="n">
        <v>1</v>
      </c>
      <c r="BL43" s="626"/>
      <c r="BM43" s="626"/>
      <c r="BN43" s="626"/>
      <c r="BO43" s="616"/>
      <c r="BP43" s="616"/>
      <c r="BQ43" s="616"/>
      <c r="BR43" s="61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</row>
    <row r="44" customFormat="false" ht="25.5" hidden="false" customHeight="false" outlineLevel="0" collapsed="false">
      <c r="A44" s="588" t="s">
        <v>110</v>
      </c>
      <c r="B44" s="651" t="n">
        <v>0.2</v>
      </c>
      <c r="C44" s="652" t="n">
        <v>0.3</v>
      </c>
      <c r="D44" s="652" t="n">
        <v>0.1</v>
      </c>
      <c r="E44" s="652" t="n">
        <v>0.3</v>
      </c>
      <c r="BL44" s="626"/>
      <c r="BM44" s="626"/>
      <c r="BN44" s="626"/>
      <c r="BO44" s="616"/>
      <c r="BP44" s="616"/>
      <c r="BQ44" s="616"/>
      <c r="BR44" s="61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</row>
    <row r="45" customFormat="false" ht="25.5" hidden="false" customHeight="false" outlineLevel="0" collapsed="false">
      <c r="A45" s="588" t="s">
        <v>311</v>
      </c>
      <c r="B45" s="651" t="n">
        <v>0</v>
      </c>
      <c r="C45" s="662" t="n">
        <v>0</v>
      </c>
      <c r="D45" s="662" t="n">
        <v>0</v>
      </c>
      <c r="E45" s="662" t="s">
        <v>120</v>
      </c>
      <c r="BL45" s="626"/>
      <c r="BM45" s="626"/>
      <c r="BN45" s="626"/>
      <c r="BO45" s="616"/>
      <c r="BP45" s="616"/>
      <c r="BQ45" s="616"/>
      <c r="BR45" s="61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</row>
    <row r="46" customFormat="false" ht="13.5" hidden="false" customHeight="false" outlineLevel="0" collapsed="false">
      <c r="A46" s="380" t="s">
        <v>111</v>
      </c>
      <c r="B46" s="651" t="n">
        <v>2.8</v>
      </c>
      <c r="C46" s="662" t="n">
        <v>3.9</v>
      </c>
      <c r="D46" s="662" t="n">
        <v>2.8</v>
      </c>
      <c r="E46" s="662" t="n">
        <v>2.4</v>
      </c>
      <c r="BL46" s="626"/>
      <c r="BM46" s="626"/>
      <c r="BN46" s="626"/>
      <c r="BO46" s="616"/>
      <c r="BP46" s="616"/>
      <c r="BQ46" s="616"/>
      <c r="BR46" s="61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</row>
    <row r="47" customFormat="false" ht="12.75" hidden="false" customHeight="false" outlineLevel="0" collapsed="false">
      <c r="A47" s="586" t="s">
        <v>97</v>
      </c>
      <c r="B47" s="651" t="n">
        <v>1.5</v>
      </c>
      <c r="C47" s="652" t="n">
        <v>1.8</v>
      </c>
      <c r="D47" s="652" t="n">
        <v>1.4</v>
      </c>
      <c r="E47" s="662" t="n">
        <v>1.8</v>
      </c>
      <c r="BL47" s="626"/>
      <c r="BM47" s="626"/>
      <c r="BN47" s="626"/>
      <c r="BO47" s="616"/>
      <c r="BP47" s="616"/>
      <c r="BQ47" s="616"/>
      <c r="BR47" s="61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</row>
    <row r="48" customFormat="false" ht="12.75" hidden="false" customHeight="false" outlineLevel="0" collapsed="false">
      <c r="A48" s="586" t="s">
        <v>98</v>
      </c>
      <c r="B48" s="651" t="n">
        <v>1.3</v>
      </c>
      <c r="C48" s="662" t="n">
        <v>2.1</v>
      </c>
      <c r="D48" s="662" t="n">
        <v>1.4</v>
      </c>
      <c r="E48" s="662" t="n">
        <v>0.6</v>
      </c>
      <c r="BL48" s="626"/>
      <c r="BM48" s="626"/>
      <c r="BN48" s="626"/>
      <c r="BO48" s="616"/>
      <c r="BP48" s="616"/>
      <c r="BQ48" s="616"/>
      <c r="BR48" s="61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</row>
    <row r="49" customFormat="false" ht="14.25" hidden="false" customHeight="false" outlineLevel="0" collapsed="false">
      <c r="A49" s="386" t="s">
        <v>312</v>
      </c>
      <c r="B49" s="663" t="n">
        <v>97.3</v>
      </c>
      <c r="C49" s="664" t="n">
        <v>97.9</v>
      </c>
      <c r="D49" s="664" t="n">
        <v>97</v>
      </c>
      <c r="E49" s="664" t="n">
        <v>97.8</v>
      </c>
      <c r="BL49" s="626"/>
      <c r="BM49" s="626"/>
      <c r="BN49" s="626"/>
      <c r="BO49" s="616"/>
      <c r="BP49" s="616"/>
      <c r="BQ49" s="616"/>
      <c r="BR49" s="61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</row>
    <row r="50" customFormat="false" ht="13.5" hidden="false" customHeight="false" outlineLevel="0" collapsed="false">
      <c r="A50" s="582" t="s">
        <v>313</v>
      </c>
      <c r="B50" s="651"/>
      <c r="C50" s="652"/>
      <c r="D50" s="652"/>
      <c r="E50" s="652"/>
      <c r="BL50" s="626"/>
      <c r="BM50" s="626"/>
      <c r="BN50" s="626"/>
      <c r="BO50" s="616"/>
      <c r="BP50" s="616"/>
      <c r="BQ50" s="616"/>
      <c r="BR50" s="61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</row>
    <row r="51" customFormat="false" ht="12.75" hidden="false" customHeight="false" outlineLevel="0" collapsed="false">
      <c r="A51" s="595" t="s">
        <v>314</v>
      </c>
      <c r="B51" s="651" t="n">
        <v>56.6</v>
      </c>
      <c r="C51" s="652" t="n">
        <v>54.2</v>
      </c>
      <c r="D51" s="652" t="n">
        <v>56.3</v>
      </c>
      <c r="E51" s="652" t="n">
        <v>58.1</v>
      </c>
      <c r="BL51" s="626"/>
      <c r="BM51" s="626"/>
      <c r="BN51" s="626"/>
      <c r="BO51" s="616"/>
      <c r="BP51" s="616"/>
      <c r="BQ51" s="616"/>
      <c r="BR51" s="61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</row>
    <row r="52" customFormat="false" ht="12.75" hidden="false" customHeight="false" outlineLevel="0" collapsed="false">
      <c r="A52" s="586" t="s">
        <v>315</v>
      </c>
      <c r="B52" s="651" t="n">
        <v>25.7</v>
      </c>
      <c r="C52" s="662" t="n">
        <v>21.3</v>
      </c>
      <c r="D52" s="662" t="n">
        <v>25.7</v>
      </c>
      <c r="E52" s="662" t="n">
        <v>26.4</v>
      </c>
      <c r="BL52" s="626"/>
      <c r="BM52" s="626"/>
      <c r="BN52" s="626"/>
      <c r="BO52" s="616"/>
      <c r="BP52" s="616"/>
      <c r="BQ52" s="616"/>
      <c r="BR52" s="61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</row>
    <row r="53" customFormat="false" ht="12.75" hidden="false" customHeight="false" outlineLevel="0" collapsed="false">
      <c r="A53" s="323" t="s">
        <v>316</v>
      </c>
      <c r="B53" s="651" t="n">
        <v>15</v>
      </c>
      <c r="C53" s="652" t="n">
        <v>22.4</v>
      </c>
      <c r="D53" s="652" t="n">
        <v>15</v>
      </c>
      <c r="E53" s="652" t="n">
        <v>13.3</v>
      </c>
      <c r="BL53" s="626"/>
      <c r="BM53" s="626"/>
      <c r="BN53" s="626"/>
      <c r="BO53" s="616"/>
      <c r="BP53" s="616"/>
      <c r="BQ53" s="616"/>
      <c r="BR53" s="61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</row>
    <row r="54" customFormat="false" ht="25.5" hidden="false" customHeight="false" outlineLevel="0" collapsed="false">
      <c r="A54" s="583" t="s">
        <v>116</v>
      </c>
      <c r="B54" s="651" t="n">
        <v>59.3</v>
      </c>
      <c r="C54" s="652" t="n">
        <v>57.6</v>
      </c>
      <c r="D54" s="652" t="n">
        <v>59.4</v>
      </c>
      <c r="E54" s="652" t="n">
        <v>59.1</v>
      </c>
      <c r="BL54" s="626"/>
      <c r="BM54" s="626"/>
      <c r="BN54" s="626"/>
      <c r="BO54" s="616"/>
      <c r="BP54" s="616"/>
      <c r="BQ54" s="616"/>
      <c r="BR54" s="61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</row>
    <row r="55" customFormat="false" ht="14.25" hidden="false" customHeight="false" outlineLevel="0" collapsed="false">
      <c r="A55" s="386" t="s">
        <v>317</v>
      </c>
      <c r="B55" s="395" t="n">
        <v>2.7</v>
      </c>
      <c r="C55" s="395" t="n">
        <v>2.1</v>
      </c>
      <c r="D55" s="395" t="n">
        <v>3</v>
      </c>
      <c r="E55" s="395" t="n">
        <v>2.2</v>
      </c>
      <c r="BL55" s="626"/>
      <c r="BM55" s="626"/>
      <c r="BN55" s="626"/>
      <c r="BO55" s="616"/>
      <c r="BP55" s="616"/>
      <c r="BQ55" s="616"/>
      <c r="BR55" s="61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</row>
    <row r="56" customFormat="false" ht="12.75" hidden="false" customHeight="false" outlineLevel="0" collapsed="false">
      <c r="A56" s="598" t="s">
        <v>318</v>
      </c>
      <c r="B56" s="393" t="n">
        <v>0.8</v>
      </c>
      <c r="C56" s="393" t="n">
        <v>0.7</v>
      </c>
      <c r="D56" s="393" t="n">
        <v>0.8</v>
      </c>
      <c r="E56" s="393" t="n">
        <v>1</v>
      </c>
      <c r="BL56" s="626"/>
      <c r="BM56" s="626"/>
      <c r="BN56" s="626"/>
      <c r="BO56" s="616"/>
      <c r="BP56" s="616"/>
      <c r="BQ56" s="616"/>
      <c r="BR56" s="61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</row>
    <row r="57" customFormat="false" ht="25.5" hidden="false" customHeight="false" outlineLevel="0" collapsed="false">
      <c r="A57" s="601" t="s">
        <v>319</v>
      </c>
      <c r="B57" s="666" t="n">
        <v>0.5</v>
      </c>
      <c r="C57" s="667" t="n">
        <v>0.4</v>
      </c>
      <c r="D57" s="667" t="n">
        <v>0.7</v>
      </c>
      <c r="E57" s="667" t="n">
        <v>0</v>
      </c>
      <c r="BL57" s="626"/>
      <c r="BM57" s="626"/>
      <c r="BN57" s="626"/>
      <c r="BO57" s="616"/>
      <c r="BP57" s="616"/>
      <c r="BQ57" s="616"/>
      <c r="BR57" s="61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</row>
    <row r="58" customFormat="false" ht="12.75" hidden="false" customHeight="false" outlineLevel="0" collapsed="false">
      <c r="A58" s="601" t="s">
        <v>320</v>
      </c>
      <c r="B58" s="668" t="n">
        <v>1.4</v>
      </c>
      <c r="C58" s="669" t="n">
        <v>1</v>
      </c>
      <c r="D58" s="669" t="n">
        <v>1.5</v>
      </c>
      <c r="E58" s="669" t="n">
        <v>1.2</v>
      </c>
      <c r="BL58" s="626"/>
      <c r="BM58" s="626"/>
      <c r="BN58" s="626"/>
      <c r="BO58" s="616"/>
      <c r="BP58" s="616"/>
      <c r="BQ58" s="616"/>
      <c r="BR58" s="61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</row>
    <row r="59" customFormat="false" ht="15.75" hidden="false" customHeight="false" outlineLevel="0" collapsed="false">
      <c r="A59" s="604" t="s">
        <v>321</v>
      </c>
      <c r="B59" s="222" t="n">
        <v>100</v>
      </c>
      <c r="C59" s="222" t="n">
        <v>100</v>
      </c>
      <c r="D59" s="222" t="n">
        <v>100</v>
      </c>
      <c r="E59" s="222" t="n">
        <v>100</v>
      </c>
      <c r="BL59" s="626"/>
      <c r="BM59" s="626"/>
      <c r="BN59" s="626"/>
      <c r="BO59" s="616"/>
      <c r="BP59" s="616"/>
      <c r="BQ59" s="616"/>
      <c r="BR59" s="61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</row>
    <row r="60" customFormat="false" ht="12.75" hidden="false" customHeight="false" outlineLevel="0" collapsed="false">
      <c r="A60" s="1"/>
      <c r="B60" s="1"/>
      <c r="C60" s="1"/>
      <c r="D60" s="1"/>
      <c r="E60" s="1"/>
      <c r="BL60" s="645"/>
      <c r="BM60" s="645"/>
      <c r="BN60" s="645"/>
    </row>
    <row r="61" customFormat="false" ht="12.75" hidden="false" customHeight="false" outlineLevel="0" collapsed="false">
      <c r="A61" s="1"/>
      <c r="B61" s="1"/>
      <c r="C61" s="1"/>
      <c r="D61" s="1"/>
      <c r="E61" s="1"/>
      <c r="BL61" s="645"/>
      <c r="BM61" s="645"/>
      <c r="BN61" s="645"/>
    </row>
    <row r="62" customFormat="false" ht="12.75" hidden="false" customHeight="false" outlineLevel="0" collapsed="false">
      <c r="A62" s="613"/>
      <c r="D62" s="290"/>
      <c r="E62" s="290"/>
    </row>
    <row r="63" customFormat="false" ht="12.75" hidden="false" customHeight="false" outlineLevel="0" collapsed="false">
      <c r="A63" s="613"/>
      <c r="D63" s="290"/>
      <c r="E63" s="290"/>
    </row>
    <row r="64" customFormat="false" ht="12.75" hidden="false" customHeight="false" outlineLevel="0" collapsed="false">
      <c r="A64" s="613"/>
      <c r="D64" s="290"/>
      <c r="E64" s="290"/>
    </row>
    <row r="65" customFormat="false" ht="12.75" hidden="false" customHeight="false" outlineLevel="0" collapsed="false">
      <c r="A65" s="613"/>
      <c r="D65" s="290"/>
      <c r="E65" s="290"/>
    </row>
    <row r="66" customFormat="false" ht="12.75" hidden="false" customHeight="false" outlineLevel="0" collapsed="false">
      <c r="A66" s="613"/>
      <c r="D66" s="290"/>
      <c r="E66" s="290"/>
    </row>
    <row r="67" customFormat="false" ht="12.75" hidden="false" customHeight="false" outlineLevel="0" collapsed="false">
      <c r="A67" s="613"/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7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75" workbookViewId="0">
      <selection pane="topLeft" activeCell="A65" activeCellId="0" sqref="A65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6.7"/>
    <col collapsed="false" customWidth="false" hidden="false" outlineLevel="0" max="2" min="2" style="284" width="9.14"/>
    <col collapsed="false" customWidth="true" hidden="false" outlineLevel="0" max="3" min="3" style="284" width="8.28"/>
    <col collapsed="false" customWidth="true" hidden="false" outlineLevel="0" max="4" min="4" style="284" width="9.41"/>
    <col collapsed="false" customWidth="true" hidden="false" outlineLevel="0" max="5" min="5" style="284" width="9.7"/>
    <col collapsed="false" customWidth="true" hidden="false" outlineLevel="0" max="6" min="6" style="284" width="14.41"/>
    <col collapsed="false" customWidth="true" hidden="false" outlineLevel="0" max="7" min="7" style="613" width="9.41"/>
    <col collapsed="false" customWidth="true" hidden="false" outlineLevel="0" max="8" min="8" style="613" width="1.7"/>
    <col collapsed="false" customWidth="true" hidden="false" outlineLevel="0" max="9" min="9" style="613" width="4.41"/>
    <col collapsed="false" customWidth="true" hidden="false" outlineLevel="0" max="10" min="10" style="613" width="1.7"/>
    <col collapsed="false" customWidth="true" hidden="false" outlineLevel="0" max="11" min="11" style="613" width="6.41"/>
    <col collapsed="false" customWidth="true" hidden="false" outlineLevel="0" max="12" min="12" style="613" width="1.7"/>
    <col collapsed="false" customWidth="true" hidden="false" outlineLevel="0" max="13" min="13" style="613" width="8.14"/>
    <col collapsed="false" customWidth="true" hidden="false" outlineLevel="0" max="14" min="14" style="613" width="8.28"/>
    <col collapsed="false" customWidth="false" hidden="false" outlineLevel="0" max="15" min="15" style="613" width="9.14"/>
    <col collapsed="false" customWidth="true" hidden="false" outlineLevel="0" max="18" min="16" style="613" width="13.7"/>
    <col collapsed="false" customWidth="true" hidden="false" outlineLevel="0" max="19" min="19" style="613" width="4.7"/>
    <col collapsed="false" customWidth="true" hidden="false" outlineLevel="0" max="46" min="20" style="613" width="1.7"/>
    <col collapsed="false" customWidth="true" hidden="false" outlineLevel="0" max="47" min="47" style="613" width="52.41"/>
    <col collapsed="false" customWidth="true" hidden="false" outlineLevel="0" max="48" min="48" style="613" width="17.56"/>
    <col collapsed="false" customWidth="true" hidden="false" outlineLevel="0" max="49" min="49" style="613" width="10.85"/>
    <col collapsed="false" customWidth="true" hidden="false" outlineLevel="0" max="50" min="50" style="613" width="13.28"/>
    <col collapsed="false" customWidth="true" hidden="false" outlineLevel="0" max="51" min="51" style="613" width="10.85"/>
    <col collapsed="false" customWidth="true" hidden="false" outlineLevel="0" max="52" min="52" style="613" width="17.7"/>
    <col collapsed="false" customWidth="true" hidden="false" outlineLevel="0" max="53" min="53" style="613" width="10.85"/>
    <col collapsed="false" customWidth="true" hidden="false" outlineLevel="0" max="54" min="54" style="613" width="16.13"/>
    <col collapsed="false" customWidth="true" hidden="false" outlineLevel="0" max="55" min="55" style="613" width="10.85"/>
    <col collapsed="false" customWidth="true" hidden="false" outlineLevel="0" max="56" min="56" style="613" width="13.28"/>
    <col collapsed="false" customWidth="true" hidden="false" outlineLevel="0" max="57" min="57" style="613" width="13.14"/>
    <col collapsed="false" customWidth="true" hidden="false" outlineLevel="0" max="58" min="58" style="613" width="14.14"/>
    <col collapsed="false" customWidth="true" hidden="false" outlineLevel="0" max="59" min="59" style="613" width="12.14"/>
    <col collapsed="false" customWidth="true" hidden="false" outlineLevel="0" max="60" min="60" style="613" width="14.41"/>
    <col collapsed="false" customWidth="true" hidden="false" outlineLevel="0" max="61" min="61" style="613" width="12.14"/>
    <col collapsed="false" customWidth="true" hidden="false" outlineLevel="0" max="62" min="62" style="613" width="18.7"/>
    <col collapsed="false" customWidth="true" hidden="false" outlineLevel="0" max="63" min="63" style="613" width="12.14"/>
    <col collapsed="false" customWidth="true" hidden="false" outlineLevel="0" max="64" min="64" style="613" width="17.7"/>
    <col collapsed="false" customWidth="true" hidden="false" outlineLevel="0" max="65" min="65" style="613" width="12.14"/>
    <col collapsed="false" customWidth="true" hidden="false" outlineLevel="0" max="66" min="66" style="284" width="18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613" width="12.14"/>
    <col collapsed="false" customWidth="true" hidden="false" outlineLevel="0" max="70" min="70" style="613" width="18.7"/>
    <col collapsed="false" customWidth="true" hidden="false" outlineLevel="0" max="71" min="71" style="613" width="12.14"/>
    <col collapsed="false" customWidth="true" hidden="false" outlineLevel="0" max="72" min="72" style="613" width="18.7"/>
    <col collapsed="false" customWidth="true" hidden="false" outlineLevel="0" max="73" min="73" style="613" width="12.14"/>
    <col collapsed="false" customWidth="true" hidden="false" outlineLevel="0" max="74" min="74" style="613" width="17.7"/>
    <col collapsed="false" customWidth="true" hidden="false" outlineLevel="0" max="75" min="75" style="613" width="12.14"/>
    <col collapsed="false" customWidth="true" hidden="false" outlineLevel="0" max="76" min="76" style="613" width="18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7.7"/>
    <col collapsed="false" customWidth="true" hidden="false" outlineLevel="0" max="85" min="85" style="613" width="12.14"/>
    <col collapsed="false" customWidth="true" hidden="false" outlineLevel="0" max="86" min="86" style="613" width="18.7"/>
    <col collapsed="false" customWidth="true" hidden="false" outlineLevel="0" max="87" min="87" style="613" width="13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2.14"/>
    <col collapsed="false" customWidth="true" hidden="false" outlineLevel="0" max="96" min="96" style="613" width="17.7"/>
    <col collapsed="false" customWidth="true" hidden="false" outlineLevel="0" max="97" min="97" style="613" width="14.7"/>
    <col collapsed="false" customWidth="true" hidden="false" outlineLevel="0" max="98" min="98" style="613" width="18.7"/>
    <col collapsed="false" customWidth="true" hidden="false" outlineLevel="0" max="99" min="99" style="613" width="12.14"/>
    <col collapsed="false" customWidth="true" hidden="false" outlineLevel="0" max="100" min="100" style="613" width="17.7"/>
    <col collapsed="false" customWidth="true" hidden="false" outlineLevel="0" max="101" min="101" style="613" width="12.14"/>
    <col collapsed="false" customWidth="true" hidden="false" outlineLevel="0" max="102" min="102" style="613" width="19.7"/>
    <col collapsed="false" customWidth="true" hidden="false" outlineLevel="0" max="103" min="103" style="613" width="14.14"/>
    <col collapsed="false" customWidth="false" hidden="false" outlineLevel="0" max="113" min="104" style="613" width="9.14"/>
    <col collapsed="false" customWidth="false" hidden="false" outlineLevel="0" max="257" min="114" style="284" width="9.14"/>
  </cols>
  <sheetData>
    <row r="1" customFormat="false" ht="12.75" hidden="true" customHeight="false" outlineLevel="0" collapsed="false">
      <c r="A1" s="614"/>
      <c r="B1" s="614"/>
      <c r="C1" s="614"/>
      <c r="D1" s="614"/>
      <c r="E1" s="614"/>
      <c r="F1" s="614"/>
      <c r="BN1" s="614"/>
      <c r="BO1" s="615"/>
      <c r="BP1" s="614"/>
      <c r="BQ1" s="616"/>
      <c r="BR1" s="616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  <c r="CZ1" s="616"/>
      <c r="DA1" s="616"/>
    </row>
    <row r="2" customFormat="false" ht="14.25" hidden="false" customHeight="true" outlineLevel="0" collapsed="false">
      <c r="A2" s="114" t="s">
        <v>2</v>
      </c>
      <c r="B2" s="614"/>
      <c r="C2" s="614"/>
      <c r="D2" s="614"/>
      <c r="E2" s="614"/>
      <c r="H2" s="303"/>
      <c r="BN2" s="614"/>
      <c r="BO2" s="615"/>
      <c r="BP2" s="614"/>
      <c r="BQ2" s="616"/>
      <c r="BR2" s="616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  <c r="CZ2" s="616"/>
      <c r="DA2" s="616"/>
    </row>
    <row r="3" customFormat="false" ht="12.75" hidden="false" customHeight="false" outlineLevel="0" collapsed="false">
      <c r="A3" s="614"/>
      <c r="B3" s="614"/>
      <c r="C3" s="614"/>
      <c r="D3" s="614"/>
      <c r="E3" s="614"/>
      <c r="F3" s="357"/>
      <c r="G3" s="303" t="s">
        <v>333</v>
      </c>
      <c r="BN3" s="614"/>
      <c r="BO3" s="615"/>
      <c r="BP3" s="614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  <c r="CZ3" s="616"/>
      <c r="DA3" s="616"/>
    </row>
    <row r="4" customFormat="false" ht="21.75" hidden="false" customHeight="true" outlineLevel="0" collapsed="false">
      <c r="A4" s="324" t="s">
        <v>334</v>
      </c>
      <c r="B4" s="324"/>
      <c r="C4" s="324"/>
      <c r="D4" s="324"/>
      <c r="E4" s="324"/>
      <c r="F4" s="324"/>
      <c r="G4" s="324"/>
      <c r="BN4" s="614"/>
      <c r="BO4" s="615"/>
      <c r="BP4" s="614"/>
      <c r="BQ4" s="616"/>
      <c r="BR4" s="616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  <c r="CZ4" s="616"/>
      <c r="DA4" s="616"/>
    </row>
    <row r="5" customFormat="false" ht="27.75" hidden="false" customHeight="true" outlineLevel="0" collapsed="false">
      <c r="A5" s="357"/>
      <c r="B5" s="290"/>
      <c r="C5" s="175" t="s">
        <v>335</v>
      </c>
      <c r="D5" s="175"/>
      <c r="E5" s="175"/>
      <c r="F5" s="175"/>
      <c r="G5" s="175"/>
      <c r="BN5" s="614"/>
      <c r="BO5" s="615"/>
      <c r="BP5" s="614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  <c r="CZ5" s="616"/>
      <c r="DA5" s="616"/>
    </row>
    <row r="6" customFormat="false" ht="25.5" hidden="false" customHeight="true" outlineLevel="0" collapsed="false">
      <c r="A6" s="617"/>
      <c r="B6" s="293" t="s">
        <v>276</v>
      </c>
      <c r="C6" s="293" t="s">
        <v>148</v>
      </c>
      <c r="D6" s="293"/>
      <c r="E6" s="294" t="s">
        <v>149</v>
      </c>
      <c r="F6" s="294"/>
      <c r="G6" s="294"/>
      <c r="BN6" s="614"/>
      <c r="BO6" s="615"/>
      <c r="BP6" s="614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  <c r="DA6" s="616"/>
    </row>
    <row r="7" customFormat="false" ht="12.75" hidden="false" customHeight="true" outlineLevel="0" collapsed="false">
      <c r="A7" s="618"/>
      <c r="B7" s="293"/>
      <c r="C7" s="293" t="s">
        <v>150</v>
      </c>
      <c r="D7" s="293" t="s">
        <v>151</v>
      </c>
      <c r="E7" s="293" t="s">
        <v>152</v>
      </c>
      <c r="F7" s="293" t="s">
        <v>153</v>
      </c>
      <c r="G7" s="672" t="s">
        <v>154</v>
      </c>
      <c r="BN7" s="614"/>
      <c r="BO7" s="615"/>
      <c r="BP7" s="614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  <c r="CZ7" s="616"/>
      <c r="DA7" s="616"/>
    </row>
    <row r="8" customFormat="false" ht="18.75" hidden="false" customHeight="true" outlineLevel="0" collapsed="false">
      <c r="A8" s="618"/>
      <c r="B8" s="293"/>
      <c r="C8" s="293"/>
      <c r="D8" s="293"/>
      <c r="E8" s="293"/>
      <c r="F8" s="293"/>
      <c r="G8" s="672"/>
      <c r="BN8" s="616"/>
      <c r="BO8" s="61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  <c r="CZ8" s="616"/>
      <c r="DA8" s="616"/>
    </row>
    <row r="9" customFormat="false" ht="20.25" hidden="false" customHeight="true" outlineLevel="0" collapsed="false">
      <c r="A9" s="620"/>
      <c r="B9" s="293"/>
      <c r="C9" s="293"/>
      <c r="D9" s="293"/>
      <c r="E9" s="293"/>
      <c r="F9" s="293"/>
      <c r="G9" s="672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  <c r="CZ9" s="616"/>
      <c r="DA9" s="616"/>
    </row>
    <row r="10" customFormat="false" ht="3" hidden="false" customHeight="true" outlineLevel="0" collapsed="false">
      <c r="A10" s="357"/>
      <c r="B10" s="621"/>
      <c r="C10" s="622"/>
      <c r="D10" s="622"/>
      <c r="E10" s="622"/>
      <c r="F10" s="621"/>
      <c r="BN10" s="616"/>
      <c r="BO10" s="616"/>
      <c r="BP10" s="616"/>
      <c r="BQ10" s="616"/>
      <c r="BR10" s="61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  <c r="CZ10" s="616"/>
      <c r="DA10" s="616"/>
    </row>
    <row r="11" customFormat="false" ht="12.75" hidden="false" customHeight="true" outlineLevel="0" collapsed="false">
      <c r="A11" s="380" t="s">
        <v>93</v>
      </c>
      <c r="B11" s="623" t="n">
        <v>3691.11</v>
      </c>
      <c r="C11" s="623" t="n">
        <v>2277.16</v>
      </c>
      <c r="D11" s="623" t="n">
        <v>1978.1</v>
      </c>
      <c r="E11" s="623" t="n">
        <v>4870.48</v>
      </c>
      <c r="F11" s="623" t="n">
        <v>4410.52</v>
      </c>
      <c r="G11" s="623" t="n">
        <v>3887</v>
      </c>
      <c r="H11" s="671"/>
      <c r="BN11" s="626"/>
      <c r="BO11" s="626"/>
      <c r="BP11" s="626"/>
      <c r="BQ11" s="616"/>
      <c r="BR11" s="61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  <c r="CZ11" s="616"/>
      <c r="DA11" s="616"/>
    </row>
    <row r="12" customFormat="false" ht="12.75" hidden="false" customHeight="true" outlineLevel="0" collapsed="false">
      <c r="A12" s="380" t="s">
        <v>94</v>
      </c>
      <c r="B12" s="623" t="n">
        <v>83.98</v>
      </c>
      <c r="C12" s="623" t="n">
        <v>69.45</v>
      </c>
      <c r="D12" s="623" t="n">
        <v>18.14</v>
      </c>
      <c r="E12" s="623" t="n">
        <v>134.31</v>
      </c>
      <c r="F12" s="623" t="n">
        <v>93.24</v>
      </c>
      <c r="G12" s="623" t="n">
        <v>83.74</v>
      </c>
      <c r="H12" s="671"/>
      <c r="BN12" s="626"/>
      <c r="BO12" s="626"/>
      <c r="BP12" s="626"/>
      <c r="BQ12" s="616"/>
      <c r="BR12" s="61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  <c r="CZ12" s="616"/>
      <c r="DA12" s="616"/>
    </row>
    <row r="13" customFormat="false" ht="12.75" hidden="false" customHeight="true" outlineLevel="0" collapsed="false">
      <c r="A13" s="380" t="s">
        <v>95</v>
      </c>
      <c r="B13" s="623" t="n">
        <v>217.43</v>
      </c>
      <c r="C13" s="623" t="n">
        <v>164.98</v>
      </c>
      <c r="D13" s="623" t="n">
        <v>6.62</v>
      </c>
      <c r="E13" s="623" t="n">
        <v>459.26</v>
      </c>
      <c r="F13" s="623" t="n">
        <v>249.53</v>
      </c>
      <c r="G13" s="623" t="n">
        <v>129.65</v>
      </c>
      <c r="H13" s="671"/>
      <c r="BN13" s="626"/>
      <c r="BO13" s="626"/>
      <c r="BP13" s="626"/>
      <c r="BQ13" s="616"/>
      <c r="BR13" s="61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  <c r="CZ13" s="616"/>
      <c r="DA13" s="616"/>
    </row>
    <row r="14" customFormat="false" ht="12.75" hidden="false" customHeight="true" outlineLevel="0" collapsed="false">
      <c r="A14" s="380" t="s">
        <v>300</v>
      </c>
      <c r="B14" s="623" t="n">
        <v>256.95</v>
      </c>
      <c r="C14" s="623" t="n">
        <v>202.42</v>
      </c>
      <c r="D14" s="623" t="n">
        <v>45.46</v>
      </c>
      <c r="E14" s="623" t="n">
        <v>503.45</v>
      </c>
      <c r="F14" s="623" t="n">
        <v>340.14</v>
      </c>
      <c r="G14" s="623" t="n">
        <v>123.02</v>
      </c>
      <c r="H14" s="671"/>
      <c r="BN14" s="626"/>
      <c r="BO14" s="626"/>
      <c r="BP14" s="626"/>
      <c r="BQ14" s="616"/>
      <c r="BR14" s="61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  <c r="CZ14" s="616"/>
      <c r="DA14" s="616"/>
    </row>
    <row r="15" customFormat="false" ht="12.75" hidden="false" customHeight="true" outlineLevel="0" collapsed="false">
      <c r="A15" s="323" t="s">
        <v>97</v>
      </c>
      <c r="B15" s="623" t="n">
        <v>253.67</v>
      </c>
      <c r="C15" s="623" t="n">
        <v>200.65</v>
      </c>
      <c r="D15" s="623" t="n">
        <v>43.79</v>
      </c>
      <c r="E15" s="623" t="n">
        <v>497.93</v>
      </c>
      <c r="F15" s="623" t="n">
        <v>335.61</v>
      </c>
      <c r="G15" s="623" t="n">
        <v>121.16</v>
      </c>
      <c r="H15" s="671"/>
      <c r="BN15" s="626"/>
      <c r="BO15" s="626"/>
      <c r="BP15" s="626"/>
      <c r="BQ15" s="616"/>
      <c r="BR15" s="61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  <c r="CZ15" s="616"/>
      <c r="DA15" s="616"/>
    </row>
    <row r="16" customFormat="false" ht="12.75" hidden="false" customHeight="true" outlineLevel="0" collapsed="false">
      <c r="A16" s="323" t="s">
        <v>98</v>
      </c>
      <c r="B16" s="627" t="n">
        <v>3.28</v>
      </c>
      <c r="C16" s="628" t="n">
        <v>1.77</v>
      </c>
      <c r="D16" s="628" t="n">
        <v>1.67</v>
      </c>
      <c r="E16" s="628" t="n">
        <v>5.52</v>
      </c>
      <c r="F16" s="628" t="n">
        <v>4.53</v>
      </c>
      <c r="G16" s="642" t="n">
        <v>1.86</v>
      </c>
      <c r="H16" s="671"/>
      <c r="BN16" s="626"/>
      <c r="BO16" s="626"/>
      <c r="BP16" s="626"/>
      <c r="BQ16" s="616"/>
      <c r="BR16" s="61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  <c r="CZ16" s="616"/>
      <c r="DA16" s="616"/>
    </row>
    <row r="17" customFormat="false" ht="12.75" hidden="false" customHeight="true" outlineLevel="0" collapsed="false">
      <c r="A17" s="582" t="s">
        <v>301</v>
      </c>
      <c r="B17" s="627" t="n">
        <v>1180.2</v>
      </c>
      <c r="C17" s="628" t="n">
        <v>747.16</v>
      </c>
      <c r="D17" s="628" t="n">
        <v>838.4</v>
      </c>
      <c r="E17" s="628" t="n">
        <v>1270.33</v>
      </c>
      <c r="F17" s="628" t="n">
        <v>1531.36</v>
      </c>
      <c r="G17" s="642" t="n">
        <v>1270.71</v>
      </c>
      <c r="H17" s="671"/>
      <c r="BN17" s="626"/>
      <c r="BO17" s="626"/>
      <c r="BP17" s="626"/>
      <c r="BQ17" s="616"/>
      <c r="BR17" s="61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  <c r="CZ17" s="616"/>
      <c r="DA17" s="616"/>
    </row>
    <row r="18" customFormat="false" ht="12.75" hidden="false" customHeight="true" outlineLevel="0" collapsed="false">
      <c r="A18" s="323" t="s">
        <v>97</v>
      </c>
      <c r="B18" s="627" t="n">
        <v>921.43</v>
      </c>
      <c r="C18" s="628" t="n">
        <v>598.97</v>
      </c>
      <c r="D18" s="628" t="n">
        <v>683.25</v>
      </c>
      <c r="E18" s="628" t="n">
        <v>1030.83</v>
      </c>
      <c r="F18" s="628" t="n">
        <v>1106.77</v>
      </c>
      <c r="G18" s="642" t="n">
        <v>992.65</v>
      </c>
      <c r="H18" s="671"/>
      <c r="BN18" s="626"/>
      <c r="BO18" s="626"/>
      <c r="BP18" s="626"/>
      <c r="BQ18" s="616"/>
      <c r="BR18" s="61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  <c r="CZ18" s="616"/>
      <c r="DA18" s="616"/>
    </row>
    <row r="19" customFormat="false" ht="12.75" hidden="false" customHeight="true" outlineLevel="0" collapsed="false">
      <c r="A19" s="323" t="s">
        <v>98</v>
      </c>
      <c r="B19" s="627" t="n">
        <v>258.77</v>
      </c>
      <c r="C19" s="628" t="n">
        <v>148.19</v>
      </c>
      <c r="D19" s="628" t="n">
        <v>155.15</v>
      </c>
      <c r="E19" s="628" t="n">
        <v>239.5</v>
      </c>
      <c r="F19" s="628" t="n">
        <v>424.59</v>
      </c>
      <c r="G19" s="642" t="n">
        <v>278.06</v>
      </c>
      <c r="H19" s="671"/>
      <c r="BN19" s="626"/>
      <c r="BO19" s="626"/>
      <c r="BP19" s="626"/>
      <c r="BQ19" s="616"/>
      <c r="BR19" s="61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  <c r="CZ19" s="616"/>
      <c r="DA19" s="616"/>
    </row>
    <row r="20" customFormat="false" ht="24.75" hidden="false" customHeight="true" outlineLevel="0" collapsed="false">
      <c r="A20" s="583" t="s">
        <v>100</v>
      </c>
      <c r="B20" s="627" t="n">
        <v>1018.09</v>
      </c>
      <c r="C20" s="628" t="n">
        <v>705.44</v>
      </c>
      <c r="D20" s="628" t="n">
        <v>737.55</v>
      </c>
      <c r="E20" s="628" t="n">
        <v>1065.24</v>
      </c>
      <c r="F20" s="628" t="n">
        <v>1216.73</v>
      </c>
      <c r="G20" s="642" t="n">
        <v>1177.26</v>
      </c>
      <c r="H20" s="671"/>
      <c r="BN20" s="626"/>
      <c r="BO20" s="626"/>
      <c r="BP20" s="626"/>
      <c r="BQ20" s="616"/>
      <c r="BR20" s="61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  <c r="CZ20" s="616"/>
      <c r="DA20" s="616"/>
    </row>
    <row r="21" customFormat="false" ht="12" hidden="false" customHeight="true" outlineLevel="0" collapsed="false">
      <c r="A21" s="584" t="s">
        <v>302</v>
      </c>
      <c r="B21" s="629" t="n">
        <v>66.51</v>
      </c>
      <c r="C21" s="630" t="n">
        <v>36.01</v>
      </c>
      <c r="D21" s="630" t="n">
        <v>101.81</v>
      </c>
      <c r="E21" s="630" t="n">
        <v>55.27</v>
      </c>
      <c r="F21" s="630" t="n">
        <v>38.67</v>
      </c>
      <c r="G21" s="673" t="n">
        <v>85.66</v>
      </c>
      <c r="H21" s="671"/>
      <c r="BN21" s="626"/>
      <c r="BO21" s="626"/>
      <c r="BP21" s="626"/>
      <c r="BQ21" s="616"/>
      <c r="BR21" s="61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  <c r="CZ21" s="616"/>
      <c r="DA21" s="616"/>
    </row>
    <row r="22" customFormat="false" ht="27.75" hidden="false" customHeight="true" outlineLevel="0" collapsed="false">
      <c r="A22" s="582" t="s">
        <v>101</v>
      </c>
      <c r="B22" s="627" t="n">
        <v>148.8</v>
      </c>
      <c r="C22" s="628" t="n">
        <v>46.1</v>
      </c>
      <c r="D22" s="628" t="n">
        <v>47.86</v>
      </c>
      <c r="E22" s="628" t="n">
        <v>276.65</v>
      </c>
      <c r="F22" s="628" t="n">
        <v>80.41</v>
      </c>
      <c r="G22" s="642" t="n">
        <v>198.04</v>
      </c>
      <c r="BN22" s="626"/>
      <c r="BO22" s="626"/>
      <c r="BP22" s="626"/>
      <c r="BQ22" s="616"/>
      <c r="BR22" s="61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  <c r="CZ22" s="616"/>
      <c r="DA22" s="616"/>
    </row>
    <row r="23" customFormat="false" ht="12.75" hidden="false" customHeight="false" outlineLevel="0" collapsed="false">
      <c r="A23" s="323" t="s">
        <v>97</v>
      </c>
      <c r="B23" s="627" t="n">
        <v>141.55</v>
      </c>
      <c r="C23" s="628" t="n">
        <v>45.02</v>
      </c>
      <c r="D23" s="628" t="n">
        <v>43.62</v>
      </c>
      <c r="E23" s="628" t="n">
        <v>270.9</v>
      </c>
      <c r="F23" s="628" t="n">
        <v>65.68</v>
      </c>
      <c r="G23" s="642" t="n">
        <v>190.13</v>
      </c>
      <c r="BN23" s="626"/>
      <c r="BO23" s="626"/>
      <c r="BP23" s="626"/>
      <c r="BQ23" s="616"/>
      <c r="BR23" s="61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  <c r="CZ23" s="616"/>
      <c r="DA23" s="616"/>
    </row>
    <row r="24" customFormat="false" ht="12.75" hidden="false" customHeight="false" outlineLevel="0" collapsed="false">
      <c r="A24" s="586" t="s">
        <v>98</v>
      </c>
      <c r="B24" s="627" t="n">
        <v>7.25</v>
      </c>
      <c r="C24" s="632" t="n">
        <v>1.08</v>
      </c>
      <c r="D24" s="632" t="n">
        <v>4.24</v>
      </c>
      <c r="E24" s="632" t="n">
        <v>5.75</v>
      </c>
      <c r="F24" s="632" t="n">
        <v>14.73</v>
      </c>
      <c r="G24" s="642" t="n">
        <v>7.91</v>
      </c>
      <c r="H24" s="671"/>
      <c r="BN24" s="626"/>
      <c r="BO24" s="626"/>
      <c r="BP24" s="626"/>
      <c r="BQ24" s="616"/>
      <c r="BR24" s="61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  <c r="CZ24" s="616"/>
      <c r="DA24" s="616"/>
    </row>
    <row r="25" customFormat="false" ht="13.5" hidden="false" customHeight="false" outlineLevel="0" collapsed="false">
      <c r="A25" s="582" t="s">
        <v>102</v>
      </c>
      <c r="B25" s="627" t="n">
        <v>235.03</v>
      </c>
      <c r="C25" s="632" t="n">
        <v>60.19</v>
      </c>
      <c r="D25" s="632" t="n">
        <v>154.58</v>
      </c>
      <c r="E25" s="632" t="n">
        <v>216.63</v>
      </c>
      <c r="F25" s="632" t="n">
        <v>204.51</v>
      </c>
      <c r="G25" s="642" t="n">
        <v>426.15</v>
      </c>
      <c r="H25" s="671"/>
      <c r="BN25" s="626"/>
      <c r="BO25" s="626"/>
      <c r="BP25" s="626"/>
      <c r="BQ25" s="616"/>
      <c r="BR25" s="61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  <c r="CZ25" s="616"/>
      <c r="DA25" s="616"/>
    </row>
    <row r="26" customFormat="false" ht="12.75" hidden="false" customHeight="false" outlineLevel="0" collapsed="false">
      <c r="A26" s="323" t="s">
        <v>97</v>
      </c>
      <c r="B26" s="627" t="n">
        <v>148.39</v>
      </c>
      <c r="C26" s="632" t="n">
        <v>39.59</v>
      </c>
      <c r="D26" s="632" t="n">
        <v>111.66</v>
      </c>
      <c r="E26" s="632" t="n">
        <v>127.33</v>
      </c>
      <c r="F26" s="632" t="n">
        <v>155.02</v>
      </c>
      <c r="G26" s="642" t="n">
        <v>245.1</v>
      </c>
      <c r="H26" s="671"/>
      <c r="BN26" s="626"/>
      <c r="BO26" s="626"/>
      <c r="BP26" s="626"/>
      <c r="BQ26" s="616"/>
      <c r="BR26" s="61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  <c r="CZ26" s="616"/>
      <c r="DA26" s="616"/>
    </row>
    <row r="27" customFormat="false" ht="12.75" hidden="false" customHeight="false" outlineLevel="0" collapsed="false">
      <c r="A27" s="323" t="s">
        <v>98</v>
      </c>
      <c r="B27" s="623" t="n">
        <v>86.64</v>
      </c>
      <c r="C27" s="624" t="n">
        <v>20.6</v>
      </c>
      <c r="D27" s="624" t="n">
        <v>42.92</v>
      </c>
      <c r="E27" s="624" t="n">
        <v>89.3</v>
      </c>
      <c r="F27" s="624" t="n">
        <v>49.49</v>
      </c>
      <c r="G27" s="642" t="n">
        <v>181.05</v>
      </c>
      <c r="BN27" s="626"/>
      <c r="BO27" s="626"/>
      <c r="BP27" s="626"/>
      <c r="BQ27" s="616"/>
      <c r="BR27" s="61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  <c r="CZ27" s="616"/>
      <c r="DA27" s="616"/>
    </row>
    <row r="28" customFormat="false" ht="25.5" hidden="false" customHeight="false" outlineLevel="0" collapsed="false">
      <c r="A28" s="588" t="s">
        <v>303</v>
      </c>
      <c r="B28" s="623" t="n">
        <v>17.24</v>
      </c>
      <c r="C28" s="624" t="s">
        <v>120</v>
      </c>
      <c r="D28" s="624" t="n">
        <v>20.72</v>
      </c>
      <c r="E28" s="624" t="n">
        <v>20.3</v>
      </c>
      <c r="F28" s="624" t="n">
        <v>3.38</v>
      </c>
      <c r="G28" s="642" t="n">
        <v>30.2</v>
      </c>
      <c r="BN28" s="626"/>
      <c r="BO28" s="626"/>
      <c r="BP28" s="626"/>
      <c r="BQ28" s="616"/>
      <c r="BR28" s="61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  <c r="CZ28" s="616"/>
      <c r="DA28" s="616"/>
    </row>
    <row r="29" customFormat="false" ht="12.75" hidden="false" customHeight="true" outlineLevel="0" collapsed="false">
      <c r="A29" s="380" t="s">
        <v>304</v>
      </c>
      <c r="B29" s="623" t="n">
        <v>202.58</v>
      </c>
      <c r="C29" s="624" t="n">
        <v>106.72</v>
      </c>
      <c r="D29" s="624" t="n">
        <v>58.49</v>
      </c>
      <c r="E29" s="624" t="n">
        <v>259</v>
      </c>
      <c r="F29" s="624" t="n">
        <v>318.7</v>
      </c>
      <c r="G29" s="642" t="n">
        <v>208.83</v>
      </c>
      <c r="BN29" s="626"/>
      <c r="BO29" s="626"/>
      <c r="BP29" s="626"/>
      <c r="BQ29" s="616"/>
      <c r="BR29" s="61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  <c r="CZ29" s="616"/>
      <c r="DA29" s="616"/>
    </row>
    <row r="30" customFormat="false" ht="12.75" hidden="false" customHeight="true" outlineLevel="0" collapsed="false">
      <c r="A30" s="323" t="s">
        <v>97</v>
      </c>
      <c r="B30" s="623" t="n">
        <v>104</v>
      </c>
      <c r="C30" s="624" t="n">
        <v>5.86</v>
      </c>
      <c r="D30" s="624" t="n">
        <v>17.3</v>
      </c>
      <c r="E30" s="624" t="n">
        <v>135.55</v>
      </c>
      <c r="F30" s="624" t="n">
        <v>192.44</v>
      </c>
      <c r="G30" s="642" t="n">
        <v>112.87</v>
      </c>
      <c r="BN30" s="626"/>
      <c r="BO30" s="626"/>
      <c r="BP30" s="626"/>
      <c r="BQ30" s="616"/>
      <c r="BR30" s="61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  <c r="CZ30" s="616"/>
      <c r="DA30" s="616"/>
    </row>
    <row r="31" customFormat="false" ht="12.75" hidden="false" customHeight="true" outlineLevel="0" collapsed="false">
      <c r="A31" s="586" t="s">
        <v>98</v>
      </c>
      <c r="B31" s="623" t="n">
        <v>98.58</v>
      </c>
      <c r="C31" s="624" t="n">
        <v>100.86</v>
      </c>
      <c r="D31" s="624" t="n">
        <v>41.19</v>
      </c>
      <c r="E31" s="624" t="n">
        <v>123.45</v>
      </c>
      <c r="F31" s="624" t="n">
        <v>126.26</v>
      </c>
      <c r="G31" s="642" t="n">
        <v>95.96</v>
      </c>
      <c r="BN31" s="626"/>
      <c r="BO31" s="626"/>
      <c r="BP31" s="626"/>
      <c r="BQ31" s="616"/>
      <c r="BR31" s="61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  <c r="CZ31" s="616"/>
      <c r="DA31" s="616"/>
    </row>
    <row r="32" customFormat="false" ht="12.75" hidden="false" customHeight="true" outlineLevel="0" collapsed="false">
      <c r="A32" s="584" t="s">
        <v>305</v>
      </c>
      <c r="B32" s="633" t="n">
        <v>23.36</v>
      </c>
      <c r="C32" s="634" t="n">
        <v>2.4</v>
      </c>
      <c r="D32" s="634" t="n">
        <v>19.08</v>
      </c>
      <c r="E32" s="634" t="n">
        <v>14.23</v>
      </c>
      <c r="F32" s="634" t="n">
        <v>30.28</v>
      </c>
      <c r="G32" s="673" t="n">
        <v>40.41</v>
      </c>
      <c r="BN32" s="626"/>
      <c r="BO32" s="626"/>
      <c r="BP32" s="626"/>
      <c r="BQ32" s="616"/>
      <c r="BR32" s="61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  <c r="CZ32" s="616"/>
      <c r="DA32" s="616"/>
    </row>
    <row r="33" customFormat="false" ht="12.75" hidden="false" customHeight="true" outlineLevel="0" collapsed="false">
      <c r="A33" s="582" t="s">
        <v>104</v>
      </c>
      <c r="B33" s="623" t="n">
        <v>210.98</v>
      </c>
      <c r="C33" s="624" t="n">
        <v>179.59</v>
      </c>
      <c r="D33" s="624" t="n">
        <v>86.12</v>
      </c>
      <c r="E33" s="624" t="n">
        <v>290.32</v>
      </c>
      <c r="F33" s="624" t="n">
        <v>277.39</v>
      </c>
      <c r="G33" s="642" t="n">
        <v>188.95</v>
      </c>
      <c r="BN33" s="626"/>
      <c r="BO33" s="626"/>
      <c r="BP33" s="626"/>
      <c r="BQ33" s="616"/>
      <c r="BR33" s="61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  <c r="CZ33" s="616"/>
      <c r="DA33" s="616"/>
    </row>
    <row r="34" customFormat="false" ht="12.75" hidden="false" customHeight="true" outlineLevel="0" collapsed="false">
      <c r="A34" s="323" t="s">
        <v>97</v>
      </c>
      <c r="B34" s="623" t="n">
        <v>33.56</v>
      </c>
      <c r="C34" s="635" t="n">
        <v>34.46</v>
      </c>
      <c r="D34" s="635" t="n">
        <v>2.85</v>
      </c>
      <c r="E34" s="635" t="n">
        <v>42.64</v>
      </c>
      <c r="F34" s="635" t="n">
        <v>51.33</v>
      </c>
      <c r="G34" s="642" t="n">
        <v>34.47</v>
      </c>
      <c r="BN34" s="626"/>
      <c r="BO34" s="626"/>
      <c r="BP34" s="626"/>
      <c r="BQ34" s="616"/>
      <c r="BR34" s="61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  <c r="CZ34" s="616"/>
      <c r="DA34" s="616"/>
    </row>
    <row r="35" customFormat="false" ht="12.75" hidden="false" customHeight="true" outlineLevel="0" collapsed="false">
      <c r="A35" s="586" t="s">
        <v>98</v>
      </c>
      <c r="B35" s="623" t="n">
        <v>177.42</v>
      </c>
      <c r="C35" s="624" t="n">
        <v>145.13</v>
      </c>
      <c r="D35" s="624" t="n">
        <v>83.27</v>
      </c>
      <c r="E35" s="624" t="n">
        <v>247.68</v>
      </c>
      <c r="F35" s="624" t="n">
        <v>226.06</v>
      </c>
      <c r="G35" s="642" t="n">
        <v>154.48</v>
      </c>
      <c r="BN35" s="626"/>
      <c r="BO35" s="626"/>
      <c r="BP35" s="626"/>
      <c r="BQ35" s="616"/>
      <c r="BR35" s="61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  <c r="CZ35" s="616"/>
      <c r="DA35" s="616"/>
    </row>
    <row r="36" customFormat="false" ht="12.75" hidden="false" customHeight="true" outlineLevel="0" collapsed="false">
      <c r="A36" s="588" t="s">
        <v>306</v>
      </c>
      <c r="B36" s="623" t="s">
        <v>120</v>
      </c>
      <c r="C36" s="624" t="s">
        <v>120</v>
      </c>
      <c r="D36" s="624" t="s">
        <v>120</v>
      </c>
      <c r="E36" s="624" t="s">
        <v>120</v>
      </c>
      <c r="F36" s="624" t="s">
        <v>120</v>
      </c>
      <c r="G36" s="642" t="s">
        <v>120</v>
      </c>
      <c r="BN36" s="626"/>
      <c r="BO36" s="626"/>
      <c r="BP36" s="626"/>
      <c r="BQ36" s="616"/>
      <c r="BR36" s="61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  <c r="CZ36" s="616"/>
      <c r="DA36" s="616"/>
    </row>
    <row r="37" customFormat="false" ht="12.75" hidden="false" customHeight="true" outlineLevel="0" collapsed="false">
      <c r="A37" s="582" t="s">
        <v>307</v>
      </c>
      <c r="B37" s="623" t="n">
        <v>81.89</v>
      </c>
      <c r="C37" s="624" t="n">
        <v>67.7</v>
      </c>
      <c r="D37" s="624" t="n">
        <v>17.77</v>
      </c>
      <c r="E37" s="624" t="n">
        <v>106.18</v>
      </c>
      <c r="F37" s="624" t="n">
        <v>100.42</v>
      </c>
      <c r="G37" s="642" t="n">
        <v>100.56</v>
      </c>
      <c r="BN37" s="626"/>
      <c r="BO37" s="626"/>
      <c r="BP37" s="626"/>
      <c r="BQ37" s="616"/>
      <c r="BR37" s="61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  <c r="CZ37" s="616"/>
      <c r="DA37" s="616"/>
    </row>
    <row r="38" customFormat="false" ht="12.75" hidden="false" customHeight="true" outlineLevel="0" collapsed="false">
      <c r="A38" s="586" t="s">
        <v>97</v>
      </c>
      <c r="B38" s="623" t="n">
        <v>56.91</v>
      </c>
      <c r="C38" s="624" t="n">
        <v>46.67</v>
      </c>
      <c r="D38" s="624" t="n">
        <v>7.34</v>
      </c>
      <c r="E38" s="624" t="n">
        <v>82.18</v>
      </c>
      <c r="F38" s="624" t="n">
        <v>53.97</v>
      </c>
      <c r="G38" s="642" t="n">
        <v>78.36</v>
      </c>
      <c r="BN38" s="626"/>
      <c r="BO38" s="626"/>
      <c r="BP38" s="626"/>
      <c r="BQ38" s="616"/>
      <c r="BR38" s="61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  <c r="CZ38" s="616"/>
      <c r="DA38" s="616"/>
    </row>
    <row r="39" customFormat="false" ht="12.75" hidden="false" customHeight="true" outlineLevel="0" collapsed="false">
      <c r="A39" s="323" t="s">
        <v>98</v>
      </c>
      <c r="B39" s="623" t="n">
        <v>24.98</v>
      </c>
      <c r="C39" s="635" t="n">
        <v>21.03</v>
      </c>
      <c r="D39" s="635" t="n">
        <v>10.43</v>
      </c>
      <c r="E39" s="635" t="n">
        <v>24</v>
      </c>
      <c r="F39" s="635" t="n">
        <v>46.45</v>
      </c>
      <c r="G39" s="642" t="n">
        <v>22.2</v>
      </c>
      <c r="BN39" s="626"/>
      <c r="BO39" s="626"/>
      <c r="BP39" s="62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  <c r="CZ39" s="616"/>
      <c r="DA39" s="616"/>
    </row>
    <row r="40" customFormat="false" ht="12.75" hidden="false" customHeight="true" outlineLevel="0" collapsed="false">
      <c r="A40" s="591" t="s">
        <v>308</v>
      </c>
      <c r="B40" s="623" t="n">
        <v>0.13</v>
      </c>
      <c r="C40" s="624" t="n">
        <v>1.25</v>
      </c>
      <c r="D40" s="624" t="s">
        <v>120</v>
      </c>
      <c r="E40" s="624" t="s">
        <v>120</v>
      </c>
      <c r="F40" s="624" t="s">
        <v>120</v>
      </c>
      <c r="G40" s="642" t="s">
        <v>120</v>
      </c>
      <c r="BN40" s="626"/>
      <c r="BO40" s="626"/>
      <c r="BP40" s="626"/>
      <c r="BQ40" s="616"/>
      <c r="BR40" s="61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  <c r="CZ40" s="616"/>
      <c r="DA40" s="616"/>
    </row>
    <row r="41" customFormat="false" ht="12.75" hidden="false" customHeight="true" outlineLevel="0" collapsed="false">
      <c r="A41" s="582" t="s">
        <v>309</v>
      </c>
      <c r="B41" s="623" t="n">
        <v>0.52</v>
      </c>
      <c r="C41" s="635" t="s">
        <v>120</v>
      </c>
      <c r="D41" s="635" t="s">
        <v>120</v>
      </c>
      <c r="E41" s="635" t="n">
        <v>2.01</v>
      </c>
      <c r="F41" s="635" t="s">
        <v>120</v>
      </c>
      <c r="G41" s="642" t="s">
        <v>120</v>
      </c>
      <c r="BN41" s="626"/>
      <c r="BO41" s="626"/>
      <c r="BP41" s="626"/>
      <c r="BQ41" s="616"/>
      <c r="BR41" s="61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  <c r="CZ41" s="616"/>
      <c r="DA41" s="616"/>
    </row>
    <row r="42" customFormat="false" ht="12.75" hidden="false" customHeight="true" outlineLevel="0" collapsed="false">
      <c r="A42" s="380" t="s">
        <v>107</v>
      </c>
      <c r="B42" s="623" t="n">
        <v>129.54</v>
      </c>
      <c r="C42" s="624" t="n">
        <v>174.98</v>
      </c>
      <c r="D42" s="624" t="n">
        <v>3.51</v>
      </c>
      <c r="E42" s="624" t="n">
        <v>264.07</v>
      </c>
      <c r="F42" s="624" t="n">
        <v>168.36</v>
      </c>
      <c r="G42" s="642" t="n">
        <v>37.43</v>
      </c>
      <c r="BN42" s="626"/>
      <c r="BO42" s="626"/>
      <c r="BP42" s="626"/>
      <c r="BQ42" s="616"/>
      <c r="BR42" s="61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  <c r="CZ42" s="616"/>
      <c r="DA42" s="616"/>
    </row>
    <row r="43" customFormat="false" ht="12.75" hidden="false" customHeight="true" outlineLevel="0" collapsed="false">
      <c r="A43" s="323" t="s">
        <v>310</v>
      </c>
      <c r="B43" s="623"/>
      <c r="C43" s="624"/>
      <c r="D43" s="624"/>
      <c r="E43" s="624"/>
      <c r="F43" s="624"/>
      <c r="G43" s="642"/>
      <c r="BN43" s="626"/>
      <c r="BO43" s="626"/>
      <c r="BP43" s="626"/>
      <c r="BQ43" s="616"/>
      <c r="BR43" s="61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  <c r="CZ43" s="616"/>
      <c r="DA43" s="616"/>
    </row>
    <row r="44" customFormat="false" ht="12.75" hidden="false" customHeight="true" outlineLevel="0" collapsed="false">
      <c r="A44" s="588" t="s">
        <v>109</v>
      </c>
      <c r="B44" s="623" t="n">
        <v>102.8</v>
      </c>
      <c r="C44" s="624" t="n">
        <v>118.61</v>
      </c>
      <c r="D44" s="624" t="n">
        <v>1.57</v>
      </c>
      <c r="E44" s="624" t="n">
        <v>201.64</v>
      </c>
      <c r="F44" s="624" t="n">
        <v>157.45</v>
      </c>
      <c r="G44" s="642" t="n">
        <v>28.43</v>
      </c>
      <c r="BN44" s="626"/>
      <c r="BO44" s="626"/>
      <c r="BP44" s="626"/>
      <c r="BQ44" s="616"/>
      <c r="BR44" s="61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  <c r="CZ44" s="616"/>
      <c r="DA44" s="616"/>
    </row>
    <row r="45" customFormat="false" ht="25.5" hidden="false" customHeight="false" outlineLevel="0" collapsed="false">
      <c r="A45" s="588" t="s">
        <v>110</v>
      </c>
      <c r="B45" s="623" t="n">
        <v>8.94</v>
      </c>
      <c r="C45" s="624" t="n">
        <v>6.36</v>
      </c>
      <c r="D45" s="624" t="s">
        <v>120</v>
      </c>
      <c r="E45" s="624" t="n">
        <v>32.07</v>
      </c>
      <c r="F45" s="624" t="s">
        <v>120</v>
      </c>
      <c r="G45" s="642" t="s">
        <v>120</v>
      </c>
      <c r="BN45" s="626"/>
      <c r="BO45" s="626"/>
      <c r="BP45" s="626"/>
      <c r="BQ45" s="616"/>
      <c r="BR45" s="61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  <c r="CZ45" s="616"/>
      <c r="DA45" s="616"/>
    </row>
    <row r="46" customFormat="false" ht="25.5" hidden="false" customHeight="false" outlineLevel="0" collapsed="false">
      <c r="A46" s="588" t="s">
        <v>311</v>
      </c>
      <c r="B46" s="623" t="n">
        <v>2.93</v>
      </c>
      <c r="C46" s="635" t="s">
        <v>120</v>
      </c>
      <c r="D46" s="635" t="s">
        <v>120</v>
      </c>
      <c r="E46" s="635" t="n">
        <v>11.35</v>
      </c>
      <c r="F46" s="635" t="s">
        <v>120</v>
      </c>
      <c r="G46" s="642" t="s">
        <v>120</v>
      </c>
      <c r="BN46" s="626"/>
      <c r="BO46" s="626"/>
      <c r="BP46" s="626"/>
      <c r="BQ46" s="616"/>
      <c r="BR46" s="61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  <c r="CZ46" s="616"/>
      <c r="DA46" s="616"/>
    </row>
    <row r="47" customFormat="false" ht="13.5" hidden="false" customHeight="false" outlineLevel="0" collapsed="false">
      <c r="A47" s="380" t="s">
        <v>111</v>
      </c>
      <c r="B47" s="623" t="n">
        <v>190.02</v>
      </c>
      <c r="C47" s="635" t="n">
        <v>175.93</v>
      </c>
      <c r="D47" s="635" t="n">
        <v>87.61</v>
      </c>
      <c r="E47" s="635" t="n">
        <v>250.7</v>
      </c>
      <c r="F47" s="635" t="n">
        <v>153.82</v>
      </c>
      <c r="G47" s="642" t="n">
        <v>247.16</v>
      </c>
      <c r="BN47" s="626"/>
      <c r="BO47" s="626"/>
      <c r="BP47" s="626"/>
      <c r="BQ47" s="616"/>
      <c r="BR47" s="61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  <c r="CZ47" s="616"/>
      <c r="DA47" s="616"/>
    </row>
    <row r="48" customFormat="false" ht="12" hidden="false" customHeight="true" outlineLevel="0" collapsed="false">
      <c r="A48" s="586" t="s">
        <v>97</v>
      </c>
      <c r="B48" s="623" t="n">
        <v>109.69</v>
      </c>
      <c r="C48" s="624" t="n">
        <v>96.35</v>
      </c>
      <c r="D48" s="624" t="n">
        <v>41.31</v>
      </c>
      <c r="E48" s="635" t="n">
        <v>106.27</v>
      </c>
      <c r="F48" s="635" t="n">
        <v>83.36</v>
      </c>
      <c r="G48" s="642" t="n">
        <v>199.09</v>
      </c>
      <c r="BN48" s="626"/>
      <c r="BO48" s="626"/>
      <c r="BP48" s="626"/>
      <c r="BQ48" s="616"/>
      <c r="BR48" s="61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  <c r="CZ48" s="616"/>
      <c r="DA48" s="616"/>
    </row>
    <row r="49" customFormat="false" ht="14.25" hidden="false" customHeight="true" outlineLevel="0" collapsed="false">
      <c r="A49" s="586" t="s">
        <v>98</v>
      </c>
      <c r="B49" s="623" t="n">
        <v>80.33</v>
      </c>
      <c r="C49" s="635" t="n">
        <v>79.58</v>
      </c>
      <c r="D49" s="635" t="n">
        <v>46.3</v>
      </c>
      <c r="E49" s="635" t="n">
        <v>144.43</v>
      </c>
      <c r="F49" s="635" t="n">
        <v>70.46</v>
      </c>
      <c r="G49" s="642" t="n">
        <v>48.07</v>
      </c>
      <c r="BN49" s="626"/>
      <c r="BO49" s="626"/>
      <c r="BP49" s="626"/>
      <c r="BQ49" s="616"/>
      <c r="BR49" s="61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  <c r="CZ49" s="616"/>
      <c r="DA49" s="616"/>
    </row>
    <row r="50" customFormat="false" ht="13.5" hidden="false" customHeight="true" outlineLevel="0" collapsed="false">
      <c r="A50" s="386" t="s">
        <v>312</v>
      </c>
      <c r="B50" s="636" t="n">
        <v>6629.03</v>
      </c>
      <c r="C50" s="637" t="n">
        <v>4272.38</v>
      </c>
      <c r="D50" s="637" t="n">
        <v>3342.66</v>
      </c>
      <c r="E50" s="637" t="n">
        <v>8903.39</v>
      </c>
      <c r="F50" s="637" t="n">
        <v>7928.4</v>
      </c>
      <c r="G50" s="674" t="n">
        <v>6901.24</v>
      </c>
      <c r="BN50" s="626"/>
      <c r="BO50" s="626"/>
      <c r="BP50" s="626"/>
      <c r="BQ50" s="616"/>
      <c r="BR50" s="61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  <c r="CZ50" s="616"/>
      <c r="DA50" s="616"/>
    </row>
    <row r="51" customFormat="false" ht="13.5" hidden="false" customHeight="false" outlineLevel="0" collapsed="false">
      <c r="A51" s="582" t="s">
        <v>313</v>
      </c>
      <c r="B51" s="623"/>
      <c r="C51" s="624"/>
      <c r="D51" s="624"/>
      <c r="E51" s="624"/>
      <c r="F51" s="624"/>
      <c r="G51" s="642"/>
      <c r="BN51" s="626"/>
      <c r="BO51" s="626"/>
      <c r="BP51" s="626"/>
      <c r="BQ51" s="616"/>
      <c r="BR51" s="61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  <c r="CZ51" s="616"/>
      <c r="DA51" s="616"/>
    </row>
    <row r="52" customFormat="false" ht="12.75" hidden="false" customHeight="false" outlineLevel="0" collapsed="false">
      <c r="A52" s="595" t="s">
        <v>314</v>
      </c>
      <c r="B52" s="623" t="n">
        <v>3992.52</v>
      </c>
      <c r="C52" s="624" t="n">
        <v>2511.59</v>
      </c>
      <c r="D52" s="624" t="n">
        <v>2002.86</v>
      </c>
      <c r="E52" s="624" t="n">
        <v>5464.05</v>
      </c>
      <c r="F52" s="624" t="n">
        <v>4753.29</v>
      </c>
      <c r="G52" s="642" t="n">
        <v>4100.39</v>
      </c>
      <c r="BN52" s="626"/>
      <c r="BO52" s="626"/>
      <c r="BP52" s="626"/>
      <c r="BQ52" s="616"/>
      <c r="BR52" s="61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  <c r="CZ52" s="616"/>
      <c r="DA52" s="616"/>
    </row>
    <row r="53" customFormat="false" ht="12.75" hidden="false" customHeight="false" outlineLevel="0" collapsed="false">
      <c r="A53" s="586" t="s">
        <v>315</v>
      </c>
      <c r="B53" s="623" t="n">
        <v>1769.2</v>
      </c>
      <c r="C53" s="635" t="n">
        <v>1067.57</v>
      </c>
      <c r="D53" s="635" t="n">
        <v>951.12</v>
      </c>
      <c r="E53" s="635" t="n">
        <v>2293.63</v>
      </c>
      <c r="F53" s="635" t="n">
        <v>2044.18</v>
      </c>
      <c r="G53" s="642" t="n">
        <v>1973.83</v>
      </c>
      <c r="BN53" s="626"/>
      <c r="BO53" s="626"/>
      <c r="BP53" s="626"/>
      <c r="BQ53" s="616"/>
      <c r="BR53" s="61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  <c r="CZ53" s="616"/>
      <c r="DA53" s="616"/>
    </row>
    <row r="54" customFormat="false" ht="12.75" hidden="false" customHeight="false" outlineLevel="0" collapsed="false">
      <c r="A54" s="323" t="s">
        <v>316</v>
      </c>
      <c r="B54" s="623" t="n">
        <v>867.31</v>
      </c>
      <c r="C54" s="624" t="n">
        <v>693.22</v>
      </c>
      <c r="D54" s="624" t="n">
        <v>388.68</v>
      </c>
      <c r="E54" s="624" t="n">
        <v>1145.71</v>
      </c>
      <c r="F54" s="624" t="n">
        <v>1130.93</v>
      </c>
      <c r="G54" s="642" t="n">
        <v>827.02</v>
      </c>
      <c r="BN54" s="626"/>
      <c r="BO54" s="626"/>
      <c r="BP54" s="626"/>
      <c r="BQ54" s="616"/>
      <c r="BR54" s="61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  <c r="CZ54" s="616"/>
      <c r="DA54" s="616"/>
    </row>
    <row r="55" customFormat="false" ht="24.75" hidden="false" customHeight="true" outlineLevel="0" collapsed="false">
      <c r="A55" s="583" t="s">
        <v>116</v>
      </c>
      <c r="B55" s="623" t="n">
        <v>4095.32</v>
      </c>
      <c r="C55" s="624" t="n">
        <v>2630.2</v>
      </c>
      <c r="D55" s="624" t="n">
        <v>2004.43</v>
      </c>
      <c r="E55" s="624" t="n">
        <v>5665.69</v>
      </c>
      <c r="F55" s="624" t="n">
        <v>4910.74</v>
      </c>
      <c r="G55" s="642" t="n">
        <v>4128.82</v>
      </c>
      <c r="BN55" s="626"/>
      <c r="BO55" s="626"/>
      <c r="BP55" s="626"/>
      <c r="BQ55" s="616"/>
      <c r="BR55" s="61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  <c r="CX55" s="616"/>
      <c r="CY55" s="616"/>
      <c r="CZ55" s="616"/>
      <c r="DA55" s="616"/>
    </row>
    <row r="56" customFormat="false" ht="13.5" hidden="false" customHeight="true" outlineLevel="0" collapsed="false">
      <c r="A56" s="386" t="s">
        <v>317</v>
      </c>
      <c r="B56" s="639" t="n">
        <v>539.15</v>
      </c>
      <c r="C56" s="639" t="n">
        <v>297.41</v>
      </c>
      <c r="D56" s="639" t="n">
        <v>120.58</v>
      </c>
      <c r="E56" s="639" t="n">
        <v>903.6</v>
      </c>
      <c r="F56" s="639" t="n">
        <v>470.91</v>
      </c>
      <c r="G56" s="674" t="n">
        <v>661.69</v>
      </c>
      <c r="BN56" s="626"/>
      <c r="BO56" s="626"/>
      <c r="BP56" s="626"/>
      <c r="BQ56" s="616"/>
      <c r="BR56" s="61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  <c r="CX56" s="616"/>
      <c r="CY56" s="616"/>
    </row>
    <row r="57" customFormat="false" ht="12.75" hidden="false" customHeight="false" outlineLevel="0" collapsed="false">
      <c r="A57" s="598" t="s">
        <v>318</v>
      </c>
      <c r="B57" s="640" t="n">
        <v>240.4</v>
      </c>
      <c r="C57" s="640" t="n">
        <v>162.76</v>
      </c>
      <c r="D57" s="640" t="n">
        <v>59.13</v>
      </c>
      <c r="E57" s="640" t="n">
        <v>257.48</v>
      </c>
      <c r="F57" s="640" t="n">
        <v>161.83</v>
      </c>
      <c r="G57" s="642" t="n">
        <v>475.14</v>
      </c>
      <c r="BN57" s="626"/>
      <c r="BO57" s="626"/>
      <c r="BP57" s="626"/>
      <c r="BQ57" s="616"/>
      <c r="BR57" s="61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</row>
    <row r="58" customFormat="false" ht="26.25" hidden="false" customHeight="true" outlineLevel="0" collapsed="false">
      <c r="A58" s="601" t="s">
        <v>319</v>
      </c>
      <c r="B58" s="641" t="n">
        <v>167.73</v>
      </c>
      <c r="C58" s="641" t="n">
        <v>102.86</v>
      </c>
      <c r="D58" s="641" t="n">
        <v>52.84</v>
      </c>
      <c r="E58" s="641" t="n">
        <v>306.82</v>
      </c>
      <c r="F58" s="641" t="n">
        <v>168.14</v>
      </c>
      <c r="G58" s="642" t="n">
        <v>142.33</v>
      </c>
      <c r="BN58" s="626"/>
      <c r="BO58" s="626"/>
      <c r="BP58" s="626"/>
      <c r="BQ58" s="616"/>
      <c r="BR58" s="61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  <c r="CX58" s="616"/>
      <c r="CY58" s="616"/>
      <c r="CZ58" s="616"/>
      <c r="DA58" s="616"/>
    </row>
    <row r="59" customFormat="false" ht="12.75" hidden="false" customHeight="false" outlineLevel="0" collapsed="false">
      <c r="A59" s="601" t="s">
        <v>320</v>
      </c>
      <c r="B59" s="642" t="n">
        <v>131.02</v>
      </c>
      <c r="C59" s="642" t="n">
        <v>31.79</v>
      </c>
      <c r="D59" s="642" t="n">
        <v>8.61</v>
      </c>
      <c r="E59" s="642" t="n">
        <v>339.3</v>
      </c>
      <c r="F59" s="642" t="n">
        <v>140.94</v>
      </c>
      <c r="G59" s="642" t="n">
        <v>44.22</v>
      </c>
      <c r="BN59" s="626"/>
      <c r="BO59" s="626"/>
      <c r="BP59" s="626"/>
      <c r="BQ59" s="616"/>
      <c r="BR59" s="61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  <c r="CX59" s="616"/>
      <c r="CY59" s="616"/>
    </row>
    <row r="60" customFormat="false" ht="15" hidden="false" customHeight="true" outlineLevel="0" collapsed="false">
      <c r="A60" s="604" t="s">
        <v>321</v>
      </c>
      <c r="B60" s="194" t="n">
        <v>7168.18</v>
      </c>
      <c r="C60" s="194" t="n">
        <v>4569.79</v>
      </c>
      <c r="D60" s="194" t="n">
        <v>3463.24</v>
      </c>
      <c r="E60" s="194" t="n">
        <v>9806.99</v>
      </c>
      <c r="F60" s="194" t="n">
        <v>8399.31</v>
      </c>
      <c r="G60" s="674" t="n">
        <v>7562.93</v>
      </c>
      <c r="BN60" s="626"/>
      <c r="BO60" s="626"/>
      <c r="BP60" s="626"/>
      <c r="BQ60" s="616"/>
      <c r="BR60" s="616"/>
      <c r="BS60" s="616"/>
      <c r="BT60" s="616"/>
      <c r="BU60" s="616"/>
      <c r="BV60" s="616"/>
      <c r="BW60" s="616"/>
      <c r="BX60" s="616"/>
      <c r="BY60" s="616"/>
      <c r="BZ60" s="616"/>
      <c r="CA60" s="616"/>
      <c r="CB60" s="616"/>
      <c r="CC60" s="616"/>
      <c r="CD60" s="616"/>
      <c r="CE60" s="616"/>
      <c r="CF60" s="616"/>
      <c r="CG60" s="616"/>
      <c r="CH60" s="616"/>
      <c r="CI60" s="616"/>
      <c r="CJ60" s="616"/>
      <c r="CK60" s="616"/>
      <c r="CL60" s="616"/>
      <c r="CM60" s="616"/>
      <c r="CN60" s="616"/>
      <c r="CO60" s="616"/>
      <c r="CP60" s="616"/>
      <c r="CQ60" s="616"/>
      <c r="CR60" s="616"/>
      <c r="CS60" s="616"/>
      <c r="CT60" s="616"/>
      <c r="CU60" s="616"/>
      <c r="CV60" s="616"/>
      <c r="CW60" s="616"/>
      <c r="CX60" s="616"/>
      <c r="CY60" s="616"/>
    </row>
    <row r="61" customFormat="false" ht="12.75" hidden="false" customHeight="false" outlineLevel="0" collapsed="false">
      <c r="A61" s="605" t="s">
        <v>23</v>
      </c>
      <c r="B61" s="539" t="n">
        <v>615.9</v>
      </c>
      <c r="C61" s="539" t="n">
        <v>65</v>
      </c>
      <c r="D61" s="539" t="n">
        <v>123.7</v>
      </c>
      <c r="E61" s="539" t="n">
        <v>158.8</v>
      </c>
      <c r="F61" s="539" t="n">
        <v>122.1</v>
      </c>
      <c r="G61" s="539" t="n">
        <v>146.3</v>
      </c>
      <c r="BN61" s="645"/>
      <c r="BO61" s="645"/>
      <c r="BP61" s="645"/>
    </row>
    <row r="62" customFormat="false" ht="12.75" hidden="false" customHeight="false" outlineLevel="0" collapsed="false">
      <c r="A62" s="605" t="s">
        <v>128</v>
      </c>
      <c r="B62" s="397" t="n">
        <v>1.62</v>
      </c>
      <c r="C62" s="397" t="n">
        <v>1</v>
      </c>
      <c r="D62" s="397" t="n">
        <v>1</v>
      </c>
      <c r="E62" s="397" t="n">
        <v>1.9</v>
      </c>
      <c r="F62" s="397" t="n">
        <v>2.07</v>
      </c>
      <c r="G62" s="397" t="n">
        <v>1.73</v>
      </c>
      <c r="BN62" s="645"/>
      <c r="BO62" s="645"/>
      <c r="BP62" s="645"/>
    </row>
    <row r="63" customFormat="false" ht="12.75" hidden="false" customHeight="false" outlineLevel="0" collapsed="false">
      <c r="A63" s="610" t="s">
        <v>322</v>
      </c>
      <c r="B63" s="649" t="n">
        <v>264</v>
      </c>
      <c r="C63" s="649" t="n">
        <v>56</v>
      </c>
      <c r="D63" s="649" t="n">
        <v>84</v>
      </c>
      <c r="E63" s="649" t="n">
        <v>45</v>
      </c>
      <c r="F63" s="649" t="n">
        <v>31</v>
      </c>
      <c r="G63" s="649" t="n">
        <v>48</v>
      </c>
      <c r="BN63" s="645"/>
      <c r="BO63" s="645"/>
      <c r="BP63" s="645"/>
    </row>
    <row r="64" customFormat="false" ht="12.75" hidden="false" customHeight="false" outlineLevel="0" collapsed="false">
      <c r="A64" s="613"/>
      <c r="B64" s="397"/>
      <c r="C64" s="397"/>
      <c r="D64" s="192"/>
      <c r="E64" s="192"/>
      <c r="F64" s="192"/>
      <c r="BN64" s="645"/>
      <c r="BO64" s="645"/>
      <c r="BP64" s="645"/>
    </row>
    <row r="65" customFormat="false" ht="12.75" hidden="false" customHeight="false" outlineLevel="0" collapsed="false">
      <c r="A65" s="613"/>
      <c r="D65" s="290"/>
      <c r="E65" s="290"/>
      <c r="F65" s="290"/>
    </row>
    <row r="66" customFormat="false" ht="12.75" hidden="false" customHeight="false" outlineLevel="0" collapsed="false">
      <c r="A66" s="613"/>
      <c r="D66" s="290"/>
      <c r="E66" s="290"/>
      <c r="F66" s="290"/>
    </row>
    <row r="67" customFormat="false" ht="12.75" hidden="false" customHeight="false" outlineLevel="0" collapsed="false">
      <c r="A67" s="613"/>
      <c r="D67" s="290"/>
      <c r="E67" s="290"/>
      <c r="F67" s="290"/>
    </row>
    <row r="68" customFormat="false" ht="12.75" hidden="false" customHeight="false" outlineLevel="0" collapsed="false">
      <c r="A68" s="613"/>
      <c r="D68" s="290"/>
      <c r="E68" s="290"/>
      <c r="F68" s="290"/>
    </row>
    <row r="69" customFormat="false" ht="12.75" hidden="false" customHeight="false" outlineLevel="0" collapsed="false">
      <c r="A69" s="613"/>
      <c r="D69" s="290"/>
      <c r="E69" s="290"/>
      <c r="F69" s="290"/>
    </row>
    <row r="70" customFormat="false" ht="12.75" hidden="false" customHeight="false" outlineLevel="0" collapsed="false">
      <c r="A70" s="613"/>
      <c r="D70" s="290"/>
      <c r="E70" s="290"/>
      <c r="F70" s="290"/>
    </row>
    <row r="71" customFormat="false" ht="12.75" hidden="false" customHeight="false" outlineLevel="0" collapsed="false">
      <c r="A71" s="613"/>
      <c r="D71" s="290"/>
      <c r="E71" s="290"/>
      <c r="F71" s="290"/>
    </row>
    <row r="72" customFormat="false" ht="12.75" hidden="false" customHeight="false" outlineLevel="0" collapsed="false">
      <c r="A72" s="613"/>
      <c r="D72" s="290"/>
      <c r="E72" s="290"/>
      <c r="F72" s="290"/>
    </row>
    <row r="73" customFormat="false" ht="12.75" hidden="false" customHeight="false" outlineLevel="0" collapsed="false">
      <c r="A73" s="613"/>
      <c r="D73" s="290"/>
      <c r="E73" s="290"/>
      <c r="F73" s="290"/>
    </row>
    <row r="74" customFormat="false" ht="12.75" hidden="false" customHeight="false" outlineLevel="0" collapsed="false">
      <c r="A74" s="613"/>
      <c r="D74" s="290"/>
      <c r="E74" s="290"/>
      <c r="F74" s="290"/>
    </row>
    <row r="75" customFormat="false" ht="12.75" hidden="false" customHeight="false" outlineLevel="0" collapsed="false">
      <c r="A75" s="613"/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3" activeCellId="0" sqref="A63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9.41"/>
    <col collapsed="false" customWidth="true" hidden="false" outlineLevel="0" max="3" min="3" style="284" width="9.56"/>
    <col collapsed="false" customWidth="true" hidden="false" outlineLevel="0" max="4" min="4" style="284" width="9.99"/>
    <col collapsed="false" customWidth="true" hidden="false" outlineLevel="0" max="5" min="5" style="284" width="9.85"/>
    <col collapsed="false" customWidth="true" hidden="false" outlineLevel="0" max="6" min="6" style="284" width="13.28"/>
    <col collapsed="false" customWidth="true" hidden="false" outlineLevel="0" max="7" min="7" style="284" width="8.99"/>
    <col collapsed="false" customWidth="true" hidden="false" outlineLevel="0" max="9" min="8" style="613" width="5.71"/>
    <col collapsed="false" customWidth="true" hidden="false" outlineLevel="0" max="12" min="10" style="613" width="1.7"/>
    <col collapsed="false" customWidth="false" hidden="false" outlineLevel="0" max="13" min="13" style="613" width="9.14"/>
    <col collapsed="false" customWidth="true" hidden="false" outlineLevel="0" max="16" min="14" style="613" width="13.7"/>
    <col collapsed="false" customWidth="true" hidden="false" outlineLevel="0" max="40" min="17" style="613" width="1.7"/>
    <col collapsed="false" customWidth="false" hidden="false" outlineLevel="0" max="44" min="41" style="613" width="9.14"/>
    <col collapsed="false" customWidth="true" hidden="false" outlineLevel="0" max="45" min="45" style="613" width="52.41"/>
    <col collapsed="false" customWidth="true" hidden="false" outlineLevel="0" max="46" min="46" style="613" width="17.56"/>
    <col collapsed="false" customWidth="true" hidden="false" outlineLevel="0" max="47" min="47" style="613" width="10.85"/>
    <col collapsed="false" customWidth="true" hidden="false" outlineLevel="0" max="48" min="48" style="613" width="13.28"/>
    <col collapsed="false" customWidth="true" hidden="false" outlineLevel="0" max="49" min="49" style="613" width="10.85"/>
    <col collapsed="false" customWidth="true" hidden="false" outlineLevel="0" max="50" min="50" style="613" width="13.28"/>
    <col collapsed="false" customWidth="true" hidden="false" outlineLevel="0" max="51" min="51" style="613" width="10.85"/>
    <col collapsed="false" customWidth="true" hidden="false" outlineLevel="0" max="52" min="52" style="613" width="13.28"/>
    <col collapsed="false" customWidth="true" hidden="false" outlineLevel="0" max="53" min="53" style="613" width="10.85"/>
    <col collapsed="false" customWidth="true" hidden="false" outlineLevel="0" max="54" min="54" style="613" width="13.28"/>
    <col collapsed="false" customWidth="true" hidden="false" outlineLevel="0" max="55" min="55" style="613" width="13.14"/>
    <col collapsed="false" customWidth="true" hidden="false" outlineLevel="0" max="56" min="56" style="613" width="14.14"/>
    <col collapsed="false" customWidth="true" hidden="false" outlineLevel="0" max="57" min="57" style="613" width="12.14"/>
    <col collapsed="false" customWidth="true" hidden="false" outlineLevel="0" max="58" min="58" style="613" width="14.41"/>
    <col collapsed="false" customWidth="true" hidden="false" outlineLevel="0" max="59" min="59" style="613" width="12.14"/>
    <col collapsed="false" customWidth="true" hidden="false" outlineLevel="0" max="60" min="60" style="613" width="18.7"/>
    <col collapsed="false" customWidth="true" hidden="false" outlineLevel="0" max="61" min="61" style="613" width="12.14"/>
    <col collapsed="false" customWidth="true" hidden="false" outlineLevel="0" max="62" min="62" style="613" width="17.7"/>
    <col collapsed="false" customWidth="true" hidden="false" outlineLevel="0" max="63" min="63" style="613" width="12.14"/>
    <col collapsed="false" customWidth="true" hidden="false" outlineLevel="0" max="64" min="64" style="613" width="18.7"/>
    <col collapsed="false" customWidth="true" hidden="false" outlineLevel="0" max="65" min="65" style="613" width="12.14"/>
    <col collapsed="false" customWidth="true" hidden="false" outlineLevel="0" max="66" min="66" style="613" width="17.7"/>
    <col collapsed="false" customWidth="true" hidden="false" outlineLevel="0" max="67" min="67" style="613" width="12.14"/>
    <col collapsed="false" customWidth="true" hidden="false" outlineLevel="0" max="68" min="68" style="613" width="18.7"/>
    <col collapsed="false" customWidth="true" hidden="false" outlineLevel="0" max="69" min="69" style="613" width="12.14"/>
    <col collapsed="false" customWidth="true" hidden="false" outlineLevel="0" max="70" min="70" style="613" width="18.7"/>
    <col collapsed="false" customWidth="true" hidden="false" outlineLevel="0" max="71" min="71" style="613" width="12.14"/>
    <col collapsed="false" customWidth="true" hidden="false" outlineLevel="0" max="72" min="72" style="613" width="17.7"/>
    <col collapsed="false" customWidth="true" hidden="false" outlineLevel="0" max="73" min="73" style="613" width="12.14"/>
    <col collapsed="false" customWidth="true" hidden="false" outlineLevel="0" max="74" min="74" style="613" width="18.7"/>
    <col collapsed="false" customWidth="true" hidden="false" outlineLevel="0" max="75" min="75" style="613" width="12.14"/>
    <col collapsed="false" customWidth="true" hidden="false" outlineLevel="0" max="76" min="76" style="613" width="17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7.7"/>
    <col collapsed="false" customWidth="true" hidden="false" outlineLevel="0" max="83" min="83" style="613" width="12.14"/>
    <col collapsed="false" customWidth="true" hidden="false" outlineLevel="0" max="84" min="84" style="613" width="18.7"/>
    <col collapsed="false" customWidth="true" hidden="false" outlineLevel="0" max="85" min="85" style="613" width="13.14"/>
    <col collapsed="false" customWidth="true" hidden="false" outlineLevel="0" max="86" min="86" style="613" width="17.7"/>
    <col collapsed="false" customWidth="true" hidden="false" outlineLevel="0" max="87" min="87" style="613" width="12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2.14"/>
    <col collapsed="false" customWidth="true" hidden="false" outlineLevel="0" max="94" min="94" style="613" width="17.7"/>
    <col collapsed="false" customWidth="true" hidden="false" outlineLevel="0" max="95" min="95" style="613" width="14.7"/>
    <col collapsed="false" customWidth="true" hidden="false" outlineLevel="0" max="96" min="96" style="613" width="18.7"/>
    <col collapsed="false" customWidth="true" hidden="false" outlineLevel="0" max="97" min="97" style="613" width="12.14"/>
    <col collapsed="false" customWidth="true" hidden="false" outlineLevel="0" max="98" min="98" style="613" width="17.7"/>
    <col collapsed="false" customWidth="true" hidden="false" outlineLevel="0" max="99" min="99" style="613" width="12.14"/>
    <col collapsed="false" customWidth="true" hidden="false" outlineLevel="0" max="100" min="100" style="613" width="19.7"/>
    <col collapsed="false" customWidth="true" hidden="false" outlineLevel="0" max="101" min="101" style="613" width="14.14"/>
    <col collapsed="false" customWidth="false" hidden="false" outlineLevel="0" max="111" min="102" style="613" width="9.14"/>
    <col collapsed="false" customWidth="false" hidden="false" outlineLevel="0" max="257" min="112" style="284" width="9.14"/>
  </cols>
  <sheetData>
    <row r="1" customFormat="false" ht="14.25" hidden="false" customHeight="true" outlineLevel="0" collapsed="false">
      <c r="A1" s="114" t="s">
        <v>2</v>
      </c>
      <c r="B1" s="614"/>
      <c r="C1" s="614"/>
      <c r="D1" s="614"/>
      <c r="E1" s="614"/>
      <c r="F1" s="614"/>
      <c r="H1" s="336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303" t="s">
        <v>336</v>
      </c>
      <c r="H2" s="336"/>
    </row>
    <row r="3" customFormat="false" ht="39.75" hidden="false" customHeight="true" outlineLevel="0" collapsed="false">
      <c r="A3" s="324" t="s">
        <v>337</v>
      </c>
      <c r="B3" s="324"/>
      <c r="C3" s="324"/>
      <c r="D3" s="324"/>
      <c r="E3" s="324"/>
      <c r="F3" s="324"/>
      <c r="G3" s="324"/>
    </row>
    <row r="4" customFormat="false" ht="24" hidden="false" customHeight="true" outlineLevel="0" collapsed="false">
      <c r="A4" s="357"/>
      <c r="B4" s="357"/>
      <c r="C4" s="291"/>
      <c r="D4" s="675" t="s">
        <v>157</v>
      </c>
      <c r="E4" s="675"/>
      <c r="F4" s="675"/>
      <c r="G4" s="675"/>
    </row>
    <row r="5" customFormat="false" ht="26.25" hidden="false" customHeight="true" outlineLevel="0" collapsed="false">
      <c r="A5" s="676"/>
      <c r="B5" s="677" t="s">
        <v>276</v>
      </c>
      <c r="C5" s="677" t="s">
        <v>148</v>
      </c>
      <c r="D5" s="677"/>
      <c r="E5" s="678" t="s">
        <v>149</v>
      </c>
      <c r="F5" s="678"/>
      <c r="G5" s="678"/>
    </row>
    <row r="6" customFormat="false" ht="12.75" hidden="false" customHeight="true" outlineLevel="0" collapsed="false">
      <c r="A6" s="618"/>
      <c r="B6" s="677"/>
      <c r="C6" s="293" t="s">
        <v>150</v>
      </c>
      <c r="D6" s="293" t="s">
        <v>151</v>
      </c>
      <c r="E6" s="293" t="s">
        <v>152</v>
      </c>
      <c r="F6" s="293" t="s">
        <v>338</v>
      </c>
      <c r="G6" s="672" t="s">
        <v>154</v>
      </c>
    </row>
    <row r="7" customFormat="false" ht="18" hidden="false" customHeight="true" outlineLevel="0" collapsed="false">
      <c r="A7" s="618"/>
      <c r="B7" s="677"/>
      <c r="C7" s="293"/>
      <c r="D7" s="293"/>
      <c r="E7" s="293"/>
      <c r="F7" s="293"/>
      <c r="G7" s="672"/>
    </row>
    <row r="8" customFormat="false" ht="21" hidden="false" customHeight="true" outlineLevel="0" collapsed="false">
      <c r="A8" s="620"/>
      <c r="B8" s="677"/>
      <c r="C8" s="293"/>
      <c r="D8" s="293"/>
      <c r="E8" s="293"/>
      <c r="F8" s="293"/>
      <c r="G8" s="672"/>
    </row>
    <row r="9" s="290" customFormat="true" ht="3" hidden="false" customHeight="true" outlineLevel="0" collapsed="false">
      <c r="A9" s="573"/>
      <c r="B9" s="573"/>
      <c r="C9" s="577"/>
      <c r="D9" s="577"/>
      <c r="E9" s="577"/>
      <c r="F9" s="577"/>
      <c r="G9" s="577"/>
      <c r="H9" s="613"/>
      <c r="I9" s="613"/>
      <c r="J9" s="613"/>
      <c r="K9" s="613"/>
      <c r="L9" s="613"/>
      <c r="M9" s="613"/>
      <c r="N9" s="613"/>
      <c r="O9" s="613"/>
      <c r="P9" s="613"/>
      <c r="Q9" s="613"/>
      <c r="R9" s="613"/>
      <c r="S9" s="613"/>
      <c r="T9" s="613"/>
      <c r="U9" s="613"/>
      <c r="V9" s="613"/>
      <c r="W9" s="613"/>
      <c r="X9" s="613"/>
      <c r="Y9" s="613"/>
      <c r="Z9" s="613"/>
      <c r="AA9" s="613"/>
      <c r="AB9" s="613"/>
      <c r="AC9" s="613"/>
      <c r="AD9" s="613"/>
      <c r="AE9" s="613"/>
      <c r="AF9" s="613"/>
      <c r="AG9" s="613"/>
      <c r="AH9" s="613"/>
      <c r="AI9" s="613"/>
      <c r="AJ9" s="613"/>
      <c r="AK9" s="613"/>
      <c r="AL9" s="613"/>
      <c r="AM9" s="613"/>
      <c r="AN9" s="613"/>
      <c r="AO9" s="613"/>
      <c r="AP9" s="613"/>
      <c r="AQ9" s="613"/>
      <c r="AR9" s="613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  <c r="CG9" s="613"/>
      <c r="CH9" s="613"/>
      <c r="CI9" s="613"/>
      <c r="CJ9" s="613"/>
      <c r="CK9" s="613"/>
      <c r="CL9" s="613"/>
      <c r="CM9" s="613"/>
      <c r="CN9" s="613"/>
      <c r="CO9" s="613"/>
      <c r="CP9" s="613"/>
      <c r="CQ9" s="613"/>
      <c r="CR9" s="613"/>
      <c r="CS9" s="613"/>
      <c r="CT9" s="613"/>
      <c r="CU9" s="613"/>
      <c r="CV9" s="613"/>
      <c r="CW9" s="613"/>
      <c r="CX9" s="613"/>
      <c r="CY9" s="613"/>
      <c r="CZ9" s="613"/>
      <c r="DA9" s="613"/>
      <c r="DB9" s="613"/>
      <c r="DC9" s="613"/>
      <c r="DD9" s="613"/>
      <c r="DE9" s="613"/>
      <c r="DF9" s="613"/>
      <c r="DG9" s="613"/>
    </row>
    <row r="10" s="290" customFormat="true" ht="12.75" hidden="false" customHeight="true" outlineLevel="0" collapsed="false">
      <c r="A10" s="380" t="s">
        <v>93</v>
      </c>
      <c r="B10" s="679" t="n">
        <v>51.5</v>
      </c>
      <c r="C10" s="679" t="n">
        <v>49.9</v>
      </c>
      <c r="D10" s="679" t="n">
        <v>57.1</v>
      </c>
      <c r="E10" s="679" t="n">
        <v>49.7</v>
      </c>
      <c r="F10" s="679" t="n">
        <v>52.5</v>
      </c>
      <c r="G10" s="679" t="n">
        <v>51.5</v>
      </c>
      <c r="H10" s="613"/>
      <c r="I10" s="613"/>
      <c r="J10" s="613"/>
      <c r="K10" s="613"/>
      <c r="L10" s="613"/>
      <c r="M10" s="613"/>
      <c r="N10" s="613"/>
      <c r="O10" s="613"/>
      <c r="P10" s="613"/>
      <c r="Q10" s="613"/>
      <c r="R10" s="613"/>
      <c r="S10" s="613"/>
      <c r="T10" s="613"/>
      <c r="U10" s="613"/>
      <c r="V10" s="613"/>
      <c r="W10" s="613"/>
      <c r="X10" s="613"/>
      <c r="Y10" s="613"/>
      <c r="Z10" s="613"/>
      <c r="AA10" s="613"/>
      <c r="AB10" s="613"/>
      <c r="AC10" s="613"/>
      <c r="AD10" s="613"/>
      <c r="AE10" s="613"/>
      <c r="AF10" s="613"/>
      <c r="AG10" s="613"/>
      <c r="AH10" s="613"/>
      <c r="AI10" s="613"/>
      <c r="AJ10" s="613"/>
      <c r="AK10" s="613"/>
      <c r="AL10" s="613"/>
      <c r="AM10" s="613"/>
      <c r="AN10" s="613"/>
      <c r="AO10" s="613"/>
      <c r="AP10" s="613"/>
      <c r="AQ10" s="613"/>
      <c r="AR10" s="613"/>
      <c r="AS10" s="613"/>
      <c r="AT10" s="613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  <c r="CG10" s="613"/>
      <c r="CH10" s="613"/>
      <c r="CI10" s="613"/>
      <c r="CJ10" s="613"/>
      <c r="CK10" s="613"/>
      <c r="CL10" s="613"/>
      <c r="CM10" s="613"/>
      <c r="CN10" s="613"/>
      <c r="CO10" s="613"/>
      <c r="CP10" s="613"/>
      <c r="CQ10" s="613"/>
      <c r="CR10" s="613"/>
      <c r="CS10" s="613"/>
      <c r="CT10" s="613"/>
      <c r="CU10" s="613"/>
      <c r="CV10" s="613"/>
      <c r="CW10" s="613"/>
      <c r="CX10" s="613"/>
      <c r="CY10" s="613"/>
      <c r="CZ10" s="613"/>
      <c r="DA10" s="613"/>
      <c r="DB10" s="613"/>
      <c r="DC10" s="613"/>
      <c r="DD10" s="613"/>
      <c r="DE10" s="613"/>
      <c r="DF10" s="613"/>
      <c r="DG10" s="613"/>
    </row>
    <row r="11" customFormat="false" ht="12.75" hidden="false" customHeight="true" outlineLevel="0" collapsed="false">
      <c r="A11" s="380" t="s">
        <v>94</v>
      </c>
      <c r="B11" s="679" t="n">
        <v>1.2</v>
      </c>
      <c r="C11" s="679" t="n">
        <v>1.5</v>
      </c>
      <c r="D11" s="679" t="n">
        <v>0.5</v>
      </c>
      <c r="E11" s="679" t="n">
        <v>1.3</v>
      </c>
      <c r="F11" s="679" t="n">
        <v>1.1</v>
      </c>
      <c r="G11" s="679" t="n">
        <v>1.1</v>
      </c>
    </row>
    <row r="12" customFormat="false" ht="12.75" hidden="false" customHeight="true" outlineLevel="0" collapsed="false">
      <c r="A12" s="380" t="s">
        <v>95</v>
      </c>
      <c r="B12" s="679" t="n">
        <v>3</v>
      </c>
      <c r="C12" s="679" t="n">
        <v>3.6</v>
      </c>
      <c r="D12" s="679" t="n">
        <v>0.2</v>
      </c>
      <c r="E12" s="679" t="n">
        <v>4.7</v>
      </c>
      <c r="F12" s="679" t="n">
        <v>3</v>
      </c>
      <c r="G12" s="679" t="n">
        <v>1.7</v>
      </c>
    </row>
    <row r="13" customFormat="false" ht="12.75" hidden="false" customHeight="true" outlineLevel="0" collapsed="false">
      <c r="A13" s="380" t="s">
        <v>300</v>
      </c>
      <c r="B13" s="679" t="n">
        <v>3.6</v>
      </c>
      <c r="C13" s="679" t="n">
        <v>4.5</v>
      </c>
      <c r="D13" s="679" t="n">
        <v>1.3</v>
      </c>
      <c r="E13" s="679" t="n">
        <v>5.1</v>
      </c>
      <c r="F13" s="679" t="n">
        <v>4.1</v>
      </c>
      <c r="G13" s="679" t="n">
        <v>1.6</v>
      </c>
    </row>
    <row r="14" customFormat="false" ht="12.75" hidden="false" customHeight="true" outlineLevel="0" collapsed="false">
      <c r="A14" s="323" t="s">
        <v>97</v>
      </c>
      <c r="B14" s="680" t="n">
        <v>3.6</v>
      </c>
      <c r="C14" s="669" t="n">
        <v>4.4</v>
      </c>
      <c r="D14" s="669" t="n">
        <v>1.3</v>
      </c>
      <c r="E14" s="669" t="n">
        <v>5</v>
      </c>
      <c r="F14" s="669" t="n">
        <v>4</v>
      </c>
      <c r="G14" s="669" t="n">
        <v>1.6</v>
      </c>
    </row>
    <row r="15" customFormat="false" ht="12.75" hidden="false" customHeight="true" outlineLevel="0" collapsed="false">
      <c r="A15" s="323" t="s">
        <v>98</v>
      </c>
      <c r="B15" s="680" t="n">
        <v>0</v>
      </c>
      <c r="C15" s="669" t="n">
        <v>0.1</v>
      </c>
      <c r="D15" s="669" t="n">
        <v>0</v>
      </c>
      <c r="E15" s="669" t="n">
        <v>0.1</v>
      </c>
      <c r="F15" s="669" t="n">
        <v>0.1</v>
      </c>
      <c r="G15" s="669" t="n">
        <v>0</v>
      </c>
    </row>
    <row r="16" customFormat="false" ht="27" hidden="false" customHeight="false" outlineLevel="0" collapsed="false">
      <c r="A16" s="582" t="s">
        <v>301</v>
      </c>
      <c r="B16" s="680" t="n">
        <v>16.5</v>
      </c>
      <c r="C16" s="669" t="n">
        <v>16.4</v>
      </c>
      <c r="D16" s="669" t="n">
        <v>24.2</v>
      </c>
      <c r="E16" s="669" t="n">
        <v>13</v>
      </c>
      <c r="F16" s="669" t="n">
        <v>18.2</v>
      </c>
      <c r="G16" s="669" t="n">
        <v>16.8</v>
      </c>
    </row>
    <row r="17" customFormat="false" ht="12.75" hidden="false" customHeight="true" outlineLevel="0" collapsed="false">
      <c r="A17" s="323" t="s">
        <v>97</v>
      </c>
      <c r="B17" s="680" t="n">
        <v>12.9</v>
      </c>
      <c r="C17" s="669" t="n">
        <v>13.2</v>
      </c>
      <c r="D17" s="669" t="n">
        <v>19.7</v>
      </c>
      <c r="E17" s="669" t="n">
        <v>10.6</v>
      </c>
      <c r="F17" s="669" t="n">
        <v>13.1</v>
      </c>
      <c r="G17" s="669" t="n">
        <v>13.1</v>
      </c>
    </row>
    <row r="18" customFormat="false" ht="12.75" hidden="false" customHeight="true" outlineLevel="0" collapsed="false">
      <c r="A18" s="323" t="s">
        <v>98</v>
      </c>
      <c r="B18" s="680" t="n">
        <v>3.6</v>
      </c>
      <c r="C18" s="669" t="n">
        <v>3.2</v>
      </c>
      <c r="D18" s="669" t="n">
        <v>4.5</v>
      </c>
      <c r="E18" s="669" t="n">
        <v>2.4</v>
      </c>
      <c r="F18" s="669" t="n">
        <v>5.1</v>
      </c>
      <c r="G18" s="669" t="n">
        <v>3.7</v>
      </c>
    </row>
    <row r="19" customFormat="false" ht="26.25" hidden="false" customHeight="true" outlineLevel="0" collapsed="false">
      <c r="A19" s="583" t="s">
        <v>100</v>
      </c>
      <c r="B19" s="680" t="n">
        <v>14.2</v>
      </c>
      <c r="C19" s="669" t="n">
        <v>15.4</v>
      </c>
      <c r="D19" s="669" t="n">
        <v>21.3</v>
      </c>
      <c r="E19" s="669" t="n">
        <v>10.9</v>
      </c>
      <c r="F19" s="669" t="n">
        <v>14.5</v>
      </c>
      <c r="G19" s="669" t="n">
        <v>15.6</v>
      </c>
    </row>
    <row r="20" customFormat="false" ht="12" hidden="false" customHeight="true" outlineLevel="0" collapsed="false">
      <c r="A20" s="584" t="s">
        <v>302</v>
      </c>
      <c r="B20" s="681" t="n">
        <v>0.9</v>
      </c>
      <c r="C20" s="682" t="n">
        <v>0.8</v>
      </c>
      <c r="D20" s="682" t="n">
        <v>2.9</v>
      </c>
      <c r="E20" s="682" t="n">
        <v>0.6</v>
      </c>
      <c r="F20" s="682" t="n">
        <v>0.5</v>
      </c>
      <c r="G20" s="682" t="n">
        <v>1.1</v>
      </c>
    </row>
    <row r="21" customFormat="false" ht="27.75" hidden="false" customHeight="true" outlineLevel="0" collapsed="false">
      <c r="A21" s="582" t="s">
        <v>101</v>
      </c>
      <c r="B21" s="680" t="n">
        <v>2.1</v>
      </c>
      <c r="C21" s="669" t="n">
        <v>1</v>
      </c>
      <c r="D21" s="669" t="n">
        <v>1.4</v>
      </c>
      <c r="E21" s="669" t="n">
        <v>2.8</v>
      </c>
      <c r="F21" s="669" t="n">
        <v>1</v>
      </c>
      <c r="G21" s="669" t="n">
        <v>2.6</v>
      </c>
    </row>
    <row r="22" customFormat="false" ht="12.75" hidden="false" customHeight="true" outlineLevel="0" collapsed="false">
      <c r="A22" s="323" t="s">
        <v>97</v>
      </c>
      <c r="B22" s="680" t="n">
        <v>2</v>
      </c>
      <c r="C22" s="669" t="n">
        <v>1</v>
      </c>
      <c r="D22" s="669" t="n">
        <v>1.3</v>
      </c>
      <c r="E22" s="669" t="n">
        <v>2.7</v>
      </c>
      <c r="F22" s="669" t="n">
        <v>0.8</v>
      </c>
      <c r="G22" s="669" t="n">
        <v>2.5</v>
      </c>
    </row>
    <row r="23" customFormat="false" ht="12.75" hidden="false" customHeight="true" outlineLevel="0" collapsed="false">
      <c r="A23" s="586" t="s">
        <v>98</v>
      </c>
      <c r="B23" s="680" t="n">
        <v>0.1</v>
      </c>
      <c r="C23" s="669" t="n">
        <v>0</v>
      </c>
      <c r="D23" s="669" t="n">
        <v>0.1</v>
      </c>
      <c r="E23" s="669" t="n">
        <v>0.1</v>
      </c>
      <c r="F23" s="669" t="n">
        <v>0.2</v>
      </c>
      <c r="G23" s="669" t="n">
        <v>0.1</v>
      </c>
    </row>
    <row r="24" customFormat="false" ht="12.75" hidden="false" customHeight="true" outlineLevel="0" collapsed="false">
      <c r="A24" s="582" t="s">
        <v>102</v>
      </c>
      <c r="B24" s="680" t="n">
        <v>3.3</v>
      </c>
      <c r="C24" s="669" t="n">
        <v>1.3</v>
      </c>
      <c r="D24" s="669" t="n">
        <v>4.5</v>
      </c>
      <c r="E24" s="669" t="n">
        <v>2.2</v>
      </c>
      <c r="F24" s="669" t="n">
        <v>2.4</v>
      </c>
      <c r="G24" s="669" t="n">
        <v>5.6</v>
      </c>
    </row>
    <row r="25" customFormat="false" ht="12.75" hidden="false" customHeight="true" outlineLevel="0" collapsed="false">
      <c r="A25" s="323" t="s">
        <v>97</v>
      </c>
      <c r="B25" s="680" t="n">
        <v>2.1</v>
      </c>
      <c r="C25" s="669" t="n">
        <v>0.8</v>
      </c>
      <c r="D25" s="669" t="n">
        <v>3.3</v>
      </c>
      <c r="E25" s="669" t="n">
        <v>1.3</v>
      </c>
      <c r="F25" s="669" t="n">
        <v>1.8</v>
      </c>
      <c r="G25" s="669" t="n">
        <v>3.2</v>
      </c>
    </row>
    <row r="26" customFormat="false" ht="12.75" hidden="false" customHeight="true" outlineLevel="0" collapsed="false">
      <c r="A26" s="323" t="s">
        <v>98</v>
      </c>
      <c r="B26" s="680" t="n">
        <v>1.2</v>
      </c>
      <c r="C26" s="669" t="n">
        <v>0.5</v>
      </c>
      <c r="D26" s="669" t="n">
        <v>1.2</v>
      </c>
      <c r="E26" s="669" t="n">
        <v>0.9</v>
      </c>
      <c r="F26" s="669" t="n">
        <v>0.6</v>
      </c>
      <c r="G26" s="669" t="n">
        <v>2.4</v>
      </c>
    </row>
    <row r="27" customFormat="false" ht="25.5" hidden="false" customHeight="false" outlineLevel="0" collapsed="false">
      <c r="A27" s="588" t="s">
        <v>303</v>
      </c>
      <c r="B27" s="680" t="n">
        <v>0.2</v>
      </c>
      <c r="C27" s="669" t="s">
        <v>120</v>
      </c>
      <c r="D27" s="669" t="n">
        <v>0.6</v>
      </c>
      <c r="E27" s="669" t="n">
        <v>0.2</v>
      </c>
      <c r="F27" s="669" t="n">
        <v>0</v>
      </c>
      <c r="G27" s="669" t="n">
        <v>0.4</v>
      </c>
    </row>
    <row r="28" customFormat="false" ht="12.75" hidden="false" customHeight="true" outlineLevel="0" collapsed="false">
      <c r="A28" s="380" t="s">
        <v>304</v>
      </c>
      <c r="B28" s="680" t="n">
        <v>2.8</v>
      </c>
      <c r="C28" s="669" t="n">
        <v>2.3</v>
      </c>
      <c r="D28" s="669" t="n">
        <v>1.7</v>
      </c>
      <c r="E28" s="669" t="n">
        <v>2.6</v>
      </c>
      <c r="F28" s="669" t="n">
        <v>3.8</v>
      </c>
      <c r="G28" s="669" t="n">
        <v>2.8</v>
      </c>
    </row>
    <row r="29" customFormat="false" ht="12.75" hidden="false" customHeight="true" outlineLevel="0" collapsed="false">
      <c r="A29" s="323" t="s">
        <v>97</v>
      </c>
      <c r="B29" s="680" t="n">
        <v>1.4</v>
      </c>
      <c r="C29" s="669" t="n">
        <v>0.1</v>
      </c>
      <c r="D29" s="669" t="n">
        <v>0.5</v>
      </c>
      <c r="E29" s="669" t="n">
        <v>1.3</v>
      </c>
      <c r="F29" s="669" t="n">
        <v>2.3</v>
      </c>
      <c r="G29" s="669" t="n">
        <v>1.5</v>
      </c>
    </row>
    <row r="30" customFormat="false" ht="12.75" hidden="false" customHeight="true" outlineLevel="0" collapsed="false">
      <c r="A30" s="586" t="s">
        <v>98</v>
      </c>
      <c r="B30" s="680" t="n">
        <v>1.4</v>
      </c>
      <c r="C30" s="669" t="n">
        <v>2.2</v>
      </c>
      <c r="D30" s="669" t="n">
        <v>1.2</v>
      </c>
      <c r="E30" s="669" t="n">
        <v>1.3</v>
      </c>
      <c r="F30" s="669" t="n">
        <v>1.5</v>
      </c>
      <c r="G30" s="669" t="n">
        <v>1.3</v>
      </c>
    </row>
    <row r="31" customFormat="false" ht="12.75" hidden="false" customHeight="true" outlineLevel="0" collapsed="false">
      <c r="A31" s="584" t="s">
        <v>305</v>
      </c>
      <c r="B31" s="681" t="n">
        <v>0.3</v>
      </c>
      <c r="C31" s="682" t="n">
        <v>0.1</v>
      </c>
      <c r="D31" s="682" t="n">
        <v>0.6</v>
      </c>
      <c r="E31" s="682" t="n">
        <v>0.1</v>
      </c>
      <c r="F31" s="682" t="n">
        <v>0.4</v>
      </c>
      <c r="G31" s="682" t="n">
        <v>0.5</v>
      </c>
    </row>
    <row r="32" customFormat="false" ht="12.75" hidden="false" customHeight="true" outlineLevel="0" collapsed="false">
      <c r="A32" s="582" t="s">
        <v>104</v>
      </c>
      <c r="B32" s="680" t="n">
        <v>2.9</v>
      </c>
      <c r="C32" s="669" t="n">
        <v>3.9</v>
      </c>
      <c r="D32" s="669" t="n">
        <v>2.5</v>
      </c>
      <c r="E32" s="669" t="n">
        <v>3</v>
      </c>
      <c r="F32" s="669" t="n">
        <v>3.3</v>
      </c>
      <c r="G32" s="669" t="n">
        <v>2.5</v>
      </c>
    </row>
    <row r="33" customFormat="false" ht="12.75" hidden="false" customHeight="true" outlineLevel="0" collapsed="false">
      <c r="A33" s="323" t="s">
        <v>97</v>
      </c>
      <c r="B33" s="680" t="n">
        <v>0.4</v>
      </c>
      <c r="C33" s="669" t="n">
        <v>0.7</v>
      </c>
      <c r="D33" s="669" t="n">
        <v>0.1</v>
      </c>
      <c r="E33" s="669" t="n">
        <v>0.5</v>
      </c>
      <c r="F33" s="669" t="n">
        <v>0.6</v>
      </c>
      <c r="G33" s="669" t="n">
        <v>0.5</v>
      </c>
    </row>
    <row r="34" customFormat="false" ht="12.75" hidden="false" customHeight="true" outlineLevel="0" collapsed="false">
      <c r="A34" s="586" t="s">
        <v>98</v>
      </c>
      <c r="B34" s="680" t="n">
        <v>2.5</v>
      </c>
      <c r="C34" s="669" t="n">
        <v>3.2</v>
      </c>
      <c r="D34" s="669" t="n">
        <v>2.4</v>
      </c>
      <c r="E34" s="669" t="n">
        <v>2.5</v>
      </c>
      <c r="F34" s="669" t="n">
        <v>2.7</v>
      </c>
      <c r="G34" s="669" t="n">
        <v>2</v>
      </c>
    </row>
    <row r="35" customFormat="false" ht="12.75" hidden="false" customHeight="true" outlineLevel="0" collapsed="false">
      <c r="A35" s="588" t="s">
        <v>306</v>
      </c>
      <c r="B35" s="680" t="s">
        <v>120</v>
      </c>
      <c r="C35" s="669" t="s">
        <v>120</v>
      </c>
      <c r="D35" s="669" t="s">
        <v>120</v>
      </c>
      <c r="E35" s="669" t="s">
        <v>120</v>
      </c>
      <c r="F35" s="669" t="s">
        <v>120</v>
      </c>
      <c r="G35" s="669" t="s">
        <v>120</v>
      </c>
    </row>
    <row r="36" customFormat="false" ht="12.75" hidden="false" customHeight="true" outlineLevel="0" collapsed="false">
      <c r="A36" s="582" t="s">
        <v>307</v>
      </c>
      <c r="B36" s="680" t="n">
        <v>1.1</v>
      </c>
      <c r="C36" s="669" t="n">
        <v>1.5</v>
      </c>
      <c r="D36" s="669" t="n">
        <v>0.5</v>
      </c>
      <c r="E36" s="669" t="n">
        <v>1.1</v>
      </c>
      <c r="F36" s="669" t="n">
        <v>1.2</v>
      </c>
      <c r="G36" s="669" t="n">
        <v>1.3</v>
      </c>
    </row>
    <row r="37" customFormat="false" ht="12.75" hidden="false" customHeight="true" outlineLevel="0" collapsed="false">
      <c r="A37" s="586" t="s">
        <v>97</v>
      </c>
      <c r="B37" s="680" t="n">
        <v>0.8</v>
      </c>
      <c r="C37" s="669" t="n">
        <v>1</v>
      </c>
      <c r="D37" s="669" t="n">
        <v>0.2</v>
      </c>
      <c r="E37" s="669" t="n">
        <v>0.9</v>
      </c>
      <c r="F37" s="669" t="n">
        <v>0.6</v>
      </c>
      <c r="G37" s="669" t="n">
        <v>1</v>
      </c>
    </row>
    <row r="38" customFormat="false" ht="12.75" hidden="false" customHeight="true" outlineLevel="0" collapsed="false">
      <c r="A38" s="323" t="s">
        <v>98</v>
      </c>
      <c r="B38" s="680" t="n">
        <v>0.3</v>
      </c>
      <c r="C38" s="669" t="n">
        <v>0.5</v>
      </c>
      <c r="D38" s="669" t="n">
        <v>0.3</v>
      </c>
      <c r="E38" s="669" t="n">
        <v>0.2</v>
      </c>
      <c r="F38" s="669" t="n">
        <v>0.6</v>
      </c>
      <c r="G38" s="669" t="n">
        <v>0.3</v>
      </c>
    </row>
    <row r="39" customFormat="false" ht="25.5" hidden="false" customHeight="false" outlineLevel="0" collapsed="false">
      <c r="A39" s="591" t="s">
        <v>308</v>
      </c>
      <c r="B39" s="680" t="n">
        <v>0</v>
      </c>
      <c r="C39" s="669" t="n">
        <v>0</v>
      </c>
      <c r="D39" s="669" t="s">
        <v>120</v>
      </c>
      <c r="E39" s="669" t="s">
        <v>120</v>
      </c>
      <c r="F39" s="669" t="s">
        <v>120</v>
      </c>
      <c r="G39" s="669" t="s">
        <v>120</v>
      </c>
    </row>
    <row r="40" customFormat="false" ht="12.75" hidden="false" customHeight="true" outlineLevel="0" collapsed="false">
      <c r="A40" s="582" t="s">
        <v>309</v>
      </c>
      <c r="B40" s="680" t="n">
        <v>0</v>
      </c>
      <c r="C40" s="669" t="s">
        <v>120</v>
      </c>
      <c r="D40" s="669" t="s">
        <v>120</v>
      </c>
      <c r="E40" s="669" t="n">
        <v>0</v>
      </c>
      <c r="F40" s="669" t="s">
        <v>120</v>
      </c>
      <c r="G40" s="669" t="s">
        <v>120</v>
      </c>
    </row>
    <row r="41" customFormat="false" ht="12.75" hidden="false" customHeight="true" outlineLevel="0" collapsed="false">
      <c r="A41" s="380" t="s">
        <v>107</v>
      </c>
      <c r="B41" s="680" t="n">
        <v>1.8</v>
      </c>
      <c r="C41" s="669" t="n">
        <v>3.8</v>
      </c>
      <c r="D41" s="669" t="n">
        <v>0.1</v>
      </c>
      <c r="E41" s="669" t="n">
        <v>2.7</v>
      </c>
      <c r="F41" s="669" t="n">
        <v>2</v>
      </c>
      <c r="G41" s="669" t="n">
        <v>0.5</v>
      </c>
    </row>
    <row r="42" customFormat="false" ht="12.75" hidden="false" customHeight="true" outlineLevel="0" collapsed="false">
      <c r="A42" s="323" t="s">
        <v>310</v>
      </c>
      <c r="B42" s="680"/>
      <c r="C42" s="669"/>
      <c r="D42" s="669"/>
      <c r="E42" s="669"/>
      <c r="F42" s="669"/>
      <c r="G42" s="669"/>
    </row>
    <row r="43" customFormat="false" ht="12.75" hidden="false" customHeight="true" outlineLevel="0" collapsed="false">
      <c r="A43" s="588" t="s">
        <v>109</v>
      </c>
      <c r="B43" s="680" t="n">
        <v>1.4</v>
      </c>
      <c r="C43" s="669" t="n">
        <v>2.6</v>
      </c>
      <c r="D43" s="669" t="n">
        <v>0</v>
      </c>
      <c r="E43" s="669" t="n">
        <v>2.1</v>
      </c>
      <c r="F43" s="669" t="n">
        <v>1.9</v>
      </c>
      <c r="G43" s="669" t="n">
        <v>0.4</v>
      </c>
    </row>
    <row r="44" customFormat="false" ht="25.5" hidden="false" customHeight="false" outlineLevel="0" collapsed="false">
      <c r="A44" s="588" t="s">
        <v>110</v>
      </c>
      <c r="B44" s="680" t="n">
        <v>0.1</v>
      </c>
      <c r="C44" s="669" t="n">
        <v>0.1</v>
      </c>
      <c r="D44" s="669" t="s">
        <v>120</v>
      </c>
      <c r="E44" s="669" t="n">
        <v>0.3</v>
      </c>
      <c r="F44" s="669" t="s">
        <v>120</v>
      </c>
      <c r="G44" s="669" t="s">
        <v>120</v>
      </c>
    </row>
    <row r="45" customFormat="false" ht="25.5" hidden="false" customHeight="false" outlineLevel="0" collapsed="false">
      <c r="A45" s="588" t="s">
        <v>311</v>
      </c>
      <c r="B45" s="680" t="n">
        <v>0</v>
      </c>
      <c r="C45" s="669" t="s">
        <v>120</v>
      </c>
      <c r="D45" s="669" t="s">
        <v>120</v>
      </c>
      <c r="E45" s="669" t="n">
        <v>0.1</v>
      </c>
      <c r="F45" s="669" t="s">
        <v>120</v>
      </c>
      <c r="G45" s="669" t="s">
        <v>120</v>
      </c>
    </row>
    <row r="46" customFormat="false" ht="12.75" hidden="false" customHeight="true" outlineLevel="0" collapsed="false">
      <c r="A46" s="380" t="s">
        <v>111</v>
      </c>
      <c r="B46" s="680" t="n">
        <v>2.7</v>
      </c>
      <c r="C46" s="669" t="n">
        <v>3.8</v>
      </c>
      <c r="D46" s="669" t="n">
        <v>2.5</v>
      </c>
      <c r="E46" s="669" t="n">
        <v>2.6</v>
      </c>
      <c r="F46" s="669" t="n">
        <v>1.8</v>
      </c>
      <c r="G46" s="669" t="n">
        <v>3.3</v>
      </c>
    </row>
    <row r="47" customFormat="false" ht="12.75" hidden="false" customHeight="true" outlineLevel="0" collapsed="false">
      <c r="A47" s="586" t="s">
        <v>97</v>
      </c>
      <c r="B47" s="680" t="n">
        <v>1.6</v>
      </c>
      <c r="C47" s="669" t="n">
        <v>2.1</v>
      </c>
      <c r="D47" s="669" t="n">
        <v>1.2</v>
      </c>
      <c r="E47" s="669" t="n">
        <v>1.1</v>
      </c>
      <c r="F47" s="669" t="n">
        <v>1</v>
      </c>
      <c r="G47" s="669" t="n">
        <v>2.7</v>
      </c>
    </row>
    <row r="48" customFormat="false" ht="12.75" hidden="false" customHeight="true" outlineLevel="0" collapsed="false">
      <c r="A48" s="586" t="s">
        <v>98</v>
      </c>
      <c r="B48" s="680" t="n">
        <v>1.1</v>
      </c>
      <c r="C48" s="669" t="n">
        <v>1.7</v>
      </c>
      <c r="D48" s="669" t="n">
        <v>1.3</v>
      </c>
      <c r="E48" s="669" t="n">
        <v>1.5</v>
      </c>
      <c r="F48" s="669" t="n">
        <v>0.8</v>
      </c>
      <c r="G48" s="669" t="n">
        <v>0.6</v>
      </c>
    </row>
    <row r="49" customFormat="false" ht="13.5" hidden="false" customHeight="true" outlineLevel="0" collapsed="false">
      <c r="A49" s="386" t="s">
        <v>312</v>
      </c>
      <c r="B49" s="683" t="n">
        <v>92.5</v>
      </c>
      <c r="C49" s="683" t="n">
        <v>93.5</v>
      </c>
      <c r="D49" s="683" t="n">
        <v>96.5</v>
      </c>
      <c r="E49" s="683" t="n">
        <v>90.8</v>
      </c>
      <c r="F49" s="683" t="n">
        <v>94.4</v>
      </c>
      <c r="G49" s="683" t="n">
        <v>91.3</v>
      </c>
    </row>
    <row r="50" customFormat="false" ht="12.75" hidden="false" customHeight="true" outlineLevel="0" collapsed="false">
      <c r="A50" s="582" t="s">
        <v>313</v>
      </c>
      <c r="B50" s="680"/>
      <c r="C50" s="669"/>
      <c r="D50" s="669"/>
      <c r="E50" s="669"/>
      <c r="F50" s="669"/>
      <c r="G50" s="669"/>
    </row>
    <row r="51" customFormat="false" ht="12.75" hidden="false" customHeight="true" outlineLevel="0" collapsed="false">
      <c r="A51" s="595" t="s">
        <v>314</v>
      </c>
      <c r="B51" s="220" t="n">
        <v>55.7</v>
      </c>
      <c r="C51" s="669" t="n">
        <v>55</v>
      </c>
      <c r="D51" s="669" t="n">
        <v>57.8</v>
      </c>
      <c r="E51" s="669" t="n">
        <v>55.7</v>
      </c>
      <c r="F51" s="669" t="n">
        <v>56.6</v>
      </c>
      <c r="G51" s="669" t="n">
        <v>54.3</v>
      </c>
    </row>
    <row r="52" customFormat="false" ht="12.75" hidden="false" customHeight="true" outlineLevel="0" collapsed="false">
      <c r="A52" s="586" t="s">
        <v>315</v>
      </c>
      <c r="B52" s="680" t="n">
        <v>24.8</v>
      </c>
      <c r="C52" s="669" t="n">
        <v>23.3</v>
      </c>
      <c r="D52" s="669" t="n">
        <v>27.6</v>
      </c>
      <c r="E52" s="669" t="n">
        <v>23.4</v>
      </c>
      <c r="F52" s="669" t="n">
        <v>24.2</v>
      </c>
      <c r="G52" s="669" t="n">
        <v>26.1</v>
      </c>
    </row>
    <row r="53" customFormat="false" ht="12.75" hidden="false" customHeight="true" outlineLevel="0" collapsed="false">
      <c r="A53" s="323" t="s">
        <v>316</v>
      </c>
      <c r="B53" s="680" t="n">
        <v>12</v>
      </c>
      <c r="C53" s="669" t="n">
        <v>15.2</v>
      </c>
      <c r="D53" s="669" t="n">
        <v>11.1</v>
      </c>
      <c r="E53" s="669" t="n">
        <v>11.7</v>
      </c>
      <c r="F53" s="669" t="n">
        <v>13.6</v>
      </c>
      <c r="G53" s="669" t="n">
        <v>10.9</v>
      </c>
    </row>
    <row r="54" s="290" customFormat="true" ht="25.5" hidden="false" customHeight="false" outlineLevel="0" collapsed="false">
      <c r="A54" s="583" t="s">
        <v>116</v>
      </c>
      <c r="B54" s="680" t="n">
        <v>57.1</v>
      </c>
      <c r="C54" s="669" t="n">
        <v>57.6</v>
      </c>
      <c r="D54" s="669" t="n">
        <v>57.8</v>
      </c>
      <c r="E54" s="669" t="n">
        <v>57.8</v>
      </c>
      <c r="F54" s="669" t="n">
        <v>58.5</v>
      </c>
      <c r="G54" s="669" t="n">
        <v>54.7</v>
      </c>
      <c r="H54" s="613"/>
      <c r="I54" s="613"/>
      <c r="J54" s="613"/>
      <c r="K54" s="613"/>
      <c r="L54" s="613"/>
      <c r="M54" s="613"/>
      <c r="N54" s="613"/>
      <c r="O54" s="613"/>
      <c r="P54" s="613"/>
      <c r="Q54" s="613"/>
      <c r="R54" s="613"/>
      <c r="S54" s="613"/>
      <c r="T54" s="613"/>
      <c r="U54" s="613"/>
      <c r="V54" s="613"/>
      <c r="W54" s="613"/>
      <c r="X54" s="613"/>
      <c r="Y54" s="613"/>
      <c r="Z54" s="613"/>
      <c r="AA54" s="613"/>
      <c r="AB54" s="613"/>
      <c r="AC54" s="613"/>
      <c r="AD54" s="613"/>
      <c r="AE54" s="613"/>
      <c r="AF54" s="613"/>
      <c r="AG54" s="613"/>
      <c r="AH54" s="613"/>
      <c r="AI54" s="613"/>
      <c r="AJ54" s="613"/>
      <c r="AK54" s="613"/>
      <c r="AL54" s="613"/>
      <c r="AM54" s="613"/>
      <c r="AN54" s="613"/>
      <c r="AO54" s="613"/>
      <c r="AP54" s="613"/>
      <c r="AQ54" s="613"/>
      <c r="AR54" s="613"/>
      <c r="AS54" s="613"/>
      <c r="AT54" s="613"/>
      <c r="AU54" s="61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  <c r="BY54" s="613"/>
      <c r="BZ54" s="613"/>
      <c r="CA54" s="613"/>
      <c r="CB54" s="613"/>
      <c r="CC54" s="613"/>
      <c r="CD54" s="613"/>
      <c r="CE54" s="613"/>
      <c r="CF54" s="613"/>
      <c r="CG54" s="613"/>
      <c r="CH54" s="613"/>
      <c r="CI54" s="613"/>
      <c r="CJ54" s="613"/>
      <c r="CK54" s="613"/>
      <c r="CL54" s="613"/>
      <c r="CM54" s="613"/>
      <c r="CN54" s="613"/>
      <c r="CO54" s="613"/>
      <c r="CP54" s="613"/>
      <c r="CQ54" s="613"/>
      <c r="CR54" s="613"/>
      <c r="CS54" s="613"/>
      <c r="CT54" s="613"/>
      <c r="CU54" s="613"/>
      <c r="CV54" s="613"/>
      <c r="CW54" s="613"/>
      <c r="CX54" s="613"/>
      <c r="CY54" s="613"/>
      <c r="CZ54" s="613"/>
      <c r="DA54" s="613"/>
      <c r="DB54" s="613"/>
      <c r="DC54" s="613"/>
      <c r="DD54" s="613"/>
      <c r="DE54" s="613"/>
      <c r="DF54" s="613"/>
      <c r="DG54" s="613"/>
    </row>
    <row r="55" customFormat="false" ht="13.5" hidden="false" customHeight="true" outlineLevel="0" collapsed="false">
      <c r="A55" s="386" t="s">
        <v>317</v>
      </c>
      <c r="B55" s="683" t="n">
        <v>7.5</v>
      </c>
      <c r="C55" s="683" t="n">
        <v>6.5</v>
      </c>
      <c r="D55" s="683" t="n">
        <v>3.5</v>
      </c>
      <c r="E55" s="683" t="n">
        <v>9.2</v>
      </c>
      <c r="F55" s="683" t="n">
        <v>5.6</v>
      </c>
      <c r="G55" s="683" t="n">
        <v>8.7</v>
      </c>
    </row>
    <row r="56" customFormat="false" ht="12.75" hidden="false" customHeight="false" outlineLevel="0" collapsed="false">
      <c r="A56" s="598" t="s">
        <v>318</v>
      </c>
      <c r="B56" s="680" t="n">
        <v>3.4</v>
      </c>
      <c r="C56" s="669" t="n">
        <v>3.5</v>
      </c>
      <c r="D56" s="669" t="n">
        <v>1.8</v>
      </c>
      <c r="E56" s="669" t="n">
        <v>2.6</v>
      </c>
      <c r="F56" s="669" t="n">
        <v>1.9</v>
      </c>
      <c r="G56" s="669" t="n">
        <v>6.2</v>
      </c>
    </row>
    <row r="57" customFormat="false" ht="25.5" hidden="false" customHeight="false" outlineLevel="0" collapsed="false">
      <c r="A57" s="601" t="s">
        <v>319</v>
      </c>
      <c r="B57" s="684" t="n">
        <v>2.3</v>
      </c>
      <c r="C57" s="669" t="n">
        <v>2.3</v>
      </c>
      <c r="D57" s="669" t="n">
        <v>1.5</v>
      </c>
      <c r="E57" s="669" t="n">
        <v>3.1</v>
      </c>
      <c r="F57" s="669" t="n">
        <v>2</v>
      </c>
      <c r="G57" s="669" t="n">
        <v>1.9</v>
      </c>
    </row>
    <row r="58" customFormat="false" ht="12.75" hidden="false" customHeight="false" outlineLevel="0" collapsed="false">
      <c r="A58" s="601" t="s">
        <v>320</v>
      </c>
      <c r="B58" s="684" t="n">
        <v>1.8</v>
      </c>
      <c r="C58" s="669" t="n">
        <v>0.7</v>
      </c>
      <c r="D58" s="669" t="n">
        <v>0.2</v>
      </c>
      <c r="E58" s="669" t="n">
        <v>3.5</v>
      </c>
      <c r="F58" s="669" t="n">
        <v>1.7</v>
      </c>
      <c r="G58" s="669" t="n">
        <v>0.6</v>
      </c>
    </row>
    <row r="59" customFormat="false" ht="13.5" hidden="false" customHeight="true" outlineLevel="0" collapsed="false">
      <c r="A59" s="604" t="s">
        <v>321</v>
      </c>
      <c r="B59" s="683" t="n">
        <v>100</v>
      </c>
      <c r="C59" s="683" t="n">
        <v>100</v>
      </c>
      <c r="D59" s="683" t="n">
        <v>100</v>
      </c>
      <c r="E59" s="683" t="n">
        <v>100</v>
      </c>
      <c r="F59" s="683" t="n">
        <v>100</v>
      </c>
      <c r="G59" s="683" t="n">
        <v>100</v>
      </c>
    </row>
    <row r="60" customFormat="false" ht="12.75" hidden="false" customHeight="false" outlineLevel="0" collapsed="false">
      <c r="A60" s="290"/>
      <c r="B60" s="290"/>
      <c r="C60" s="668"/>
      <c r="D60" s="668"/>
      <c r="E60" s="668"/>
      <c r="F60" s="668"/>
      <c r="G60" s="668"/>
    </row>
    <row r="61" customFormat="false" ht="12.75" hidden="false" customHeight="false" outlineLevel="0" collapsed="false">
      <c r="A61" s="290"/>
      <c r="B61" s="290"/>
      <c r="C61" s="668"/>
      <c r="D61" s="668"/>
      <c r="E61" s="668"/>
      <c r="F61" s="668"/>
      <c r="G61" s="668"/>
    </row>
    <row r="62" customFormat="false" ht="12.75" hidden="false" customHeight="false" outlineLevel="0" collapsed="false">
      <c r="A62" s="290"/>
      <c r="B62" s="290"/>
      <c r="C62" s="668"/>
      <c r="D62" s="668"/>
      <c r="E62" s="668"/>
      <c r="F62" s="668"/>
      <c r="G62" s="668"/>
    </row>
    <row r="63" customFormat="false" ht="12.75" hidden="false" customHeight="false" outlineLevel="0" collapsed="false">
      <c r="C63" s="613"/>
      <c r="D63" s="613"/>
      <c r="E63" s="613"/>
      <c r="F63" s="613"/>
      <c r="G63" s="613"/>
    </row>
    <row r="64" customFormat="false" ht="12.75" hidden="false" customHeight="false" outlineLevel="0" collapsed="false">
      <c r="C64" s="613"/>
      <c r="D64" s="613"/>
      <c r="E64" s="613"/>
      <c r="F64" s="613"/>
      <c r="G64" s="613"/>
    </row>
    <row r="65" customFormat="false" ht="12.75" hidden="false" customHeight="false" outlineLevel="0" collapsed="false">
      <c r="C65" s="613"/>
      <c r="D65" s="613"/>
      <c r="E65" s="613"/>
      <c r="F65" s="613"/>
      <c r="G65" s="613"/>
    </row>
    <row r="66" customFormat="false" ht="12.75" hidden="false" customHeight="false" outlineLevel="0" collapsed="false">
      <c r="C66" s="613"/>
      <c r="D66" s="613"/>
      <c r="E66" s="613"/>
      <c r="F66" s="613"/>
      <c r="G66" s="613"/>
    </row>
    <row r="67" customFormat="false" ht="12.75" hidden="false" customHeight="false" outlineLevel="0" collapsed="false">
      <c r="C67" s="613"/>
      <c r="D67" s="613"/>
      <c r="E67" s="613"/>
      <c r="F67" s="613"/>
      <c r="G67" s="613"/>
    </row>
    <row r="68" customFormat="false" ht="12.75" hidden="false" customHeight="false" outlineLevel="0" collapsed="false">
      <c r="C68" s="613"/>
      <c r="D68" s="613"/>
      <c r="E68" s="613"/>
      <c r="F68" s="613"/>
      <c r="G68" s="613"/>
    </row>
    <row r="69" customFormat="false" ht="12.75" hidden="false" customHeight="false" outlineLevel="0" collapsed="false">
      <c r="C69" s="613"/>
      <c r="D69" s="613"/>
      <c r="E69" s="613"/>
      <c r="F69" s="613"/>
      <c r="G69" s="613"/>
    </row>
    <row r="70" customFormat="false" ht="12.75" hidden="false" customHeight="false" outlineLevel="0" collapsed="false">
      <c r="C70" s="613"/>
      <c r="D70" s="613"/>
      <c r="E70" s="613"/>
      <c r="F70" s="613"/>
      <c r="G70" s="613"/>
    </row>
    <row r="71" customFormat="false" ht="12.75" hidden="false" customHeight="false" outlineLevel="0" collapsed="false">
      <c r="C71" s="613"/>
      <c r="D71" s="613"/>
      <c r="E71" s="613"/>
      <c r="F71" s="613"/>
      <c r="G71" s="613"/>
    </row>
    <row r="72" customFormat="false" ht="12.75" hidden="false" customHeight="false" outlineLevel="0" collapsed="false">
      <c r="C72" s="613"/>
      <c r="D72" s="613"/>
      <c r="E72" s="613"/>
      <c r="F72" s="613"/>
      <c r="G72" s="613"/>
    </row>
    <row r="73" customFormat="false" ht="12.75" hidden="false" customHeight="false" outlineLevel="0" collapsed="false">
      <c r="C73" s="613"/>
      <c r="D73" s="613"/>
      <c r="E73" s="613"/>
      <c r="F73" s="613"/>
      <c r="G73" s="613"/>
    </row>
    <row r="74" customFormat="false" ht="12.75" hidden="false" customHeight="false" outlineLevel="0" collapsed="false">
      <c r="C74" s="613"/>
      <c r="D74" s="613"/>
      <c r="E74" s="613"/>
      <c r="F74" s="613"/>
      <c r="G74" s="613"/>
    </row>
    <row r="75" customFormat="false" ht="12.75" hidden="false" customHeight="false" outlineLevel="0" collapsed="false">
      <c r="C75" s="613"/>
      <c r="D75" s="613"/>
      <c r="E75" s="613"/>
      <c r="F75" s="613"/>
      <c r="G75" s="613"/>
    </row>
    <row r="76" customFormat="false" ht="12.75" hidden="false" customHeight="false" outlineLevel="0" collapsed="false">
      <c r="C76" s="613"/>
      <c r="D76" s="613"/>
      <c r="E76" s="613"/>
      <c r="F76" s="613"/>
      <c r="G76" s="613"/>
    </row>
    <row r="77" customFormat="false" ht="12.75" hidden="false" customHeight="false" outlineLevel="0" collapsed="false">
      <c r="C77" s="613"/>
      <c r="D77" s="613"/>
      <c r="E77" s="613"/>
      <c r="F77" s="613"/>
      <c r="G77" s="613"/>
    </row>
    <row r="78" customFormat="false" ht="12.75" hidden="false" customHeight="false" outlineLevel="0" collapsed="false">
      <c r="C78" s="613"/>
      <c r="D78" s="613"/>
      <c r="E78" s="613"/>
      <c r="F78" s="613"/>
      <c r="G78" s="613"/>
    </row>
    <row r="79" customFormat="false" ht="12.75" hidden="false" customHeight="false" outlineLevel="0" collapsed="false">
      <c r="C79" s="613"/>
      <c r="D79" s="613"/>
      <c r="E79" s="613"/>
      <c r="F79" s="613"/>
      <c r="G79" s="613"/>
    </row>
    <row r="80" customFormat="false" ht="12.75" hidden="false" customHeight="false" outlineLevel="0" collapsed="false">
      <c r="C80" s="613"/>
      <c r="D80" s="613"/>
      <c r="E80" s="613"/>
      <c r="F80" s="613"/>
      <c r="G80" s="613"/>
    </row>
    <row r="81" customFormat="false" ht="12.75" hidden="false" customHeight="false" outlineLevel="0" collapsed="false">
      <c r="C81" s="613"/>
      <c r="D81" s="613"/>
      <c r="E81" s="613"/>
      <c r="F81" s="613"/>
      <c r="G81" s="613"/>
    </row>
    <row r="82" customFormat="false" ht="12.75" hidden="false" customHeight="false" outlineLevel="0" collapsed="false">
      <c r="C82" s="613"/>
      <c r="D82" s="613"/>
      <c r="E82" s="613"/>
      <c r="F82" s="613"/>
      <c r="G82" s="613"/>
    </row>
    <row r="83" customFormat="false" ht="12.75" hidden="false" customHeight="false" outlineLevel="0" collapsed="false">
      <c r="C83" s="613"/>
      <c r="D83" s="613"/>
      <c r="E83" s="613"/>
      <c r="F83" s="613"/>
      <c r="G83" s="613"/>
    </row>
    <row r="84" customFormat="false" ht="12.75" hidden="false" customHeight="false" outlineLevel="0" collapsed="false">
      <c r="C84" s="613"/>
      <c r="D84" s="613"/>
      <c r="E84" s="613"/>
      <c r="F84" s="613"/>
      <c r="G84" s="613"/>
    </row>
    <row r="85" customFormat="false" ht="12.75" hidden="false" customHeight="false" outlineLevel="0" collapsed="false">
      <c r="C85" s="613"/>
      <c r="D85" s="613"/>
      <c r="E85" s="613"/>
      <c r="F85" s="613"/>
      <c r="G85" s="613"/>
    </row>
    <row r="86" customFormat="false" ht="12.75" hidden="false" customHeight="false" outlineLevel="0" collapsed="false">
      <c r="C86" s="613"/>
      <c r="D86" s="613"/>
      <c r="E86" s="613"/>
      <c r="F86" s="613"/>
      <c r="G86" s="613"/>
    </row>
    <row r="87" customFormat="false" ht="12.75" hidden="false" customHeight="false" outlineLevel="0" collapsed="false">
      <c r="C87" s="613"/>
      <c r="D87" s="613"/>
      <c r="E87" s="613"/>
      <c r="F87" s="613"/>
      <c r="G87" s="613"/>
    </row>
    <row r="88" customFormat="false" ht="12.75" hidden="false" customHeight="false" outlineLevel="0" collapsed="false">
      <c r="C88" s="613"/>
      <c r="D88" s="613"/>
      <c r="E88" s="613"/>
      <c r="F88" s="613"/>
      <c r="G88" s="613"/>
    </row>
    <row r="89" customFormat="false" ht="12.75" hidden="false" customHeight="false" outlineLevel="0" collapsed="false">
      <c r="C89" s="613"/>
      <c r="D89" s="613"/>
      <c r="E89" s="613"/>
      <c r="F89" s="613"/>
      <c r="G89" s="613"/>
    </row>
    <row r="90" customFormat="false" ht="12.75" hidden="false" customHeight="false" outlineLevel="0" collapsed="false">
      <c r="C90" s="613"/>
      <c r="D90" s="613"/>
      <c r="E90" s="613"/>
      <c r="F90" s="613"/>
      <c r="G90" s="613"/>
    </row>
    <row r="91" customFormat="false" ht="12.75" hidden="false" customHeight="false" outlineLevel="0" collapsed="false">
      <c r="C91" s="613"/>
      <c r="D91" s="613"/>
      <c r="E91" s="613"/>
      <c r="F91" s="613"/>
      <c r="G91" s="613"/>
    </row>
    <row r="92" customFormat="false" ht="12.75" hidden="false" customHeight="false" outlineLevel="0" collapsed="false">
      <c r="C92" s="613"/>
      <c r="D92" s="613"/>
      <c r="E92" s="613"/>
      <c r="F92" s="613"/>
      <c r="G92" s="613"/>
    </row>
    <row r="93" customFormat="false" ht="12.75" hidden="false" customHeight="false" outlineLevel="0" collapsed="false">
      <c r="C93" s="613"/>
      <c r="D93" s="613"/>
      <c r="E93" s="613"/>
      <c r="F93" s="613"/>
      <c r="G93" s="613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  <row r="98" customFormat="false" ht="12.75" hidden="false" customHeight="false" outlineLevel="0" collapsed="false">
      <c r="D98" s="290"/>
      <c r="E98" s="290"/>
      <c r="F98" s="290"/>
      <c r="G98" s="290"/>
    </row>
    <row r="99" customFormat="false" ht="12.75" hidden="false" customHeight="false" outlineLevel="0" collapsed="false">
      <c r="D99" s="290"/>
      <c r="E99" s="290"/>
      <c r="F99" s="290"/>
      <c r="G99" s="290"/>
    </row>
    <row r="100" customFormat="false" ht="12.75" hidden="false" customHeight="false" outlineLevel="0" collapsed="false">
      <c r="D100" s="290"/>
      <c r="E100" s="290"/>
      <c r="F100" s="290"/>
      <c r="G100" s="290"/>
    </row>
    <row r="101" customFormat="false" ht="12.75" hidden="false" customHeight="false" outlineLevel="0" collapsed="false">
      <c r="D101" s="290"/>
      <c r="E101" s="290"/>
      <c r="F101" s="290"/>
      <c r="G101" s="290"/>
    </row>
    <row r="102" customFormat="false" ht="12.75" hidden="false" customHeight="false" outlineLevel="0" collapsed="false">
      <c r="D102" s="290"/>
      <c r="E102" s="290"/>
      <c r="F102" s="290"/>
      <c r="G102" s="290"/>
    </row>
    <row r="103" customFormat="false" ht="12.75" hidden="false" customHeight="false" outlineLevel="0" collapsed="false">
      <c r="D103" s="290"/>
      <c r="E103" s="290"/>
      <c r="F103" s="290"/>
      <c r="G103" s="290"/>
    </row>
    <row r="104" customFormat="false" ht="12.75" hidden="false" customHeight="false" outlineLevel="0" collapsed="false">
      <c r="D104" s="290"/>
      <c r="E104" s="290"/>
      <c r="F104" s="290"/>
      <c r="G104" s="290"/>
    </row>
    <row r="105" customFormat="false" ht="12.75" hidden="false" customHeight="false" outlineLevel="0" collapsed="false">
      <c r="D105" s="290"/>
      <c r="E105" s="290"/>
      <c r="F105" s="290"/>
      <c r="G105" s="290"/>
    </row>
    <row r="106" customFormat="false" ht="12.75" hidden="false" customHeight="false" outlineLevel="0" collapsed="false">
      <c r="D106" s="290"/>
      <c r="E106" s="290"/>
      <c r="F106" s="290"/>
      <c r="G106" s="290"/>
    </row>
    <row r="107" customFormat="false" ht="12.75" hidden="false" customHeight="false" outlineLevel="0" collapsed="false">
      <c r="D107" s="290"/>
      <c r="E107" s="290"/>
      <c r="F107" s="290"/>
      <c r="G107" s="290"/>
    </row>
    <row r="108" customFormat="false" ht="12.75" hidden="false" customHeight="false" outlineLevel="0" collapsed="false">
      <c r="D108" s="290"/>
      <c r="E108" s="290"/>
      <c r="F108" s="290"/>
      <c r="G108" s="290"/>
    </row>
    <row r="109" customFormat="false" ht="12.75" hidden="false" customHeight="false" outlineLevel="0" collapsed="false">
      <c r="D109" s="290"/>
      <c r="E109" s="290"/>
      <c r="F109" s="290"/>
      <c r="G109" s="290"/>
    </row>
    <row r="110" customFormat="false" ht="12.75" hidden="false" customHeight="false" outlineLevel="0" collapsed="false">
      <c r="D110" s="290"/>
      <c r="E110" s="290"/>
      <c r="F110" s="290"/>
      <c r="G110" s="290"/>
    </row>
    <row r="111" customFormat="false" ht="12.75" hidden="false" customHeight="false" outlineLevel="0" collapsed="false">
      <c r="D111" s="290"/>
      <c r="E111" s="290"/>
      <c r="F111" s="290"/>
      <c r="G111" s="290"/>
    </row>
    <row r="112" customFormat="false" ht="12.75" hidden="false" customHeight="false" outlineLevel="0" collapsed="false">
      <c r="D112" s="290"/>
      <c r="E112" s="290"/>
      <c r="F112" s="290"/>
      <c r="G112" s="290"/>
    </row>
    <row r="113" customFormat="false" ht="12.75" hidden="false" customHeight="false" outlineLevel="0" collapsed="false">
      <c r="D113" s="290"/>
      <c r="E113" s="290"/>
      <c r="F113" s="290"/>
      <c r="G113" s="290"/>
    </row>
    <row r="114" customFormat="false" ht="12.75" hidden="false" customHeight="false" outlineLevel="0" collapsed="false">
      <c r="D114" s="290"/>
      <c r="E114" s="290"/>
      <c r="F114" s="290"/>
      <c r="G114" s="290"/>
    </row>
    <row r="115" customFormat="false" ht="12.75" hidden="false" customHeight="false" outlineLevel="0" collapsed="false">
      <c r="D115" s="290"/>
      <c r="E115" s="290"/>
      <c r="F115" s="290"/>
      <c r="G115" s="290"/>
    </row>
    <row r="116" customFormat="false" ht="12.75" hidden="false" customHeight="false" outlineLevel="0" collapsed="false">
      <c r="D116" s="290"/>
      <c r="E116" s="290"/>
      <c r="F116" s="290"/>
      <c r="G116" s="290"/>
    </row>
    <row r="117" customFormat="false" ht="12.75" hidden="false" customHeight="false" outlineLevel="0" collapsed="false">
      <c r="D117" s="290"/>
      <c r="E117" s="290"/>
      <c r="F117" s="290"/>
      <c r="G117" s="290"/>
    </row>
    <row r="118" customFormat="false" ht="12.75" hidden="false" customHeight="false" outlineLevel="0" collapsed="false">
      <c r="D118" s="290"/>
      <c r="E118" s="290"/>
      <c r="F118" s="290"/>
      <c r="G118" s="290"/>
    </row>
    <row r="119" customFormat="false" ht="12.75" hidden="false" customHeight="false" outlineLevel="0" collapsed="false">
      <c r="D119" s="290"/>
      <c r="E119" s="290"/>
      <c r="F119" s="290"/>
      <c r="G119" s="290"/>
    </row>
    <row r="120" customFormat="false" ht="12.75" hidden="false" customHeight="false" outlineLevel="0" collapsed="false">
      <c r="D120" s="290"/>
      <c r="E120" s="290"/>
      <c r="F120" s="290"/>
      <c r="G120" s="290"/>
    </row>
    <row r="121" customFormat="false" ht="12.75" hidden="false" customHeight="false" outlineLevel="0" collapsed="false">
      <c r="D121" s="290"/>
      <c r="E121" s="290"/>
      <c r="F121" s="290"/>
      <c r="G121" s="290"/>
    </row>
    <row r="122" customFormat="false" ht="12.75" hidden="false" customHeight="false" outlineLevel="0" collapsed="false">
      <c r="D122" s="290"/>
      <c r="E122" s="290"/>
      <c r="F122" s="290"/>
      <c r="G122" s="290"/>
    </row>
    <row r="123" customFormat="false" ht="12.75" hidden="false" customHeight="false" outlineLevel="0" collapsed="false">
      <c r="D123" s="290"/>
      <c r="E123" s="290"/>
      <c r="F123" s="290"/>
      <c r="G123" s="290"/>
    </row>
    <row r="124" customFormat="false" ht="12.75" hidden="false" customHeight="false" outlineLevel="0" collapsed="false">
      <c r="D124" s="290"/>
      <c r="E124" s="290"/>
      <c r="F124" s="290"/>
      <c r="G124" s="290"/>
    </row>
    <row r="125" customFormat="false" ht="12.75" hidden="false" customHeight="false" outlineLevel="0" collapsed="false">
      <c r="D125" s="290"/>
      <c r="E125" s="290"/>
      <c r="F125" s="290"/>
      <c r="G125" s="290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5.56"/>
    <col collapsed="false" customWidth="true" hidden="false" outlineLevel="0" max="2" min="2" style="284" width="15.28"/>
    <col collapsed="false" customWidth="true" hidden="false" outlineLevel="0" max="3" min="3" style="284" width="9.41"/>
    <col collapsed="false" customWidth="true" hidden="false" outlineLevel="0" max="4" min="4" style="284" width="9.28"/>
    <col collapsed="false" customWidth="true" hidden="false" outlineLevel="0" max="5" min="5" style="284" width="9.85"/>
    <col collapsed="false" customWidth="true" hidden="false" outlineLevel="0" max="6" min="6" style="284" width="15.85"/>
    <col collapsed="false" customWidth="true" hidden="false" outlineLevel="0" max="7" min="7" style="613" width="1.7"/>
    <col collapsed="false" customWidth="true" hidden="false" outlineLevel="0" max="8" min="8" style="613" width="4.41"/>
    <col collapsed="false" customWidth="true" hidden="false" outlineLevel="0" max="9" min="9" style="613" width="1.7"/>
    <col collapsed="false" customWidth="true" hidden="false" outlineLevel="0" max="10" min="10" style="613" width="6.41"/>
    <col collapsed="false" customWidth="true" hidden="false" outlineLevel="0" max="11" min="11" style="613" width="1.7"/>
    <col collapsed="false" customWidth="true" hidden="false" outlineLevel="0" max="12" min="12" style="613" width="8.14"/>
    <col collapsed="false" customWidth="true" hidden="false" outlineLevel="0" max="13" min="13" style="613" width="8.28"/>
    <col collapsed="false" customWidth="false" hidden="false" outlineLevel="0" max="14" min="14" style="613" width="9.14"/>
    <col collapsed="false" customWidth="true" hidden="false" outlineLevel="0" max="17" min="15" style="613" width="13.7"/>
    <col collapsed="false" customWidth="true" hidden="false" outlineLevel="0" max="18" min="18" style="613" width="4.7"/>
    <col collapsed="false" customWidth="true" hidden="false" outlineLevel="0" max="45" min="19" style="613" width="1.7"/>
    <col collapsed="false" customWidth="true" hidden="false" outlineLevel="0" max="46" min="46" style="613" width="52.41"/>
    <col collapsed="false" customWidth="true" hidden="false" outlineLevel="0" max="47" min="47" style="613" width="17.56"/>
    <col collapsed="false" customWidth="true" hidden="false" outlineLevel="0" max="48" min="48" style="613" width="10.85"/>
    <col collapsed="false" customWidth="true" hidden="false" outlineLevel="0" max="49" min="49" style="613" width="13.28"/>
    <col collapsed="false" customWidth="true" hidden="false" outlineLevel="0" max="50" min="50" style="613" width="10.85"/>
    <col collapsed="false" customWidth="true" hidden="false" outlineLevel="0" max="51" min="51" style="613" width="17.7"/>
    <col collapsed="false" customWidth="true" hidden="false" outlineLevel="0" max="52" min="52" style="613" width="10.85"/>
    <col collapsed="false" customWidth="true" hidden="false" outlineLevel="0" max="53" min="53" style="613" width="16.13"/>
    <col collapsed="false" customWidth="true" hidden="false" outlineLevel="0" max="54" min="54" style="613" width="10.85"/>
    <col collapsed="false" customWidth="true" hidden="false" outlineLevel="0" max="55" min="55" style="613" width="13.28"/>
    <col collapsed="false" customWidth="true" hidden="false" outlineLevel="0" max="56" min="56" style="613" width="13.14"/>
    <col collapsed="false" customWidth="true" hidden="false" outlineLevel="0" max="57" min="57" style="613" width="14.14"/>
    <col collapsed="false" customWidth="true" hidden="false" outlineLevel="0" max="58" min="58" style="613" width="12.14"/>
    <col collapsed="false" customWidth="true" hidden="false" outlineLevel="0" max="59" min="59" style="613" width="14.41"/>
    <col collapsed="false" customWidth="true" hidden="false" outlineLevel="0" max="60" min="60" style="613" width="12.14"/>
    <col collapsed="false" customWidth="true" hidden="false" outlineLevel="0" max="61" min="61" style="613" width="18.7"/>
    <col collapsed="false" customWidth="true" hidden="false" outlineLevel="0" max="62" min="62" style="613" width="12.14"/>
    <col collapsed="false" customWidth="true" hidden="false" outlineLevel="0" max="63" min="63" style="613" width="17.7"/>
    <col collapsed="false" customWidth="true" hidden="false" outlineLevel="0" max="64" min="64" style="613" width="12.14"/>
    <col collapsed="false" customWidth="true" hidden="false" outlineLevel="0" max="65" min="65" style="284" width="18.7"/>
    <col collapsed="false" customWidth="true" hidden="false" outlineLevel="0" max="66" min="66" style="286" width="12.14"/>
    <col collapsed="false" customWidth="true" hidden="false" outlineLevel="0" max="67" min="67" style="284" width="17.7"/>
    <col collapsed="false" customWidth="true" hidden="false" outlineLevel="0" max="68" min="68" style="613" width="12.14"/>
    <col collapsed="false" customWidth="true" hidden="false" outlineLevel="0" max="69" min="69" style="613" width="18.7"/>
    <col collapsed="false" customWidth="true" hidden="false" outlineLevel="0" max="70" min="70" style="613" width="12.14"/>
    <col collapsed="false" customWidth="true" hidden="false" outlineLevel="0" max="71" min="71" style="613" width="18.7"/>
    <col collapsed="false" customWidth="true" hidden="false" outlineLevel="0" max="72" min="72" style="613" width="12.14"/>
    <col collapsed="false" customWidth="true" hidden="false" outlineLevel="0" max="73" min="73" style="613" width="17.7"/>
    <col collapsed="false" customWidth="true" hidden="false" outlineLevel="0" max="74" min="74" style="613" width="12.14"/>
    <col collapsed="false" customWidth="true" hidden="false" outlineLevel="0" max="75" min="75" style="613" width="18.7"/>
    <col collapsed="false" customWidth="true" hidden="false" outlineLevel="0" max="76" min="76" style="613" width="12.14"/>
    <col collapsed="false" customWidth="true" hidden="false" outlineLevel="0" max="77" min="77" style="613" width="17.7"/>
    <col collapsed="false" customWidth="true" hidden="false" outlineLevel="0" max="78" min="78" style="613" width="12.14"/>
    <col collapsed="false" customWidth="true" hidden="false" outlineLevel="0" max="79" min="79" style="613" width="17.7"/>
    <col collapsed="false" customWidth="true" hidden="false" outlineLevel="0" max="80" min="80" style="613" width="12.14"/>
    <col collapsed="false" customWidth="true" hidden="false" outlineLevel="0" max="81" min="81" style="613" width="17.7"/>
    <col collapsed="false" customWidth="true" hidden="false" outlineLevel="0" max="82" min="82" style="613" width="12.14"/>
    <col collapsed="false" customWidth="true" hidden="false" outlineLevel="0" max="83" min="83" style="613" width="17.7"/>
    <col collapsed="false" customWidth="true" hidden="false" outlineLevel="0" max="84" min="84" style="613" width="12.14"/>
    <col collapsed="false" customWidth="true" hidden="false" outlineLevel="0" max="85" min="85" style="613" width="18.7"/>
    <col collapsed="false" customWidth="true" hidden="false" outlineLevel="0" max="86" min="86" style="613" width="13.14"/>
    <col collapsed="false" customWidth="true" hidden="false" outlineLevel="0" max="87" min="87" style="613" width="17.7"/>
    <col collapsed="false" customWidth="true" hidden="false" outlineLevel="0" max="88" min="88" style="613" width="12.14"/>
    <col collapsed="false" customWidth="true" hidden="false" outlineLevel="0" max="89" min="89" style="613" width="17.7"/>
    <col collapsed="false" customWidth="true" hidden="false" outlineLevel="0" max="90" min="90" style="613" width="12.14"/>
    <col collapsed="false" customWidth="true" hidden="false" outlineLevel="0" max="91" min="91" style="613" width="17.7"/>
    <col collapsed="false" customWidth="true" hidden="false" outlineLevel="0" max="92" min="92" style="613" width="12.14"/>
    <col collapsed="false" customWidth="true" hidden="false" outlineLevel="0" max="93" min="93" style="613" width="17.7"/>
    <col collapsed="false" customWidth="true" hidden="false" outlineLevel="0" max="94" min="94" style="613" width="12.14"/>
    <col collapsed="false" customWidth="true" hidden="false" outlineLevel="0" max="95" min="95" style="613" width="17.7"/>
    <col collapsed="false" customWidth="true" hidden="false" outlineLevel="0" max="96" min="96" style="613" width="14.7"/>
    <col collapsed="false" customWidth="true" hidden="false" outlineLevel="0" max="97" min="97" style="613" width="18.7"/>
    <col collapsed="false" customWidth="true" hidden="false" outlineLevel="0" max="98" min="98" style="613" width="12.14"/>
    <col collapsed="false" customWidth="true" hidden="false" outlineLevel="0" max="99" min="99" style="613" width="17.7"/>
    <col collapsed="false" customWidth="true" hidden="false" outlineLevel="0" max="100" min="100" style="613" width="12.14"/>
    <col collapsed="false" customWidth="true" hidden="false" outlineLevel="0" max="101" min="101" style="613" width="19.7"/>
    <col collapsed="false" customWidth="true" hidden="false" outlineLevel="0" max="102" min="102" style="613" width="14.14"/>
    <col collapsed="false" customWidth="false" hidden="false" outlineLevel="0" max="112" min="103" style="613" width="9.14"/>
    <col collapsed="false" customWidth="false" hidden="false" outlineLevel="0" max="257" min="113" style="284" width="9.14"/>
  </cols>
  <sheetData>
    <row r="1" customFormat="false" ht="14.25" hidden="false" customHeight="true" outlineLevel="0" collapsed="false">
      <c r="A1" s="114" t="s">
        <v>2</v>
      </c>
      <c r="B1" s="614"/>
      <c r="C1" s="614"/>
      <c r="D1" s="614"/>
      <c r="E1" s="614"/>
      <c r="F1" s="303"/>
      <c r="BM1" s="614"/>
      <c r="BN1" s="615"/>
      <c r="BO1" s="614"/>
      <c r="BP1" s="616"/>
      <c r="BQ1" s="616"/>
      <c r="BR1" s="616"/>
      <c r="BS1" s="616"/>
      <c r="BT1" s="616"/>
      <c r="BU1" s="616"/>
      <c r="BV1" s="616"/>
      <c r="BW1" s="616"/>
      <c r="BX1" s="616"/>
      <c r="BY1" s="616"/>
      <c r="BZ1" s="616"/>
      <c r="CA1" s="616"/>
      <c r="CB1" s="616"/>
      <c r="CC1" s="616"/>
      <c r="CD1" s="616"/>
      <c r="CE1" s="616"/>
      <c r="CF1" s="616"/>
      <c r="CG1" s="616"/>
      <c r="CH1" s="616"/>
      <c r="CI1" s="616"/>
      <c r="CJ1" s="616"/>
      <c r="CK1" s="616"/>
      <c r="CL1" s="616"/>
      <c r="CM1" s="616"/>
      <c r="CN1" s="616"/>
      <c r="CO1" s="616"/>
      <c r="CP1" s="616"/>
      <c r="CQ1" s="616"/>
      <c r="CR1" s="616"/>
      <c r="CS1" s="616"/>
      <c r="CT1" s="616"/>
      <c r="CU1" s="616"/>
      <c r="CV1" s="616"/>
      <c r="CW1" s="616"/>
      <c r="CX1" s="616"/>
      <c r="CY1" s="616"/>
      <c r="CZ1" s="616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303" t="s">
        <v>339</v>
      </c>
      <c r="BM2" s="614"/>
      <c r="BN2" s="615"/>
      <c r="BO2" s="614"/>
      <c r="BP2" s="616"/>
      <c r="BQ2" s="616"/>
      <c r="BR2" s="616"/>
      <c r="BS2" s="616"/>
      <c r="BT2" s="616"/>
      <c r="BU2" s="616"/>
      <c r="BV2" s="616"/>
      <c r="BW2" s="616"/>
      <c r="BX2" s="616"/>
      <c r="BY2" s="616"/>
      <c r="BZ2" s="616"/>
      <c r="CA2" s="616"/>
      <c r="CB2" s="616"/>
      <c r="CC2" s="616"/>
      <c r="CD2" s="616"/>
      <c r="CE2" s="616"/>
      <c r="CF2" s="616"/>
      <c r="CG2" s="616"/>
      <c r="CH2" s="616"/>
      <c r="CI2" s="616"/>
      <c r="CJ2" s="616"/>
      <c r="CK2" s="616"/>
      <c r="CL2" s="616"/>
      <c r="CM2" s="616"/>
      <c r="CN2" s="616"/>
      <c r="CO2" s="616"/>
      <c r="CP2" s="616"/>
      <c r="CQ2" s="616"/>
      <c r="CR2" s="616"/>
      <c r="CS2" s="616"/>
      <c r="CT2" s="616"/>
      <c r="CU2" s="616"/>
      <c r="CV2" s="616"/>
      <c r="CW2" s="616"/>
      <c r="CX2" s="616"/>
      <c r="CY2" s="616"/>
      <c r="CZ2" s="616"/>
    </row>
    <row r="3" customFormat="false" ht="39.75" hidden="false" customHeight="true" outlineLevel="0" collapsed="false">
      <c r="A3" s="324" t="s">
        <v>340</v>
      </c>
      <c r="B3" s="324"/>
      <c r="C3" s="324"/>
      <c r="D3" s="324"/>
      <c r="E3" s="324"/>
      <c r="F3" s="324"/>
      <c r="BM3" s="614"/>
      <c r="BN3" s="615"/>
      <c r="BO3" s="614"/>
      <c r="BP3" s="616"/>
      <c r="BQ3" s="616"/>
      <c r="BR3" s="616"/>
      <c r="BS3" s="616"/>
      <c r="BT3" s="616"/>
      <c r="BU3" s="616"/>
      <c r="BV3" s="616"/>
      <c r="BW3" s="616"/>
      <c r="BX3" s="616"/>
      <c r="BY3" s="616"/>
      <c r="BZ3" s="616"/>
      <c r="CA3" s="616"/>
      <c r="CB3" s="616"/>
      <c r="CC3" s="616"/>
      <c r="CD3" s="616"/>
      <c r="CE3" s="616"/>
      <c r="CF3" s="616"/>
      <c r="CG3" s="616"/>
      <c r="CH3" s="616"/>
      <c r="CI3" s="616"/>
      <c r="CJ3" s="616"/>
      <c r="CK3" s="616"/>
      <c r="CL3" s="616"/>
      <c r="CM3" s="616"/>
      <c r="CN3" s="616"/>
      <c r="CO3" s="616"/>
      <c r="CP3" s="616"/>
      <c r="CQ3" s="616"/>
      <c r="CR3" s="616"/>
      <c r="CS3" s="616"/>
      <c r="CT3" s="616"/>
      <c r="CU3" s="616"/>
      <c r="CV3" s="616"/>
      <c r="CW3" s="616"/>
      <c r="CX3" s="616"/>
      <c r="CY3" s="616"/>
      <c r="CZ3" s="616"/>
    </row>
    <row r="4" customFormat="false" ht="24.75" hidden="false" customHeight="true" outlineLevel="0" collapsed="false">
      <c r="A4" s="357"/>
      <c r="B4" s="290"/>
      <c r="C4" s="175" t="s">
        <v>341</v>
      </c>
      <c r="D4" s="175"/>
      <c r="E4" s="175"/>
      <c r="F4" s="175"/>
      <c r="BM4" s="614"/>
      <c r="BN4" s="615"/>
      <c r="BO4" s="614"/>
      <c r="BP4" s="616"/>
      <c r="BQ4" s="616"/>
      <c r="BR4" s="616"/>
      <c r="BS4" s="616"/>
      <c r="BT4" s="616"/>
      <c r="BU4" s="616"/>
      <c r="BV4" s="616"/>
      <c r="BW4" s="616"/>
      <c r="BX4" s="616"/>
      <c r="BY4" s="616"/>
      <c r="BZ4" s="616"/>
      <c r="CA4" s="616"/>
      <c r="CB4" s="616"/>
      <c r="CC4" s="616"/>
      <c r="CD4" s="616"/>
      <c r="CE4" s="616"/>
      <c r="CF4" s="616"/>
      <c r="CG4" s="616"/>
      <c r="CH4" s="616"/>
      <c r="CI4" s="616"/>
      <c r="CJ4" s="616"/>
      <c r="CK4" s="616"/>
      <c r="CL4" s="616"/>
      <c r="CM4" s="616"/>
      <c r="CN4" s="616"/>
      <c r="CO4" s="616"/>
      <c r="CP4" s="616"/>
      <c r="CQ4" s="616"/>
      <c r="CR4" s="616"/>
      <c r="CS4" s="616"/>
      <c r="CT4" s="616"/>
      <c r="CU4" s="616"/>
      <c r="CV4" s="616"/>
      <c r="CW4" s="616"/>
      <c r="CX4" s="616"/>
      <c r="CY4" s="616"/>
      <c r="CZ4" s="616"/>
    </row>
    <row r="5" customFormat="false" ht="29.25" hidden="false" customHeight="true" outlineLevel="0" collapsed="false">
      <c r="A5" s="617"/>
      <c r="B5" s="293" t="s">
        <v>160</v>
      </c>
      <c r="C5" s="293" t="s">
        <v>161</v>
      </c>
      <c r="D5" s="293"/>
      <c r="E5" s="293"/>
      <c r="F5" s="296" t="s">
        <v>162</v>
      </c>
      <c r="BM5" s="614"/>
      <c r="BN5" s="615"/>
      <c r="BO5" s="614"/>
      <c r="BP5" s="616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6"/>
      <c r="CJ5" s="616"/>
      <c r="CK5" s="616"/>
      <c r="CL5" s="616"/>
      <c r="CM5" s="616"/>
      <c r="CN5" s="616"/>
      <c r="CO5" s="616"/>
      <c r="CP5" s="616"/>
      <c r="CQ5" s="616"/>
      <c r="CR5" s="616"/>
      <c r="CS5" s="616"/>
      <c r="CT5" s="616"/>
      <c r="CU5" s="616"/>
      <c r="CV5" s="616"/>
      <c r="CW5" s="616"/>
      <c r="CX5" s="616"/>
      <c r="CY5" s="616"/>
      <c r="CZ5" s="616"/>
    </row>
    <row r="6" customFormat="false" ht="12" hidden="false" customHeight="true" outlineLevel="0" collapsed="false">
      <c r="A6" s="618"/>
      <c r="B6" s="293"/>
      <c r="C6" s="619" t="s">
        <v>71</v>
      </c>
      <c r="D6" s="619" t="s">
        <v>72</v>
      </c>
      <c r="E6" s="293" t="s">
        <v>73</v>
      </c>
      <c r="F6" s="296"/>
      <c r="BM6" s="614"/>
      <c r="BN6" s="615"/>
      <c r="BO6" s="614"/>
      <c r="BP6" s="616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</row>
    <row r="7" customFormat="false" ht="7.5" hidden="false" customHeight="true" outlineLevel="0" collapsed="false">
      <c r="A7" s="618"/>
      <c r="B7" s="293"/>
      <c r="C7" s="619"/>
      <c r="D7" s="619"/>
      <c r="E7" s="293"/>
      <c r="F7" s="296"/>
      <c r="BM7" s="616"/>
      <c r="BN7" s="616"/>
      <c r="BO7" s="616"/>
      <c r="BP7" s="616"/>
      <c r="BQ7" s="616"/>
      <c r="BR7" s="616"/>
      <c r="BS7" s="616"/>
      <c r="BT7" s="616"/>
      <c r="BU7" s="616"/>
      <c r="BV7" s="616"/>
      <c r="BW7" s="616"/>
      <c r="BX7" s="616"/>
      <c r="BY7" s="616"/>
      <c r="BZ7" s="616"/>
      <c r="CA7" s="616"/>
      <c r="CB7" s="616"/>
      <c r="CC7" s="616"/>
      <c r="CD7" s="616"/>
      <c r="CE7" s="616"/>
      <c r="CF7" s="616"/>
      <c r="CG7" s="616"/>
      <c r="CH7" s="616"/>
      <c r="CI7" s="616"/>
      <c r="CJ7" s="616"/>
      <c r="CK7" s="616"/>
      <c r="CL7" s="616"/>
      <c r="CM7" s="616"/>
      <c r="CN7" s="616"/>
      <c r="CO7" s="616"/>
      <c r="CP7" s="616"/>
      <c r="CQ7" s="616"/>
      <c r="CR7" s="616"/>
      <c r="CS7" s="616"/>
      <c r="CT7" s="616"/>
      <c r="CU7" s="616"/>
      <c r="CV7" s="616"/>
      <c r="CW7" s="616"/>
      <c r="CX7" s="616"/>
      <c r="CY7" s="616"/>
      <c r="CZ7" s="616"/>
    </row>
    <row r="8" customFormat="false" ht="6.75" hidden="false" customHeight="true" outlineLevel="0" collapsed="false">
      <c r="A8" s="620"/>
      <c r="B8" s="293"/>
      <c r="C8" s="619"/>
      <c r="D8" s="619"/>
      <c r="E8" s="293"/>
      <c r="F8" s="296"/>
      <c r="BM8" s="616"/>
      <c r="BN8" s="616"/>
      <c r="BO8" s="616"/>
      <c r="BP8" s="616"/>
      <c r="BQ8" s="616"/>
      <c r="BR8" s="616"/>
      <c r="BS8" s="616"/>
      <c r="BT8" s="616"/>
      <c r="BU8" s="616"/>
      <c r="BV8" s="616"/>
      <c r="BW8" s="616"/>
      <c r="BX8" s="616"/>
      <c r="BY8" s="616"/>
      <c r="BZ8" s="616"/>
      <c r="CA8" s="616"/>
      <c r="CB8" s="616"/>
      <c r="CC8" s="616"/>
      <c r="CD8" s="616"/>
      <c r="CE8" s="616"/>
      <c r="CF8" s="616"/>
      <c r="CG8" s="616"/>
      <c r="CH8" s="616"/>
      <c r="CI8" s="616"/>
      <c r="CJ8" s="616"/>
      <c r="CK8" s="616"/>
      <c r="CL8" s="616"/>
      <c r="CM8" s="616"/>
      <c r="CN8" s="616"/>
      <c r="CO8" s="616"/>
      <c r="CP8" s="616"/>
      <c r="CQ8" s="616"/>
      <c r="CR8" s="616"/>
      <c r="CS8" s="616"/>
      <c r="CT8" s="616"/>
      <c r="CU8" s="616"/>
      <c r="CV8" s="616"/>
      <c r="CW8" s="616"/>
      <c r="CX8" s="616"/>
      <c r="CY8" s="616"/>
      <c r="CZ8" s="616"/>
    </row>
    <row r="9" customFormat="false" ht="10.5" hidden="false" customHeight="true" outlineLevel="0" collapsed="false">
      <c r="A9" s="357"/>
      <c r="B9" s="621"/>
      <c r="C9" s="622"/>
      <c r="D9" s="622"/>
      <c r="E9" s="622"/>
      <c r="F9" s="621"/>
      <c r="BM9" s="616"/>
      <c r="BN9" s="616"/>
      <c r="BO9" s="616"/>
      <c r="BP9" s="616"/>
      <c r="BQ9" s="616"/>
      <c r="BR9" s="616"/>
      <c r="BS9" s="616"/>
      <c r="BT9" s="616"/>
      <c r="BU9" s="616"/>
      <c r="BV9" s="616"/>
      <c r="BW9" s="616"/>
      <c r="BX9" s="616"/>
      <c r="BY9" s="616"/>
      <c r="BZ9" s="616"/>
      <c r="CA9" s="616"/>
      <c r="CB9" s="616"/>
      <c r="CC9" s="616"/>
      <c r="CD9" s="616"/>
      <c r="CE9" s="616"/>
      <c r="CF9" s="616"/>
      <c r="CG9" s="616"/>
      <c r="CH9" s="616"/>
      <c r="CI9" s="616"/>
      <c r="CJ9" s="616"/>
      <c r="CK9" s="616"/>
      <c r="CL9" s="616"/>
      <c r="CM9" s="616"/>
      <c r="CN9" s="616"/>
      <c r="CO9" s="616"/>
      <c r="CP9" s="616"/>
      <c r="CQ9" s="616"/>
      <c r="CR9" s="616"/>
      <c r="CS9" s="616"/>
      <c r="CT9" s="616"/>
      <c r="CU9" s="616"/>
      <c r="CV9" s="616"/>
      <c r="CW9" s="616"/>
      <c r="CX9" s="616"/>
      <c r="CY9" s="616"/>
      <c r="CZ9" s="616"/>
    </row>
    <row r="10" customFormat="false" ht="13.5" hidden="false" customHeight="false" outlineLevel="0" collapsed="false">
      <c r="A10" s="380" t="s">
        <v>93</v>
      </c>
      <c r="B10" s="623" t="n">
        <v>5002.21</v>
      </c>
      <c r="C10" s="623" t="n">
        <v>4179.58</v>
      </c>
      <c r="D10" s="623" t="n">
        <v>5503.45</v>
      </c>
      <c r="E10" s="623" t="n">
        <v>6557.75</v>
      </c>
      <c r="F10" s="623" t="n">
        <v>3086.82</v>
      </c>
      <c r="G10" s="671"/>
      <c r="BM10" s="626"/>
      <c r="BN10" s="626"/>
      <c r="BO10" s="626"/>
      <c r="BP10" s="616"/>
      <c r="BQ10" s="616"/>
      <c r="BR10" s="616"/>
      <c r="BS10" s="616"/>
      <c r="BT10" s="616"/>
      <c r="BU10" s="616"/>
      <c r="BV10" s="616"/>
      <c r="BW10" s="616"/>
      <c r="BX10" s="616"/>
      <c r="BY10" s="616"/>
      <c r="BZ10" s="616"/>
      <c r="CA10" s="616"/>
      <c r="CB10" s="616"/>
      <c r="CC10" s="616"/>
      <c r="CD10" s="616"/>
      <c r="CE10" s="616"/>
      <c r="CF10" s="616"/>
      <c r="CG10" s="616"/>
      <c r="CH10" s="616"/>
      <c r="CI10" s="616"/>
      <c r="CJ10" s="616"/>
      <c r="CK10" s="616"/>
      <c r="CL10" s="616"/>
      <c r="CM10" s="616"/>
      <c r="CN10" s="616"/>
      <c r="CO10" s="616"/>
      <c r="CP10" s="616"/>
      <c r="CQ10" s="616"/>
      <c r="CR10" s="616"/>
      <c r="CS10" s="616"/>
      <c r="CT10" s="616"/>
      <c r="CU10" s="616"/>
      <c r="CV10" s="616"/>
      <c r="CW10" s="616"/>
      <c r="CX10" s="616"/>
      <c r="CY10" s="616"/>
      <c r="CZ10" s="616"/>
    </row>
    <row r="11" customFormat="false" ht="13.5" hidden="false" customHeight="false" outlineLevel="0" collapsed="false">
      <c r="A11" s="380" t="s">
        <v>94</v>
      </c>
      <c r="B11" s="623" t="n">
        <v>123.27</v>
      </c>
      <c r="C11" s="623" t="n">
        <v>127.67</v>
      </c>
      <c r="D11" s="623" t="n">
        <v>120.97</v>
      </c>
      <c r="E11" s="623" t="n">
        <v>112.76</v>
      </c>
      <c r="F11" s="623" t="n">
        <v>46.81</v>
      </c>
      <c r="G11" s="671"/>
      <c r="BM11" s="626"/>
      <c r="BN11" s="626"/>
      <c r="BO11" s="626"/>
      <c r="BP11" s="616"/>
      <c r="BQ11" s="616"/>
      <c r="BR11" s="616"/>
      <c r="BS11" s="616"/>
      <c r="BT11" s="616"/>
      <c r="BU11" s="616"/>
      <c r="BV11" s="616"/>
      <c r="BW11" s="616"/>
      <c r="BX11" s="616"/>
      <c r="BY11" s="616"/>
      <c r="BZ11" s="616"/>
      <c r="CA11" s="616"/>
      <c r="CB11" s="616"/>
      <c r="CC11" s="616"/>
      <c r="CD11" s="616"/>
      <c r="CE11" s="616"/>
      <c r="CF11" s="616"/>
      <c r="CG11" s="616"/>
      <c r="CH11" s="616"/>
      <c r="CI11" s="616"/>
      <c r="CJ11" s="616"/>
      <c r="CK11" s="616"/>
      <c r="CL11" s="616"/>
      <c r="CM11" s="616"/>
      <c r="CN11" s="616"/>
      <c r="CO11" s="616"/>
      <c r="CP11" s="616"/>
      <c r="CQ11" s="616"/>
      <c r="CR11" s="616"/>
      <c r="CS11" s="616"/>
      <c r="CT11" s="616"/>
      <c r="CU11" s="616"/>
      <c r="CV11" s="616"/>
      <c r="CW11" s="616"/>
      <c r="CX11" s="616"/>
      <c r="CY11" s="616"/>
      <c r="CZ11" s="616"/>
    </row>
    <row r="12" customFormat="false" ht="13.5" hidden="false" customHeight="false" outlineLevel="0" collapsed="false">
      <c r="A12" s="380" t="s">
        <v>95</v>
      </c>
      <c r="B12" s="623" t="n">
        <v>320.41</v>
      </c>
      <c r="C12" s="623" t="n">
        <v>233.44</v>
      </c>
      <c r="D12" s="623" t="n">
        <v>429.75</v>
      </c>
      <c r="E12" s="623" t="n">
        <v>153.88</v>
      </c>
      <c r="F12" s="623" t="n">
        <v>93.58</v>
      </c>
      <c r="G12" s="671"/>
      <c r="BM12" s="626"/>
      <c r="BN12" s="626"/>
      <c r="BO12" s="626"/>
      <c r="BP12" s="616"/>
      <c r="BQ12" s="616"/>
      <c r="BR12" s="616"/>
      <c r="BS12" s="616"/>
      <c r="BT12" s="616"/>
      <c r="BU12" s="616"/>
      <c r="BV12" s="616"/>
      <c r="BW12" s="616"/>
      <c r="BX12" s="616"/>
      <c r="BY12" s="616"/>
      <c r="BZ12" s="616"/>
      <c r="CA12" s="616"/>
      <c r="CB12" s="616"/>
      <c r="CC12" s="616"/>
      <c r="CD12" s="616"/>
      <c r="CE12" s="616"/>
      <c r="CF12" s="616"/>
      <c r="CG12" s="616"/>
      <c r="CH12" s="616"/>
      <c r="CI12" s="616"/>
      <c r="CJ12" s="616"/>
      <c r="CK12" s="616"/>
      <c r="CL12" s="616"/>
      <c r="CM12" s="616"/>
      <c r="CN12" s="616"/>
      <c r="CO12" s="616"/>
      <c r="CP12" s="616"/>
      <c r="CQ12" s="616"/>
      <c r="CR12" s="616"/>
      <c r="CS12" s="616"/>
      <c r="CT12" s="616"/>
      <c r="CU12" s="616"/>
      <c r="CV12" s="616"/>
      <c r="CW12" s="616"/>
      <c r="CX12" s="616"/>
      <c r="CY12" s="616"/>
      <c r="CZ12" s="616"/>
    </row>
    <row r="13" customFormat="false" ht="13.5" hidden="false" customHeight="false" outlineLevel="0" collapsed="false">
      <c r="A13" s="380" t="s">
        <v>300</v>
      </c>
      <c r="B13" s="623" t="n">
        <v>467.64</v>
      </c>
      <c r="C13" s="623" t="n">
        <v>322.76</v>
      </c>
      <c r="D13" s="623" t="n">
        <v>543.16</v>
      </c>
      <c r="E13" s="623" t="n">
        <v>816.57</v>
      </c>
      <c r="F13" s="623" t="n">
        <v>97.49</v>
      </c>
      <c r="G13" s="671"/>
      <c r="BM13" s="626"/>
      <c r="BN13" s="626"/>
      <c r="BO13" s="626"/>
      <c r="BP13" s="616"/>
      <c r="BQ13" s="616"/>
      <c r="BR13" s="616"/>
      <c r="BS13" s="616"/>
      <c r="BT13" s="616"/>
      <c r="BU13" s="616"/>
      <c r="BV13" s="616"/>
      <c r="BW13" s="616"/>
      <c r="BX13" s="616"/>
      <c r="BY13" s="616"/>
      <c r="BZ13" s="616"/>
      <c r="CA13" s="616"/>
      <c r="CB13" s="616"/>
      <c r="CC13" s="616"/>
      <c r="CD13" s="616"/>
      <c r="CE13" s="616"/>
      <c r="CF13" s="616"/>
      <c r="CG13" s="616"/>
      <c r="CH13" s="616"/>
      <c r="CI13" s="616"/>
      <c r="CJ13" s="616"/>
      <c r="CK13" s="616"/>
      <c r="CL13" s="616"/>
      <c r="CM13" s="616"/>
      <c r="CN13" s="616"/>
      <c r="CO13" s="616"/>
      <c r="CP13" s="616"/>
      <c r="CQ13" s="616"/>
      <c r="CR13" s="616"/>
      <c r="CS13" s="616"/>
      <c r="CT13" s="616"/>
      <c r="CU13" s="616"/>
      <c r="CV13" s="616"/>
      <c r="CW13" s="616"/>
      <c r="CX13" s="616"/>
      <c r="CY13" s="616"/>
      <c r="CZ13" s="616"/>
    </row>
    <row r="14" customFormat="false" ht="12.75" hidden="false" customHeight="false" outlineLevel="0" collapsed="false">
      <c r="A14" s="323" t="s">
        <v>97</v>
      </c>
      <c r="B14" s="623" t="n">
        <v>463.25</v>
      </c>
      <c r="C14" s="628" t="n">
        <v>321.09</v>
      </c>
      <c r="D14" s="628" t="n">
        <v>536.97</v>
      </c>
      <c r="E14" s="628" t="n">
        <v>807.92</v>
      </c>
      <c r="F14" s="628" t="n">
        <v>95.38</v>
      </c>
      <c r="G14" s="671"/>
      <c r="BM14" s="626"/>
      <c r="BN14" s="626"/>
      <c r="BO14" s="626"/>
      <c r="BP14" s="616"/>
      <c r="BQ14" s="616"/>
      <c r="BR14" s="616"/>
      <c r="BS14" s="616"/>
      <c r="BT14" s="616"/>
      <c r="BU14" s="616"/>
      <c r="BV14" s="616"/>
      <c r="BW14" s="616"/>
      <c r="BX14" s="616"/>
      <c r="BY14" s="616"/>
      <c r="BZ14" s="616"/>
      <c r="CA14" s="616"/>
      <c r="CB14" s="616"/>
      <c r="CC14" s="616"/>
      <c r="CD14" s="616"/>
      <c r="CE14" s="616"/>
      <c r="CF14" s="616"/>
      <c r="CG14" s="616"/>
      <c r="CH14" s="616"/>
      <c r="CI14" s="616"/>
      <c r="CJ14" s="616"/>
      <c r="CK14" s="616"/>
      <c r="CL14" s="616"/>
      <c r="CM14" s="616"/>
      <c r="CN14" s="616"/>
      <c r="CO14" s="616"/>
      <c r="CP14" s="616"/>
      <c r="CQ14" s="616"/>
      <c r="CR14" s="616"/>
      <c r="CS14" s="616"/>
      <c r="CT14" s="616"/>
      <c r="CU14" s="616"/>
      <c r="CV14" s="616"/>
      <c r="CW14" s="616"/>
      <c r="CX14" s="616"/>
      <c r="CY14" s="616"/>
      <c r="CZ14" s="616"/>
    </row>
    <row r="15" customFormat="false" ht="12.75" hidden="false" customHeight="true" outlineLevel="0" collapsed="false">
      <c r="A15" s="323" t="s">
        <v>98</v>
      </c>
      <c r="B15" s="627" t="n">
        <v>4.39</v>
      </c>
      <c r="C15" s="628" t="n">
        <v>1.67</v>
      </c>
      <c r="D15" s="628" t="n">
        <v>6.19</v>
      </c>
      <c r="E15" s="628" t="n">
        <v>8.65</v>
      </c>
      <c r="F15" s="628" t="n">
        <v>2.11</v>
      </c>
      <c r="G15" s="671"/>
      <c r="BM15" s="626"/>
      <c r="BN15" s="626"/>
      <c r="BO15" s="626"/>
      <c r="BP15" s="616"/>
      <c r="BQ15" s="616"/>
      <c r="BR15" s="616"/>
      <c r="BS15" s="616"/>
      <c r="BT15" s="616"/>
      <c r="BU15" s="616"/>
      <c r="BV15" s="616"/>
      <c r="BW15" s="616"/>
      <c r="BX15" s="616"/>
      <c r="BY15" s="616"/>
      <c r="BZ15" s="616"/>
      <c r="CA15" s="616"/>
      <c r="CB15" s="616"/>
      <c r="CC15" s="616"/>
      <c r="CD15" s="616"/>
      <c r="CE15" s="616"/>
      <c r="CF15" s="616"/>
      <c r="CG15" s="616"/>
      <c r="CH15" s="616"/>
      <c r="CI15" s="616"/>
      <c r="CJ15" s="616"/>
      <c r="CK15" s="616"/>
      <c r="CL15" s="616"/>
      <c r="CM15" s="616"/>
      <c r="CN15" s="616"/>
      <c r="CO15" s="616"/>
      <c r="CP15" s="616"/>
      <c r="CQ15" s="616"/>
      <c r="CR15" s="616"/>
      <c r="CS15" s="616"/>
      <c r="CT15" s="616"/>
      <c r="CU15" s="616"/>
      <c r="CV15" s="616"/>
      <c r="CW15" s="616"/>
      <c r="CX15" s="616"/>
      <c r="CY15" s="616"/>
      <c r="CZ15" s="616"/>
    </row>
    <row r="16" customFormat="false" ht="12.75" hidden="false" customHeight="true" outlineLevel="0" collapsed="false">
      <c r="A16" s="582" t="s">
        <v>301</v>
      </c>
      <c r="B16" s="627" t="n">
        <v>1394.25</v>
      </c>
      <c r="C16" s="628" t="n">
        <v>1254.04</v>
      </c>
      <c r="D16" s="628" t="n">
        <v>1371.53</v>
      </c>
      <c r="E16" s="628" t="n">
        <v>2294.5</v>
      </c>
      <c r="F16" s="628" t="n">
        <v>1001.43</v>
      </c>
      <c r="G16" s="671"/>
      <c r="BM16" s="626"/>
      <c r="BN16" s="626"/>
      <c r="BO16" s="626"/>
      <c r="BP16" s="616"/>
      <c r="BQ16" s="616"/>
      <c r="BR16" s="616"/>
      <c r="BS16" s="616"/>
      <c r="BT16" s="616"/>
      <c r="BU16" s="616"/>
      <c r="BV16" s="616"/>
      <c r="BW16" s="616"/>
      <c r="BX16" s="616"/>
      <c r="BY16" s="616"/>
      <c r="BZ16" s="616"/>
      <c r="CA16" s="616"/>
      <c r="CB16" s="616"/>
      <c r="CC16" s="616"/>
      <c r="CD16" s="616"/>
      <c r="CE16" s="616"/>
      <c r="CF16" s="616"/>
      <c r="CG16" s="616"/>
      <c r="CH16" s="616"/>
      <c r="CI16" s="616"/>
      <c r="CJ16" s="616"/>
      <c r="CK16" s="616"/>
      <c r="CL16" s="616"/>
      <c r="CM16" s="616"/>
      <c r="CN16" s="616"/>
      <c r="CO16" s="616"/>
      <c r="CP16" s="616"/>
      <c r="CQ16" s="616"/>
      <c r="CR16" s="616"/>
      <c r="CS16" s="616"/>
      <c r="CT16" s="616"/>
      <c r="CU16" s="616"/>
      <c r="CV16" s="616"/>
      <c r="CW16" s="616"/>
      <c r="CX16" s="616"/>
      <c r="CY16" s="616"/>
      <c r="CZ16" s="616"/>
    </row>
    <row r="17" customFormat="false" ht="12.75" hidden="false" customHeight="false" outlineLevel="0" collapsed="false">
      <c r="A17" s="323" t="s">
        <v>97</v>
      </c>
      <c r="B17" s="627" t="n">
        <v>1060.27</v>
      </c>
      <c r="C17" s="628" t="n">
        <v>916.08</v>
      </c>
      <c r="D17" s="628" t="n">
        <v>1087.04</v>
      </c>
      <c r="E17" s="628" t="n">
        <v>1691.59</v>
      </c>
      <c r="F17" s="628" t="n">
        <v>786.59</v>
      </c>
      <c r="G17" s="671"/>
      <c r="BM17" s="626"/>
      <c r="BN17" s="626"/>
      <c r="BO17" s="626"/>
      <c r="BP17" s="616"/>
      <c r="BQ17" s="616"/>
      <c r="BR17" s="616"/>
      <c r="BS17" s="616"/>
      <c r="BT17" s="616"/>
      <c r="BU17" s="616"/>
      <c r="BV17" s="616"/>
      <c r="BW17" s="616"/>
      <c r="BX17" s="616"/>
      <c r="BY17" s="616"/>
      <c r="BZ17" s="616"/>
      <c r="CA17" s="616"/>
      <c r="CB17" s="616"/>
      <c r="CC17" s="616"/>
      <c r="CD17" s="616"/>
      <c r="CE17" s="616"/>
      <c r="CF17" s="616"/>
      <c r="CG17" s="616"/>
      <c r="CH17" s="616"/>
      <c r="CI17" s="616"/>
      <c r="CJ17" s="616"/>
      <c r="CK17" s="616"/>
      <c r="CL17" s="616"/>
      <c r="CM17" s="616"/>
      <c r="CN17" s="616"/>
      <c r="CO17" s="616"/>
      <c r="CP17" s="616"/>
      <c r="CQ17" s="616"/>
      <c r="CR17" s="616"/>
      <c r="CS17" s="616"/>
      <c r="CT17" s="616"/>
      <c r="CU17" s="616"/>
      <c r="CV17" s="616"/>
      <c r="CW17" s="616"/>
      <c r="CX17" s="616"/>
      <c r="CY17" s="616"/>
      <c r="CZ17" s="616"/>
    </row>
    <row r="18" customFormat="false" ht="12.75" hidden="false" customHeight="false" outlineLevel="0" collapsed="false">
      <c r="A18" s="323" t="s">
        <v>98</v>
      </c>
      <c r="B18" s="627" t="n">
        <v>333.98</v>
      </c>
      <c r="C18" s="628" t="n">
        <v>337.96</v>
      </c>
      <c r="D18" s="628" t="n">
        <v>284.49</v>
      </c>
      <c r="E18" s="628" t="n">
        <v>602.91</v>
      </c>
      <c r="F18" s="628" t="n">
        <v>214.84</v>
      </c>
      <c r="G18" s="671"/>
      <c r="BM18" s="626"/>
      <c r="BN18" s="626"/>
      <c r="BO18" s="626"/>
      <c r="BP18" s="616"/>
      <c r="BQ18" s="616"/>
      <c r="BR18" s="616"/>
      <c r="BS18" s="616"/>
      <c r="BT18" s="616"/>
      <c r="BU18" s="616"/>
      <c r="BV18" s="616"/>
      <c r="BW18" s="616"/>
      <c r="BX18" s="616"/>
      <c r="BY18" s="616"/>
      <c r="BZ18" s="616"/>
      <c r="CA18" s="616"/>
      <c r="CB18" s="616"/>
      <c r="CC18" s="616"/>
      <c r="CD18" s="616"/>
      <c r="CE18" s="616"/>
      <c r="CF18" s="616"/>
      <c r="CG18" s="616"/>
      <c r="CH18" s="616"/>
      <c r="CI18" s="616"/>
      <c r="CJ18" s="616"/>
      <c r="CK18" s="616"/>
      <c r="CL18" s="616"/>
      <c r="CM18" s="616"/>
      <c r="CN18" s="616"/>
      <c r="CO18" s="616"/>
      <c r="CP18" s="616"/>
      <c r="CQ18" s="616"/>
      <c r="CR18" s="616"/>
      <c r="CS18" s="616"/>
      <c r="CT18" s="616"/>
      <c r="CU18" s="616"/>
      <c r="CV18" s="616"/>
      <c r="CW18" s="616"/>
      <c r="CX18" s="616"/>
      <c r="CY18" s="616"/>
      <c r="CZ18" s="616"/>
    </row>
    <row r="19" customFormat="false" ht="25.5" hidden="false" customHeight="false" outlineLevel="0" collapsed="false">
      <c r="A19" s="583" t="s">
        <v>100</v>
      </c>
      <c r="B19" s="627" t="n">
        <v>1196.03</v>
      </c>
      <c r="C19" s="628" t="n">
        <v>1126.27</v>
      </c>
      <c r="D19" s="628" t="n">
        <v>1176.97</v>
      </c>
      <c r="E19" s="628" t="n">
        <v>1689.46</v>
      </c>
      <c r="F19" s="628" t="n">
        <v>928.74</v>
      </c>
      <c r="G19" s="671"/>
      <c r="BM19" s="626"/>
      <c r="BN19" s="626"/>
      <c r="BO19" s="626"/>
      <c r="BP19" s="616"/>
      <c r="BQ19" s="616"/>
      <c r="BR19" s="616"/>
      <c r="BS19" s="616"/>
      <c r="BT19" s="616"/>
      <c r="BU19" s="616"/>
      <c r="BV19" s="616"/>
      <c r="BW19" s="616"/>
      <c r="BX19" s="616"/>
      <c r="BY19" s="616"/>
      <c r="BZ19" s="616"/>
      <c r="CA19" s="616"/>
      <c r="CB19" s="616"/>
      <c r="CC19" s="616"/>
      <c r="CD19" s="616"/>
      <c r="CE19" s="616"/>
      <c r="CF19" s="616"/>
      <c r="CG19" s="616"/>
      <c r="CH19" s="616"/>
      <c r="CI19" s="616"/>
      <c r="CJ19" s="616"/>
      <c r="CK19" s="616"/>
      <c r="CL19" s="616"/>
      <c r="CM19" s="616"/>
      <c r="CN19" s="616"/>
      <c r="CO19" s="616"/>
      <c r="CP19" s="616"/>
      <c r="CQ19" s="616"/>
      <c r="CR19" s="616"/>
      <c r="CS19" s="616"/>
      <c r="CT19" s="616"/>
      <c r="CU19" s="616"/>
      <c r="CV19" s="616"/>
      <c r="CW19" s="616"/>
      <c r="CX19" s="616"/>
      <c r="CY19" s="616"/>
      <c r="CZ19" s="616"/>
    </row>
    <row r="20" customFormat="false" ht="12.75" hidden="false" customHeight="false" outlineLevel="0" collapsed="false">
      <c r="A20" s="584" t="s">
        <v>302</v>
      </c>
      <c r="B20" s="629" t="n">
        <v>28.91</v>
      </c>
      <c r="C20" s="630" t="n">
        <v>24.74</v>
      </c>
      <c r="D20" s="630" t="n">
        <v>37.69</v>
      </c>
      <c r="E20" s="630" t="s">
        <v>120</v>
      </c>
      <c r="F20" s="630" t="n">
        <v>105.03</v>
      </c>
      <c r="G20" s="671"/>
      <c r="BM20" s="626"/>
      <c r="BN20" s="626"/>
      <c r="BO20" s="626"/>
      <c r="BP20" s="616"/>
      <c r="BQ20" s="616"/>
      <c r="BR20" s="616"/>
      <c r="BS20" s="616"/>
      <c r="BT20" s="616"/>
      <c r="BU20" s="616"/>
      <c r="BV20" s="616"/>
      <c r="BW20" s="616"/>
      <c r="BX20" s="616"/>
      <c r="BY20" s="616"/>
      <c r="BZ20" s="616"/>
      <c r="CA20" s="616"/>
      <c r="CB20" s="616"/>
      <c r="CC20" s="616"/>
      <c r="CD20" s="616"/>
      <c r="CE20" s="616"/>
      <c r="CF20" s="616"/>
      <c r="CG20" s="616"/>
      <c r="CH20" s="616"/>
      <c r="CI20" s="616"/>
      <c r="CJ20" s="616"/>
      <c r="CK20" s="616"/>
      <c r="CL20" s="616"/>
      <c r="CM20" s="616"/>
      <c r="CN20" s="616"/>
      <c r="CO20" s="616"/>
      <c r="CP20" s="616"/>
      <c r="CQ20" s="616"/>
      <c r="CR20" s="616"/>
      <c r="CS20" s="616"/>
      <c r="CT20" s="616"/>
      <c r="CU20" s="616"/>
      <c r="CV20" s="616"/>
      <c r="CW20" s="616"/>
      <c r="CX20" s="616"/>
      <c r="CY20" s="616"/>
      <c r="CZ20" s="616"/>
    </row>
    <row r="21" customFormat="false" ht="27.75" hidden="false" customHeight="true" outlineLevel="0" collapsed="false">
      <c r="A21" s="582" t="s">
        <v>101</v>
      </c>
      <c r="B21" s="627" t="n">
        <v>226.99</v>
      </c>
      <c r="C21" s="628" t="n">
        <v>202.85</v>
      </c>
      <c r="D21" s="628" t="n">
        <v>197.61</v>
      </c>
      <c r="E21" s="628" t="n">
        <v>531.59</v>
      </c>
      <c r="F21" s="628" t="n">
        <v>116.93</v>
      </c>
      <c r="BM21" s="626"/>
      <c r="BN21" s="626"/>
      <c r="BO21" s="626"/>
      <c r="BP21" s="616"/>
      <c r="BQ21" s="616"/>
      <c r="BR21" s="616"/>
      <c r="BS21" s="616"/>
      <c r="BT21" s="616"/>
      <c r="BU21" s="616"/>
      <c r="BV21" s="616"/>
      <c r="BW21" s="616"/>
      <c r="BX21" s="616"/>
      <c r="BY21" s="616"/>
      <c r="BZ21" s="616"/>
      <c r="CA21" s="616"/>
      <c r="CB21" s="616"/>
      <c r="CC21" s="616"/>
      <c r="CD21" s="616"/>
      <c r="CE21" s="616"/>
      <c r="CF21" s="616"/>
      <c r="CG21" s="616"/>
      <c r="CH21" s="616"/>
      <c r="CI21" s="616"/>
      <c r="CJ21" s="616"/>
      <c r="CK21" s="616"/>
      <c r="CL21" s="616"/>
      <c r="CM21" s="616"/>
      <c r="CN21" s="616"/>
      <c r="CO21" s="616"/>
      <c r="CP21" s="616"/>
      <c r="CQ21" s="616"/>
      <c r="CR21" s="616"/>
      <c r="CS21" s="616"/>
      <c r="CT21" s="616"/>
      <c r="CU21" s="616"/>
      <c r="CV21" s="616"/>
      <c r="CW21" s="616"/>
      <c r="CX21" s="616"/>
      <c r="CY21" s="616"/>
      <c r="CZ21" s="616"/>
    </row>
    <row r="22" customFormat="false" ht="12.75" hidden="false" customHeight="false" outlineLevel="0" collapsed="false">
      <c r="A22" s="323" t="s">
        <v>97</v>
      </c>
      <c r="B22" s="627" t="n">
        <v>219.85</v>
      </c>
      <c r="C22" s="628" t="n">
        <v>196.07</v>
      </c>
      <c r="D22" s="628" t="n">
        <v>191.25</v>
      </c>
      <c r="E22" s="628" t="n">
        <v>517.97</v>
      </c>
      <c r="F22" s="628" t="n">
        <v>111.71</v>
      </c>
      <c r="BM22" s="626"/>
      <c r="BN22" s="626"/>
      <c r="BO22" s="626"/>
      <c r="BP22" s="616"/>
      <c r="BQ22" s="616"/>
      <c r="BR22" s="616"/>
      <c r="BS22" s="616"/>
      <c r="BT22" s="616"/>
      <c r="BU22" s="616"/>
      <c r="BV22" s="616"/>
      <c r="BW22" s="616"/>
      <c r="BX22" s="616"/>
      <c r="BY22" s="616"/>
      <c r="BZ22" s="616"/>
      <c r="CA22" s="616"/>
      <c r="CB22" s="616"/>
      <c r="CC22" s="616"/>
      <c r="CD22" s="616"/>
      <c r="CE22" s="616"/>
      <c r="CF22" s="616"/>
      <c r="CG22" s="616"/>
      <c r="CH22" s="616"/>
      <c r="CI22" s="616"/>
      <c r="CJ22" s="616"/>
      <c r="CK22" s="616"/>
      <c r="CL22" s="616"/>
      <c r="CM22" s="616"/>
      <c r="CN22" s="616"/>
      <c r="CO22" s="616"/>
      <c r="CP22" s="616"/>
      <c r="CQ22" s="616"/>
      <c r="CR22" s="616"/>
      <c r="CS22" s="616"/>
      <c r="CT22" s="616"/>
      <c r="CU22" s="616"/>
      <c r="CV22" s="616"/>
      <c r="CW22" s="616"/>
      <c r="CX22" s="616"/>
      <c r="CY22" s="616"/>
      <c r="CZ22" s="616"/>
    </row>
    <row r="23" customFormat="false" ht="12.75" hidden="false" customHeight="false" outlineLevel="0" collapsed="false">
      <c r="A23" s="586" t="s">
        <v>98</v>
      </c>
      <c r="B23" s="627" t="n">
        <v>7.14</v>
      </c>
      <c r="C23" s="632" t="n">
        <v>6.78</v>
      </c>
      <c r="D23" s="632" t="n">
        <v>6.36</v>
      </c>
      <c r="E23" s="632" t="n">
        <v>13.62</v>
      </c>
      <c r="F23" s="632" t="n">
        <v>5.22</v>
      </c>
      <c r="G23" s="671"/>
      <c r="BM23" s="626"/>
      <c r="BN23" s="626"/>
      <c r="BO23" s="626"/>
      <c r="BP23" s="616"/>
      <c r="BQ23" s="616"/>
      <c r="BR23" s="616"/>
      <c r="BS23" s="616"/>
      <c r="BT23" s="616"/>
      <c r="BU23" s="616"/>
      <c r="BV23" s="616"/>
      <c r="BW23" s="616"/>
      <c r="BX23" s="616"/>
      <c r="BY23" s="616"/>
      <c r="BZ23" s="616"/>
      <c r="CA23" s="616"/>
      <c r="CB23" s="616"/>
      <c r="CC23" s="616"/>
      <c r="CD23" s="616"/>
      <c r="CE23" s="616"/>
      <c r="CF23" s="616"/>
      <c r="CG23" s="616"/>
      <c r="CH23" s="616"/>
      <c r="CI23" s="616"/>
      <c r="CJ23" s="616"/>
      <c r="CK23" s="616"/>
      <c r="CL23" s="616"/>
      <c r="CM23" s="616"/>
      <c r="CN23" s="616"/>
      <c r="CO23" s="616"/>
      <c r="CP23" s="616"/>
      <c r="CQ23" s="616"/>
      <c r="CR23" s="616"/>
      <c r="CS23" s="616"/>
      <c r="CT23" s="616"/>
      <c r="CU23" s="616"/>
      <c r="CV23" s="616"/>
      <c r="CW23" s="616"/>
      <c r="CX23" s="616"/>
      <c r="CY23" s="616"/>
      <c r="CZ23" s="616"/>
    </row>
    <row r="24" customFormat="false" ht="13.5" hidden="false" customHeight="false" outlineLevel="0" collapsed="false">
      <c r="A24" s="582" t="s">
        <v>102</v>
      </c>
      <c r="B24" s="627" t="n">
        <v>231.87</v>
      </c>
      <c r="C24" s="632" t="n">
        <v>198.17</v>
      </c>
      <c r="D24" s="632" t="n">
        <v>211.51</v>
      </c>
      <c r="E24" s="632" t="n">
        <v>535.8</v>
      </c>
      <c r="F24" s="632" t="n">
        <v>276.01</v>
      </c>
      <c r="G24" s="671"/>
      <c r="BM24" s="626"/>
      <c r="BN24" s="626"/>
      <c r="BO24" s="626"/>
      <c r="BP24" s="616"/>
      <c r="BQ24" s="616"/>
      <c r="BR24" s="616"/>
      <c r="BS24" s="616"/>
      <c r="BT24" s="616"/>
      <c r="BU24" s="616"/>
      <c r="BV24" s="616"/>
      <c r="BW24" s="616"/>
      <c r="BX24" s="616"/>
      <c r="BY24" s="616"/>
      <c r="BZ24" s="616"/>
      <c r="CA24" s="616"/>
      <c r="CB24" s="616"/>
      <c r="CC24" s="616"/>
      <c r="CD24" s="616"/>
      <c r="CE24" s="616"/>
      <c r="CF24" s="616"/>
      <c r="CG24" s="616"/>
      <c r="CH24" s="616"/>
      <c r="CI24" s="616"/>
      <c r="CJ24" s="616"/>
      <c r="CK24" s="616"/>
      <c r="CL24" s="616"/>
      <c r="CM24" s="616"/>
      <c r="CN24" s="616"/>
      <c r="CO24" s="616"/>
      <c r="CP24" s="616"/>
      <c r="CQ24" s="616"/>
      <c r="CR24" s="616"/>
      <c r="CS24" s="616"/>
      <c r="CT24" s="616"/>
      <c r="CU24" s="616"/>
      <c r="CV24" s="616"/>
      <c r="CW24" s="616"/>
      <c r="CX24" s="616"/>
      <c r="CY24" s="616"/>
      <c r="CZ24" s="616"/>
    </row>
    <row r="25" customFormat="false" ht="12.75" hidden="false" customHeight="false" outlineLevel="0" collapsed="false">
      <c r="A25" s="323" t="s">
        <v>97</v>
      </c>
      <c r="B25" s="627" t="n">
        <v>142.62</v>
      </c>
      <c r="C25" s="632" t="n">
        <v>129.81</v>
      </c>
      <c r="D25" s="632" t="n">
        <v>116.23</v>
      </c>
      <c r="E25" s="632" t="n">
        <v>367.72</v>
      </c>
      <c r="F25" s="632" t="n">
        <v>171.41</v>
      </c>
      <c r="G25" s="671"/>
      <c r="BM25" s="626"/>
      <c r="BN25" s="626"/>
      <c r="BO25" s="626"/>
      <c r="BP25" s="616"/>
      <c r="BQ25" s="616"/>
      <c r="BR25" s="616"/>
      <c r="BS25" s="616"/>
      <c r="BT25" s="616"/>
      <c r="BU25" s="616"/>
      <c r="BV25" s="616"/>
      <c r="BW25" s="616"/>
      <c r="BX25" s="616"/>
      <c r="BY25" s="616"/>
      <c r="BZ25" s="616"/>
      <c r="CA25" s="616"/>
      <c r="CB25" s="616"/>
      <c r="CC25" s="616"/>
      <c r="CD25" s="616"/>
      <c r="CE25" s="616"/>
      <c r="CF25" s="616"/>
      <c r="CG25" s="616"/>
      <c r="CH25" s="616"/>
      <c r="CI25" s="616"/>
      <c r="CJ25" s="616"/>
      <c r="CK25" s="616"/>
      <c r="CL25" s="616"/>
      <c r="CM25" s="616"/>
      <c r="CN25" s="616"/>
      <c r="CO25" s="616"/>
      <c r="CP25" s="616"/>
      <c r="CQ25" s="616"/>
      <c r="CR25" s="616"/>
      <c r="CS25" s="616"/>
      <c r="CT25" s="616"/>
      <c r="CU25" s="616"/>
      <c r="CV25" s="616"/>
      <c r="CW25" s="616"/>
      <c r="CX25" s="616"/>
      <c r="CY25" s="616"/>
      <c r="CZ25" s="616"/>
    </row>
    <row r="26" customFormat="false" ht="12.75" hidden="false" customHeight="false" outlineLevel="0" collapsed="false">
      <c r="A26" s="323" t="s">
        <v>98</v>
      </c>
      <c r="B26" s="623" t="n">
        <v>89.25</v>
      </c>
      <c r="C26" s="624" t="n">
        <v>68.36</v>
      </c>
      <c r="D26" s="624" t="n">
        <v>95.28</v>
      </c>
      <c r="E26" s="624" t="n">
        <v>168.08</v>
      </c>
      <c r="F26" s="624" t="n">
        <v>104.6</v>
      </c>
      <c r="BM26" s="626"/>
      <c r="BN26" s="626"/>
      <c r="BO26" s="626"/>
      <c r="BP26" s="616"/>
      <c r="BQ26" s="616"/>
      <c r="BR26" s="616"/>
      <c r="BS26" s="616"/>
      <c r="BT26" s="616"/>
      <c r="BU26" s="616"/>
      <c r="BV26" s="616"/>
      <c r="BW26" s="616"/>
      <c r="BX26" s="616"/>
      <c r="BY26" s="616"/>
      <c r="BZ26" s="616"/>
      <c r="CA26" s="616"/>
      <c r="CB26" s="616"/>
      <c r="CC26" s="616"/>
      <c r="CD26" s="616"/>
      <c r="CE26" s="616"/>
      <c r="CF26" s="616"/>
      <c r="CG26" s="616"/>
      <c r="CH26" s="616"/>
      <c r="CI26" s="616"/>
      <c r="CJ26" s="616"/>
      <c r="CK26" s="616"/>
      <c r="CL26" s="616"/>
      <c r="CM26" s="616"/>
      <c r="CN26" s="616"/>
      <c r="CO26" s="616"/>
      <c r="CP26" s="616"/>
      <c r="CQ26" s="616"/>
      <c r="CR26" s="616"/>
      <c r="CS26" s="616"/>
      <c r="CT26" s="616"/>
      <c r="CU26" s="616"/>
      <c r="CV26" s="616"/>
      <c r="CW26" s="616"/>
      <c r="CX26" s="616"/>
      <c r="CY26" s="616"/>
      <c r="CZ26" s="616"/>
    </row>
    <row r="27" customFormat="false" ht="25.5" hidden="false" customHeight="false" outlineLevel="0" collapsed="false">
      <c r="A27" s="588" t="s">
        <v>303</v>
      </c>
      <c r="B27" s="623" t="n">
        <v>9.25</v>
      </c>
      <c r="C27" s="624" t="n">
        <v>0.59</v>
      </c>
      <c r="D27" s="624" t="n">
        <v>18.89</v>
      </c>
      <c r="E27" s="624" t="s">
        <v>120</v>
      </c>
      <c r="F27" s="624" t="n">
        <v>16.48</v>
      </c>
      <c r="BM27" s="626"/>
      <c r="BN27" s="626"/>
      <c r="BO27" s="626"/>
      <c r="BP27" s="616"/>
      <c r="BQ27" s="616"/>
      <c r="BR27" s="616"/>
      <c r="BS27" s="616"/>
      <c r="BT27" s="616"/>
      <c r="BU27" s="616"/>
      <c r="BV27" s="616"/>
      <c r="BW27" s="616"/>
      <c r="BX27" s="616"/>
      <c r="BY27" s="616"/>
      <c r="BZ27" s="616"/>
      <c r="CA27" s="616"/>
      <c r="CB27" s="616"/>
      <c r="CC27" s="616"/>
      <c r="CD27" s="616"/>
      <c r="CE27" s="616"/>
      <c r="CF27" s="616"/>
      <c r="CG27" s="616"/>
      <c r="CH27" s="616"/>
      <c r="CI27" s="616"/>
      <c r="CJ27" s="616"/>
      <c r="CK27" s="616"/>
      <c r="CL27" s="616"/>
      <c r="CM27" s="616"/>
      <c r="CN27" s="616"/>
      <c r="CO27" s="616"/>
      <c r="CP27" s="616"/>
      <c r="CQ27" s="616"/>
      <c r="CR27" s="616"/>
      <c r="CS27" s="616"/>
      <c r="CT27" s="616"/>
      <c r="CU27" s="616"/>
      <c r="CV27" s="616"/>
      <c r="CW27" s="616"/>
      <c r="CX27" s="616"/>
      <c r="CY27" s="616"/>
      <c r="CZ27" s="616"/>
    </row>
    <row r="28" customFormat="false" ht="13.5" hidden="false" customHeight="false" outlineLevel="0" collapsed="false">
      <c r="A28" s="380" t="s">
        <v>304</v>
      </c>
      <c r="B28" s="623" t="n">
        <v>432.49</v>
      </c>
      <c r="C28" s="624" t="n">
        <v>603.82</v>
      </c>
      <c r="D28" s="624" t="n">
        <v>286.75</v>
      </c>
      <c r="E28" s="624" t="n">
        <v>351.45</v>
      </c>
      <c r="F28" s="624" t="n">
        <v>123.98</v>
      </c>
      <c r="BM28" s="626"/>
      <c r="BN28" s="626"/>
      <c r="BO28" s="626"/>
      <c r="BP28" s="616"/>
      <c r="BQ28" s="616"/>
      <c r="BR28" s="616"/>
      <c r="BS28" s="616"/>
      <c r="BT28" s="616"/>
      <c r="BU28" s="616"/>
      <c r="BV28" s="616"/>
      <c r="BW28" s="616"/>
      <c r="BX28" s="616"/>
      <c r="BY28" s="616"/>
      <c r="BZ28" s="616"/>
      <c r="CA28" s="616"/>
      <c r="CB28" s="616"/>
      <c r="CC28" s="616"/>
      <c r="CD28" s="616"/>
      <c r="CE28" s="616"/>
      <c r="CF28" s="616"/>
      <c r="CG28" s="616"/>
      <c r="CH28" s="616"/>
      <c r="CI28" s="616"/>
      <c r="CJ28" s="616"/>
      <c r="CK28" s="616"/>
      <c r="CL28" s="616"/>
      <c r="CM28" s="616"/>
      <c r="CN28" s="616"/>
      <c r="CO28" s="616"/>
      <c r="CP28" s="616"/>
      <c r="CQ28" s="616"/>
      <c r="CR28" s="616"/>
      <c r="CS28" s="616"/>
      <c r="CT28" s="616"/>
      <c r="CU28" s="616"/>
      <c r="CV28" s="616"/>
      <c r="CW28" s="616"/>
      <c r="CX28" s="616"/>
      <c r="CY28" s="616"/>
      <c r="CZ28" s="616"/>
    </row>
    <row r="29" customFormat="false" ht="12.75" hidden="false" customHeight="false" outlineLevel="0" collapsed="false">
      <c r="A29" s="323" t="s">
        <v>97</v>
      </c>
      <c r="B29" s="623" t="n">
        <v>295.46</v>
      </c>
      <c r="C29" s="624" t="n">
        <v>470.28</v>
      </c>
      <c r="D29" s="624" t="n">
        <v>144.95</v>
      </c>
      <c r="E29" s="624" t="n">
        <v>223.29</v>
      </c>
      <c r="F29" s="624" t="n">
        <v>51.56</v>
      </c>
      <c r="BM29" s="626"/>
      <c r="BN29" s="626"/>
      <c r="BO29" s="626"/>
      <c r="BP29" s="616"/>
      <c r="BQ29" s="616"/>
      <c r="BR29" s="616"/>
      <c r="BS29" s="616"/>
      <c r="BT29" s="616"/>
      <c r="BU29" s="616"/>
      <c r="BV29" s="616"/>
      <c r="BW29" s="616"/>
      <c r="BX29" s="616"/>
      <c r="BY29" s="616"/>
      <c r="BZ29" s="616"/>
      <c r="CA29" s="616"/>
      <c r="CB29" s="616"/>
      <c r="CC29" s="616"/>
      <c r="CD29" s="616"/>
      <c r="CE29" s="616"/>
      <c r="CF29" s="616"/>
      <c r="CG29" s="616"/>
      <c r="CH29" s="616"/>
      <c r="CI29" s="616"/>
      <c r="CJ29" s="616"/>
      <c r="CK29" s="616"/>
      <c r="CL29" s="616"/>
      <c r="CM29" s="616"/>
      <c r="CN29" s="616"/>
      <c r="CO29" s="616"/>
      <c r="CP29" s="616"/>
      <c r="CQ29" s="616"/>
      <c r="CR29" s="616"/>
      <c r="CS29" s="616"/>
      <c r="CT29" s="616"/>
      <c r="CU29" s="616"/>
      <c r="CV29" s="616"/>
      <c r="CW29" s="616"/>
      <c r="CX29" s="616"/>
      <c r="CY29" s="616"/>
      <c r="CZ29" s="616"/>
    </row>
    <row r="30" customFormat="false" ht="12.75" hidden="false" customHeight="false" outlineLevel="0" collapsed="false">
      <c r="A30" s="586" t="s">
        <v>98</v>
      </c>
      <c r="B30" s="623" t="n">
        <v>137.03</v>
      </c>
      <c r="C30" s="624" t="n">
        <v>133.54</v>
      </c>
      <c r="D30" s="624" t="n">
        <v>141.8</v>
      </c>
      <c r="E30" s="624" t="n">
        <v>128.16</v>
      </c>
      <c r="F30" s="624" t="n">
        <v>72.42</v>
      </c>
      <c r="BM30" s="626"/>
      <c r="BN30" s="626"/>
      <c r="BO30" s="626"/>
      <c r="BP30" s="616"/>
      <c r="BQ30" s="616"/>
      <c r="BR30" s="616"/>
      <c r="BS30" s="616"/>
      <c r="BT30" s="616"/>
      <c r="BU30" s="616"/>
      <c r="BV30" s="616"/>
      <c r="BW30" s="616"/>
      <c r="BX30" s="616"/>
      <c r="BY30" s="616"/>
      <c r="BZ30" s="616"/>
      <c r="CA30" s="616"/>
      <c r="CB30" s="616"/>
      <c r="CC30" s="616"/>
      <c r="CD30" s="616"/>
      <c r="CE30" s="616"/>
      <c r="CF30" s="616"/>
      <c r="CG30" s="616"/>
      <c r="CH30" s="616"/>
      <c r="CI30" s="616"/>
      <c r="CJ30" s="616"/>
      <c r="CK30" s="616"/>
      <c r="CL30" s="616"/>
      <c r="CM30" s="616"/>
      <c r="CN30" s="616"/>
      <c r="CO30" s="616"/>
      <c r="CP30" s="616"/>
      <c r="CQ30" s="616"/>
      <c r="CR30" s="616"/>
      <c r="CS30" s="616"/>
      <c r="CT30" s="616"/>
      <c r="CU30" s="616"/>
      <c r="CV30" s="616"/>
      <c r="CW30" s="616"/>
      <c r="CX30" s="616"/>
      <c r="CY30" s="616"/>
      <c r="CZ30" s="616"/>
    </row>
    <row r="31" customFormat="false" ht="12.75" hidden="false" customHeight="false" outlineLevel="0" collapsed="false">
      <c r="A31" s="584" t="s">
        <v>305</v>
      </c>
      <c r="B31" s="633" t="n">
        <v>10.39</v>
      </c>
      <c r="C31" s="634" t="n">
        <v>8.61</v>
      </c>
      <c r="D31" s="634" t="n">
        <v>8.23</v>
      </c>
      <c r="E31" s="634" t="n">
        <v>32.84</v>
      </c>
      <c r="F31" s="634" t="n">
        <v>31.67</v>
      </c>
      <c r="BM31" s="626"/>
      <c r="BN31" s="626"/>
      <c r="BO31" s="626"/>
      <c r="BP31" s="616"/>
      <c r="BQ31" s="616"/>
      <c r="BR31" s="616"/>
      <c r="BS31" s="616"/>
      <c r="BT31" s="616"/>
      <c r="BU31" s="616"/>
      <c r="BV31" s="616"/>
      <c r="BW31" s="616"/>
      <c r="BX31" s="616"/>
      <c r="BY31" s="616"/>
      <c r="BZ31" s="616"/>
      <c r="CA31" s="616"/>
      <c r="CB31" s="616"/>
      <c r="CC31" s="616"/>
      <c r="CD31" s="616"/>
      <c r="CE31" s="616"/>
      <c r="CF31" s="616"/>
      <c r="CG31" s="616"/>
      <c r="CH31" s="616"/>
      <c r="CI31" s="616"/>
      <c r="CJ31" s="616"/>
      <c r="CK31" s="616"/>
      <c r="CL31" s="616"/>
      <c r="CM31" s="616"/>
      <c r="CN31" s="616"/>
      <c r="CO31" s="616"/>
      <c r="CP31" s="616"/>
      <c r="CQ31" s="616"/>
      <c r="CR31" s="616"/>
      <c r="CS31" s="616"/>
      <c r="CT31" s="616"/>
      <c r="CU31" s="616"/>
      <c r="CV31" s="616"/>
      <c r="CW31" s="616"/>
      <c r="CX31" s="616"/>
      <c r="CY31" s="616"/>
      <c r="CZ31" s="616"/>
    </row>
    <row r="32" customFormat="false" ht="13.5" hidden="false" customHeight="false" outlineLevel="0" collapsed="false">
      <c r="A32" s="582" t="s">
        <v>104</v>
      </c>
      <c r="B32" s="623" t="n">
        <v>316.1</v>
      </c>
      <c r="C32" s="624" t="n">
        <v>249.93</v>
      </c>
      <c r="D32" s="624" t="n">
        <v>313.8</v>
      </c>
      <c r="E32" s="624" t="n">
        <v>691.53</v>
      </c>
      <c r="F32" s="624" t="n">
        <v>141.06</v>
      </c>
      <c r="BM32" s="626"/>
      <c r="BN32" s="626"/>
      <c r="BO32" s="626"/>
      <c r="BP32" s="616"/>
      <c r="BQ32" s="616"/>
      <c r="BR32" s="616"/>
      <c r="BS32" s="616"/>
      <c r="BT32" s="616"/>
      <c r="BU32" s="616"/>
      <c r="BV32" s="616"/>
      <c r="BW32" s="616"/>
      <c r="BX32" s="616"/>
      <c r="BY32" s="616"/>
      <c r="BZ32" s="616"/>
      <c r="CA32" s="616"/>
      <c r="CB32" s="616"/>
      <c r="CC32" s="616"/>
      <c r="CD32" s="616"/>
      <c r="CE32" s="616"/>
      <c r="CF32" s="616"/>
      <c r="CG32" s="616"/>
      <c r="CH32" s="616"/>
      <c r="CI32" s="616"/>
      <c r="CJ32" s="616"/>
      <c r="CK32" s="616"/>
      <c r="CL32" s="616"/>
      <c r="CM32" s="616"/>
      <c r="CN32" s="616"/>
      <c r="CO32" s="616"/>
      <c r="CP32" s="616"/>
      <c r="CQ32" s="616"/>
      <c r="CR32" s="616"/>
      <c r="CS32" s="616"/>
      <c r="CT32" s="616"/>
      <c r="CU32" s="616"/>
      <c r="CV32" s="616"/>
      <c r="CW32" s="616"/>
      <c r="CX32" s="616"/>
      <c r="CY32" s="616"/>
      <c r="CZ32" s="616"/>
    </row>
    <row r="33" customFormat="false" ht="12.75" hidden="false" customHeight="false" outlineLevel="0" collapsed="false">
      <c r="A33" s="323" t="s">
        <v>97</v>
      </c>
      <c r="B33" s="623" t="n">
        <v>49.83</v>
      </c>
      <c r="C33" s="635" t="n">
        <v>15.83</v>
      </c>
      <c r="D33" s="635" t="n">
        <v>47.55</v>
      </c>
      <c r="E33" s="635" t="n">
        <v>249.23</v>
      </c>
      <c r="F33" s="635" t="n">
        <v>14.65</v>
      </c>
      <c r="BM33" s="626"/>
      <c r="BN33" s="626"/>
      <c r="BO33" s="626"/>
      <c r="BP33" s="616"/>
      <c r="BQ33" s="616"/>
      <c r="BR33" s="616"/>
      <c r="BS33" s="616"/>
      <c r="BT33" s="616"/>
      <c r="BU33" s="616"/>
      <c r="BV33" s="616"/>
      <c r="BW33" s="616"/>
      <c r="BX33" s="616"/>
      <c r="BY33" s="616"/>
      <c r="BZ33" s="616"/>
      <c r="CA33" s="616"/>
      <c r="CB33" s="616"/>
      <c r="CC33" s="616"/>
      <c r="CD33" s="616"/>
      <c r="CE33" s="616"/>
      <c r="CF33" s="616"/>
      <c r="CG33" s="616"/>
      <c r="CH33" s="616"/>
      <c r="CI33" s="616"/>
      <c r="CJ33" s="616"/>
      <c r="CK33" s="616"/>
      <c r="CL33" s="616"/>
      <c r="CM33" s="616"/>
      <c r="CN33" s="616"/>
      <c r="CO33" s="616"/>
      <c r="CP33" s="616"/>
      <c r="CQ33" s="616"/>
      <c r="CR33" s="616"/>
      <c r="CS33" s="616"/>
      <c r="CT33" s="616"/>
      <c r="CU33" s="616"/>
      <c r="CV33" s="616"/>
      <c r="CW33" s="616"/>
      <c r="CX33" s="616"/>
      <c r="CY33" s="616"/>
      <c r="CZ33" s="616"/>
    </row>
    <row r="34" customFormat="false" ht="12.75" hidden="false" customHeight="false" outlineLevel="0" collapsed="false">
      <c r="A34" s="586" t="s">
        <v>98</v>
      </c>
      <c r="B34" s="623" t="n">
        <v>266.27</v>
      </c>
      <c r="C34" s="624" t="n">
        <v>234.1</v>
      </c>
      <c r="D34" s="624" t="n">
        <v>266.25</v>
      </c>
      <c r="E34" s="624" t="n">
        <v>442.3</v>
      </c>
      <c r="F34" s="624" t="n">
        <v>126.41</v>
      </c>
      <c r="BM34" s="626"/>
      <c r="BN34" s="626"/>
      <c r="BO34" s="626"/>
      <c r="BP34" s="616"/>
      <c r="BQ34" s="616"/>
      <c r="BR34" s="616"/>
      <c r="BS34" s="616"/>
      <c r="BT34" s="616"/>
      <c r="BU34" s="616"/>
      <c r="BV34" s="616"/>
      <c r="BW34" s="616"/>
      <c r="BX34" s="616"/>
      <c r="BY34" s="616"/>
      <c r="BZ34" s="616"/>
      <c r="CA34" s="616"/>
      <c r="CB34" s="616"/>
      <c r="CC34" s="616"/>
      <c r="CD34" s="616"/>
      <c r="CE34" s="616"/>
      <c r="CF34" s="616"/>
      <c r="CG34" s="616"/>
      <c r="CH34" s="616"/>
      <c r="CI34" s="616"/>
      <c r="CJ34" s="616"/>
      <c r="CK34" s="616"/>
      <c r="CL34" s="616"/>
      <c r="CM34" s="616"/>
      <c r="CN34" s="616"/>
      <c r="CO34" s="616"/>
      <c r="CP34" s="616"/>
      <c r="CQ34" s="616"/>
      <c r="CR34" s="616"/>
      <c r="CS34" s="616"/>
      <c r="CT34" s="616"/>
      <c r="CU34" s="616"/>
      <c r="CV34" s="616"/>
      <c r="CW34" s="616"/>
      <c r="CX34" s="616"/>
      <c r="CY34" s="616"/>
      <c r="CZ34" s="616"/>
    </row>
    <row r="35" customFormat="false" ht="14.25" hidden="false" customHeight="true" outlineLevel="0" collapsed="false">
      <c r="A35" s="588" t="s">
        <v>306</v>
      </c>
      <c r="B35" s="623" t="s">
        <v>120</v>
      </c>
      <c r="C35" s="624" t="s">
        <v>120</v>
      </c>
      <c r="D35" s="624" t="s">
        <v>120</v>
      </c>
      <c r="E35" s="624" t="s">
        <v>120</v>
      </c>
      <c r="F35" s="624" t="s">
        <v>120</v>
      </c>
      <c r="BM35" s="626"/>
      <c r="BN35" s="626"/>
      <c r="BO35" s="626"/>
      <c r="BP35" s="616"/>
      <c r="BQ35" s="616"/>
      <c r="BR35" s="616"/>
      <c r="BS35" s="616"/>
      <c r="BT35" s="616"/>
      <c r="BU35" s="616"/>
      <c r="BV35" s="616"/>
      <c r="BW35" s="616"/>
      <c r="BX35" s="616"/>
      <c r="BY35" s="616"/>
      <c r="BZ35" s="616"/>
      <c r="CA35" s="616"/>
      <c r="CB35" s="616"/>
      <c r="CC35" s="616"/>
      <c r="CD35" s="616"/>
      <c r="CE35" s="616"/>
      <c r="CF35" s="616"/>
      <c r="CG35" s="616"/>
      <c r="CH35" s="616"/>
      <c r="CI35" s="616"/>
      <c r="CJ35" s="616"/>
      <c r="CK35" s="616"/>
      <c r="CL35" s="616"/>
      <c r="CM35" s="616"/>
      <c r="CN35" s="616"/>
      <c r="CO35" s="616"/>
      <c r="CP35" s="616"/>
      <c r="CQ35" s="616"/>
      <c r="CR35" s="616"/>
      <c r="CS35" s="616"/>
      <c r="CT35" s="616"/>
      <c r="CU35" s="616"/>
      <c r="CV35" s="616"/>
      <c r="CW35" s="616"/>
      <c r="CX35" s="616"/>
      <c r="CY35" s="616"/>
      <c r="CZ35" s="616"/>
    </row>
    <row r="36" customFormat="false" ht="13.5" hidden="false" customHeight="false" outlineLevel="0" collapsed="false">
      <c r="A36" s="582" t="s">
        <v>307</v>
      </c>
      <c r="B36" s="623" t="n">
        <v>150.4</v>
      </c>
      <c r="C36" s="624" t="n">
        <v>143.01</v>
      </c>
      <c r="D36" s="624" t="n">
        <v>150.33</v>
      </c>
      <c r="E36" s="624" t="n">
        <v>191.29</v>
      </c>
      <c r="F36" s="624" t="n">
        <v>62.3</v>
      </c>
      <c r="BM36" s="626"/>
      <c r="BN36" s="626"/>
      <c r="BO36" s="626"/>
      <c r="BP36" s="616"/>
      <c r="BQ36" s="616"/>
      <c r="BR36" s="616"/>
      <c r="BS36" s="616"/>
      <c r="BT36" s="616"/>
      <c r="BU36" s="616"/>
      <c r="BV36" s="616"/>
      <c r="BW36" s="616"/>
      <c r="BX36" s="616"/>
      <c r="BY36" s="616"/>
      <c r="BZ36" s="616"/>
      <c r="CA36" s="616"/>
      <c r="CB36" s="616"/>
      <c r="CC36" s="616"/>
      <c r="CD36" s="616"/>
      <c r="CE36" s="616"/>
      <c r="CF36" s="616"/>
      <c r="CG36" s="616"/>
      <c r="CH36" s="616"/>
      <c r="CI36" s="616"/>
      <c r="CJ36" s="616"/>
      <c r="CK36" s="616"/>
      <c r="CL36" s="616"/>
      <c r="CM36" s="616"/>
      <c r="CN36" s="616"/>
      <c r="CO36" s="616"/>
      <c r="CP36" s="616"/>
      <c r="CQ36" s="616"/>
      <c r="CR36" s="616"/>
      <c r="CS36" s="616"/>
      <c r="CT36" s="616"/>
      <c r="CU36" s="616"/>
      <c r="CV36" s="616"/>
      <c r="CW36" s="616"/>
      <c r="CX36" s="616"/>
      <c r="CY36" s="616"/>
      <c r="CZ36" s="616"/>
    </row>
    <row r="37" customFormat="false" ht="12.75" hidden="false" customHeight="false" outlineLevel="0" collapsed="false">
      <c r="A37" s="586" t="s">
        <v>97</v>
      </c>
      <c r="B37" s="623" t="n">
        <v>96.76</v>
      </c>
      <c r="C37" s="624" t="n">
        <v>90.67</v>
      </c>
      <c r="D37" s="624" t="n">
        <v>94.04</v>
      </c>
      <c r="E37" s="624" t="n">
        <v>146.07</v>
      </c>
      <c r="F37" s="624" t="n">
        <v>42.68</v>
      </c>
      <c r="BM37" s="626"/>
      <c r="BN37" s="626"/>
      <c r="BO37" s="626"/>
      <c r="BP37" s="616"/>
      <c r="BQ37" s="616"/>
      <c r="BR37" s="616"/>
      <c r="BS37" s="616"/>
      <c r="BT37" s="616"/>
      <c r="BU37" s="616"/>
      <c r="BV37" s="616"/>
      <c r="BW37" s="616"/>
      <c r="BX37" s="616"/>
      <c r="BY37" s="616"/>
      <c r="BZ37" s="616"/>
      <c r="CA37" s="616"/>
      <c r="CB37" s="616"/>
      <c r="CC37" s="616"/>
      <c r="CD37" s="616"/>
      <c r="CE37" s="616"/>
      <c r="CF37" s="616"/>
      <c r="CG37" s="616"/>
      <c r="CH37" s="616"/>
      <c r="CI37" s="616"/>
      <c r="CJ37" s="616"/>
      <c r="CK37" s="616"/>
      <c r="CL37" s="616"/>
      <c r="CM37" s="616"/>
      <c r="CN37" s="616"/>
      <c r="CO37" s="616"/>
      <c r="CP37" s="616"/>
      <c r="CQ37" s="616"/>
      <c r="CR37" s="616"/>
      <c r="CS37" s="616"/>
      <c r="CT37" s="616"/>
      <c r="CU37" s="616"/>
      <c r="CV37" s="616"/>
      <c r="CW37" s="616"/>
      <c r="CX37" s="616"/>
      <c r="CY37" s="616"/>
      <c r="CZ37" s="616"/>
    </row>
    <row r="38" customFormat="false" ht="12.75" hidden="false" customHeight="false" outlineLevel="0" collapsed="false">
      <c r="A38" s="323" t="s">
        <v>98</v>
      </c>
      <c r="B38" s="623" t="n">
        <v>53.64</v>
      </c>
      <c r="C38" s="635" t="n">
        <v>52.34</v>
      </c>
      <c r="D38" s="635" t="n">
        <v>56.29</v>
      </c>
      <c r="E38" s="635" t="n">
        <v>45.22</v>
      </c>
      <c r="F38" s="635" t="n">
        <v>19.62</v>
      </c>
      <c r="BM38" s="626"/>
      <c r="BN38" s="626"/>
      <c r="BO38" s="626"/>
      <c r="BP38" s="616"/>
      <c r="BQ38" s="616"/>
      <c r="BR38" s="616"/>
      <c r="BS38" s="616"/>
      <c r="BT38" s="616"/>
      <c r="BU38" s="616"/>
      <c r="BV38" s="616"/>
      <c r="BW38" s="616"/>
      <c r="BX38" s="616"/>
      <c r="BY38" s="616"/>
      <c r="BZ38" s="616"/>
      <c r="CA38" s="616"/>
      <c r="CB38" s="616"/>
      <c r="CC38" s="616"/>
      <c r="CD38" s="616"/>
      <c r="CE38" s="616"/>
      <c r="CF38" s="616"/>
      <c r="CG38" s="616"/>
      <c r="CH38" s="616"/>
      <c r="CI38" s="616"/>
      <c r="CJ38" s="616"/>
      <c r="CK38" s="616"/>
      <c r="CL38" s="616"/>
      <c r="CM38" s="616"/>
      <c r="CN38" s="616"/>
      <c r="CO38" s="616"/>
      <c r="CP38" s="616"/>
      <c r="CQ38" s="616"/>
      <c r="CR38" s="616"/>
      <c r="CS38" s="616"/>
      <c r="CT38" s="616"/>
      <c r="CU38" s="616"/>
      <c r="CV38" s="616"/>
      <c r="CW38" s="616"/>
      <c r="CX38" s="616"/>
      <c r="CY38" s="616"/>
      <c r="CZ38" s="616"/>
    </row>
    <row r="39" customFormat="false" ht="13.15" hidden="false" customHeight="true" outlineLevel="0" collapsed="false">
      <c r="A39" s="591" t="s">
        <v>308</v>
      </c>
      <c r="B39" s="623" t="n">
        <v>0.75</v>
      </c>
      <c r="C39" s="624" t="n">
        <v>0.3</v>
      </c>
      <c r="D39" s="624" t="n">
        <v>1.3</v>
      </c>
      <c r="E39" s="624" t="s">
        <v>120</v>
      </c>
      <c r="F39" s="624" t="s">
        <v>120</v>
      </c>
      <c r="BM39" s="626"/>
      <c r="BN39" s="626"/>
      <c r="BO39" s="626"/>
      <c r="BP39" s="61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616"/>
      <c r="CU39" s="616"/>
      <c r="CV39" s="616"/>
      <c r="CW39" s="616"/>
      <c r="CX39" s="616"/>
      <c r="CY39" s="616"/>
      <c r="CZ39" s="616"/>
    </row>
    <row r="40" customFormat="false" ht="13.5" hidden="false" customHeight="false" outlineLevel="0" collapsed="false">
      <c r="A40" s="582" t="s">
        <v>309</v>
      </c>
      <c r="B40" s="623" t="n">
        <v>50.08</v>
      </c>
      <c r="C40" s="635" t="n">
        <v>30.75</v>
      </c>
      <c r="D40" s="635" t="n">
        <v>75.47</v>
      </c>
      <c r="E40" s="635" t="n">
        <v>6.71</v>
      </c>
      <c r="F40" s="635" t="n">
        <v>4.63</v>
      </c>
      <c r="BM40" s="626"/>
      <c r="BN40" s="626"/>
      <c r="BO40" s="626"/>
      <c r="BP40" s="616"/>
      <c r="BQ40" s="616"/>
      <c r="BR40" s="616"/>
      <c r="BS40" s="616"/>
      <c r="BT40" s="616"/>
      <c r="BU40" s="616"/>
      <c r="BV40" s="616"/>
      <c r="BW40" s="616"/>
      <c r="BX40" s="616"/>
      <c r="BY40" s="616"/>
      <c r="BZ40" s="616"/>
      <c r="CA40" s="616"/>
      <c r="CB40" s="616"/>
      <c r="CC40" s="616"/>
      <c r="CD40" s="616"/>
      <c r="CE40" s="616"/>
      <c r="CF40" s="616"/>
      <c r="CG40" s="616"/>
      <c r="CH40" s="616"/>
      <c r="CI40" s="616"/>
      <c r="CJ40" s="616"/>
      <c r="CK40" s="616"/>
      <c r="CL40" s="616"/>
      <c r="CM40" s="616"/>
      <c r="CN40" s="616"/>
      <c r="CO40" s="616"/>
      <c r="CP40" s="616"/>
      <c r="CQ40" s="616"/>
      <c r="CR40" s="616"/>
      <c r="CS40" s="616"/>
      <c r="CT40" s="616"/>
      <c r="CU40" s="616"/>
      <c r="CV40" s="616"/>
      <c r="CW40" s="616"/>
      <c r="CX40" s="616"/>
      <c r="CY40" s="616"/>
      <c r="CZ40" s="616"/>
    </row>
    <row r="41" customFormat="false" ht="13.5" hidden="false" customHeight="false" outlineLevel="0" collapsed="false">
      <c r="A41" s="380" t="s">
        <v>107</v>
      </c>
      <c r="B41" s="623" t="n">
        <v>296.59</v>
      </c>
      <c r="C41" s="624" t="n">
        <v>210.78</v>
      </c>
      <c r="D41" s="624" t="n">
        <v>395.63</v>
      </c>
      <c r="E41" s="624" t="n">
        <v>184.18</v>
      </c>
      <c r="F41" s="624" t="n">
        <v>22.81</v>
      </c>
      <c r="BM41" s="626"/>
      <c r="BN41" s="626"/>
      <c r="BO41" s="626"/>
      <c r="BP41" s="616"/>
      <c r="BQ41" s="616"/>
      <c r="BR41" s="616"/>
      <c r="BS41" s="616"/>
      <c r="BT41" s="616"/>
      <c r="BU41" s="616"/>
      <c r="BV41" s="616"/>
      <c r="BW41" s="616"/>
      <c r="BX41" s="616"/>
      <c r="BY41" s="616"/>
      <c r="BZ41" s="616"/>
      <c r="CA41" s="616"/>
      <c r="CB41" s="616"/>
      <c r="CC41" s="616"/>
      <c r="CD41" s="616"/>
      <c r="CE41" s="616"/>
      <c r="CF41" s="616"/>
      <c r="CG41" s="616"/>
      <c r="CH41" s="616"/>
      <c r="CI41" s="616"/>
      <c r="CJ41" s="616"/>
      <c r="CK41" s="616"/>
      <c r="CL41" s="616"/>
      <c r="CM41" s="616"/>
      <c r="CN41" s="616"/>
      <c r="CO41" s="616"/>
      <c r="CP41" s="616"/>
      <c r="CQ41" s="616"/>
      <c r="CR41" s="616"/>
      <c r="CS41" s="616"/>
      <c r="CT41" s="616"/>
      <c r="CU41" s="616"/>
      <c r="CV41" s="616"/>
      <c r="CW41" s="616"/>
      <c r="CX41" s="616"/>
      <c r="CY41" s="616"/>
      <c r="CZ41" s="616"/>
    </row>
    <row r="42" customFormat="false" ht="12.75" hidden="false" customHeight="false" outlineLevel="0" collapsed="false">
      <c r="A42" s="323" t="s">
        <v>310</v>
      </c>
      <c r="B42" s="623"/>
      <c r="C42" s="624"/>
      <c r="D42" s="624"/>
      <c r="E42" s="624"/>
      <c r="F42" s="624"/>
      <c r="BM42" s="626"/>
      <c r="BN42" s="626"/>
      <c r="BO42" s="626"/>
      <c r="BP42" s="616"/>
      <c r="BQ42" s="616"/>
      <c r="BR42" s="616"/>
      <c r="BS42" s="616"/>
      <c r="BT42" s="616"/>
      <c r="BU42" s="616"/>
      <c r="BV42" s="616"/>
      <c r="BW42" s="616"/>
      <c r="BX42" s="616"/>
      <c r="BY42" s="616"/>
      <c r="BZ42" s="616"/>
      <c r="CA42" s="616"/>
      <c r="CB42" s="616"/>
      <c r="CC42" s="616"/>
      <c r="CD42" s="616"/>
      <c r="CE42" s="616"/>
      <c r="CF42" s="616"/>
      <c r="CG42" s="616"/>
      <c r="CH42" s="616"/>
      <c r="CI42" s="616"/>
      <c r="CJ42" s="616"/>
      <c r="CK42" s="616"/>
      <c r="CL42" s="616"/>
      <c r="CM42" s="616"/>
      <c r="CN42" s="616"/>
      <c r="CO42" s="616"/>
      <c r="CP42" s="616"/>
      <c r="CQ42" s="616"/>
      <c r="CR42" s="616"/>
      <c r="CS42" s="616"/>
      <c r="CT42" s="616"/>
      <c r="CU42" s="616"/>
      <c r="CV42" s="616"/>
      <c r="CW42" s="616"/>
      <c r="CX42" s="616"/>
      <c r="CY42" s="616"/>
      <c r="CZ42" s="616"/>
    </row>
    <row r="43" customFormat="false" ht="12.75" hidden="false" customHeight="false" outlineLevel="0" collapsed="false">
      <c r="A43" s="588" t="s">
        <v>109</v>
      </c>
      <c r="B43" s="623" t="n">
        <v>238.44</v>
      </c>
      <c r="C43" s="624" t="n">
        <v>161.54</v>
      </c>
      <c r="D43" s="624" t="n">
        <v>326.12</v>
      </c>
      <c r="E43" s="624" t="n">
        <v>144</v>
      </c>
      <c r="F43" s="624" t="n">
        <v>14.53</v>
      </c>
      <c r="BM43" s="626"/>
      <c r="BN43" s="626"/>
      <c r="BO43" s="626"/>
      <c r="BP43" s="616"/>
      <c r="BQ43" s="616"/>
      <c r="BR43" s="616"/>
      <c r="BS43" s="616"/>
      <c r="BT43" s="616"/>
      <c r="BU43" s="616"/>
      <c r="BV43" s="616"/>
      <c r="BW43" s="616"/>
      <c r="BX43" s="616"/>
      <c r="BY43" s="616"/>
      <c r="BZ43" s="616"/>
      <c r="CA43" s="616"/>
      <c r="CB43" s="616"/>
      <c r="CC43" s="616"/>
      <c r="CD43" s="616"/>
      <c r="CE43" s="616"/>
      <c r="CF43" s="616"/>
      <c r="CG43" s="616"/>
      <c r="CH43" s="616"/>
      <c r="CI43" s="616"/>
      <c r="CJ43" s="616"/>
      <c r="CK43" s="616"/>
      <c r="CL43" s="616"/>
      <c r="CM43" s="616"/>
      <c r="CN43" s="616"/>
      <c r="CO43" s="616"/>
      <c r="CP43" s="616"/>
      <c r="CQ43" s="616"/>
      <c r="CR43" s="616"/>
      <c r="CS43" s="616"/>
      <c r="CT43" s="616"/>
      <c r="CU43" s="616"/>
      <c r="CV43" s="616"/>
      <c r="CW43" s="616"/>
      <c r="CX43" s="616"/>
      <c r="CY43" s="616"/>
      <c r="CZ43" s="616"/>
    </row>
    <row r="44" customFormat="false" ht="25.5" hidden="false" customHeight="false" outlineLevel="0" collapsed="false">
      <c r="A44" s="588" t="s">
        <v>110</v>
      </c>
      <c r="B44" s="623" t="n">
        <v>17.29</v>
      </c>
      <c r="C44" s="624" t="n">
        <v>12.72</v>
      </c>
      <c r="D44" s="624" t="n">
        <v>24.49</v>
      </c>
      <c r="E44" s="624" t="s">
        <v>120</v>
      </c>
      <c r="F44" s="624" t="n">
        <v>2.97</v>
      </c>
      <c r="BM44" s="626"/>
      <c r="BN44" s="626"/>
      <c r="BO44" s="626"/>
      <c r="BP44" s="616"/>
      <c r="BQ44" s="616"/>
      <c r="BR44" s="616"/>
      <c r="BS44" s="616"/>
      <c r="BT44" s="616"/>
      <c r="BU44" s="616"/>
      <c r="BV44" s="616"/>
      <c r="BW44" s="616"/>
      <c r="BX44" s="616"/>
      <c r="BY44" s="616"/>
      <c r="BZ44" s="616"/>
      <c r="CA44" s="616"/>
      <c r="CB44" s="616"/>
      <c r="CC44" s="616"/>
      <c r="CD44" s="616"/>
      <c r="CE44" s="616"/>
      <c r="CF44" s="616"/>
      <c r="CG44" s="616"/>
      <c r="CH44" s="616"/>
      <c r="CI44" s="616"/>
      <c r="CJ44" s="616"/>
      <c r="CK44" s="616"/>
      <c r="CL44" s="616"/>
      <c r="CM44" s="616"/>
      <c r="CN44" s="616"/>
      <c r="CO44" s="616"/>
      <c r="CP44" s="616"/>
      <c r="CQ44" s="616"/>
      <c r="CR44" s="616"/>
      <c r="CS44" s="616"/>
      <c r="CT44" s="616"/>
      <c r="CU44" s="616"/>
      <c r="CV44" s="616"/>
      <c r="CW44" s="616"/>
      <c r="CX44" s="616"/>
      <c r="CY44" s="616"/>
      <c r="CZ44" s="616"/>
    </row>
    <row r="45" customFormat="false" ht="25.5" hidden="false" customHeight="false" outlineLevel="0" collapsed="false">
      <c r="A45" s="588" t="s">
        <v>311</v>
      </c>
      <c r="B45" s="623" t="n">
        <v>3.15</v>
      </c>
      <c r="C45" s="635" t="n">
        <v>6.94</v>
      </c>
      <c r="D45" s="635" t="n">
        <v>0.16</v>
      </c>
      <c r="E45" s="635" t="s">
        <v>120</v>
      </c>
      <c r="F45" s="635" t="n">
        <v>2.06</v>
      </c>
      <c r="BM45" s="626"/>
      <c r="BN45" s="626"/>
      <c r="BO45" s="626"/>
      <c r="BP45" s="616"/>
      <c r="BQ45" s="616"/>
      <c r="BR45" s="616"/>
      <c r="BS45" s="616"/>
      <c r="BT45" s="616"/>
      <c r="BU45" s="616"/>
      <c r="BV45" s="616"/>
      <c r="BW45" s="616"/>
      <c r="BX45" s="616"/>
      <c r="BY45" s="616"/>
      <c r="BZ45" s="616"/>
      <c r="CA45" s="616"/>
      <c r="CB45" s="616"/>
      <c r="CC45" s="616"/>
      <c r="CD45" s="616"/>
      <c r="CE45" s="616"/>
      <c r="CF45" s="616"/>
      <c r="CG45" s="616"/>
      <c r="CH45" s="616"/>
      <c r="CI45" s="616"/>
      <c r="CJ45" s="616"/>
      <c r="CK45" s="616"/>
      <c r="CL45" s="616"/>
      <c r="CM45" s="616"/>
      <c r="CN45" s="616"/>
      <c r="CO45" s="616"/>
      <c r="CP45" s="616"/>
      <c r="CQ45" s="616"/>
      <c r="CR45" s="616"/>
      <c r="CS45" s="616"/>
      <c r="CT45" s="616"/>
      <c r="CU45" s="616"/>
      <c r="CV45" s="616"/>
      <c r="CW45" s="616"/>
      <c r="CX45" s="616"/>
      <c r="CY45" s="616"/>
      <c r="CZ45" s="616"/>
    </row>
    <row r="46" customFormat="false" ht="13.5" hidden="false" customHeight="false" outlineLevel="0" collapsed="false">
      <c r="A46" s="380" t="s">
        <v>111</v>
      </c>
      <c r="B46" s="623" t="n">
        <v>276.99</v>
      </c>
      <c r="C46" s="635" t="n">
        <v>248.66</v>
      </c>
      <c r="D46" s="635" t="n">
        <v>299.57</v>
      </c>
      <c r="E46" s="635" t="n">
        <v>299.33</v>
      </c>
      <c r="F46" s="635" t="n">
        <v>137.56</v>
      </c>
      <c r="BM46" s="626"/>
      <c r="BN46" s="626"/>
      <c r="BO46" s="626"/>
      <c r="BP46" s="616"/>
      <c r="BQ46" s="616"/>
      <c r="BR46" s="616"/>
      <c r="BS46" s="616"/>
      <c r="BT46" s="616"/>
      <c r="BU46" s="616"/>
      <c r="BV46" s="616"/>
      <c r="BW46" s="616"/>
      <c r="BX46" s="616"/>
      <c r="BY46" s="616"/>
      <c r="BZ46" s="616"/>
      <c r="CA46" s="616"/>
      <c r="CB46" s="616"/>
      <c r="CC46" s="616"/>
      <c r="CD46" s="616"/>
      <c r="CE46" s="616"/>
      <c r="CF46" s="616"/>
      <c r="CG46" s="616"/>
      <c r="CH46" s="616"/>
      <c r="CI46" s="616"/>
      <c r="CJ46" s="616"/>
      <c r="CK46" s="616"/>
      <c r="CL46" s="616"/>
      <c r="CM46" s="616"/>
      <c r="CN46" s="616"/>
      <c r="CO46" s="616"/>
      <c r="CP46" s="616"/>
      <c r="CQ46" s="616"/>
      <c r="CR46" s="616"/>
      <c r="CS46" s="616"/>
      <c r="CT46" s="616"/>
      <c r="CU46" s="616"/>
      <c r="CV46" s="616"/>
      <c r="CW46" s="616"/>
      <c r="CX46" s="616"/>
      <c r="CY46" s="616"/>
      <c r="CZ46" s="616"/>
    </row>
    <row r="47" customFormat="false" ht="12.75" hidden="false" customHeight="false" outlineLevel="0" collapsed="false">
      <c r="A47" s="586" t="s">
        <v>97</v>
      </c>
      <c r="B47" s="623" t="n">
        <v>139.03</v>
      </c>
      <c r="C47" s="624" t="n">
        <v>132.39</v>
      </c>
      <c r="D47" s="624" t="n">
        <v>135.78</v>
      </c>
      <c r="E47" s="635" t="n">
        <v>194.55</v>
      </c>
      <c r="F47" s="635" t="n">
        <v>110.28</v>
      </c>
      <c r="BM47" s="626"/>
      <c r="BN47" s="626"/>
      <c r="BO47" s="626"/>
      <c r="BP47" s="616"/>
      <c r="BQ47" s="616"/>
      <c r="BR47" s="616"/>
      <c r="BS47" s="616"/>
      <c r="BT47" s="616"/>
      <c r="BU47" s="616"/>
      <c r="BV47" s="616"/>
      <c r="BW47" s="616"/>
      <c r="BX47" s="616"/>
      <c r="BY47" s="616"/>
      <c r="BZ47" s="616"/>
      <c r="CA47" s="616"/>
      <c r="CB47" s="616"/>
      <c r="CC47" s="616"/>
      <c r="CD47" s="616"/>
      <c r="CE47" s="616"/>
      <c r="CF47" s="616"/>
      <c r="CG47" s="616"/>
      <c r="CH47" s="616"/>
      <c r="CI47" s="616"/>
      <c r="CJ47" s="616"/>
      <c r="CK47" s="616"/>
      <c r="CL47" s="616"/>
      <c r="CM47" s="616"/>
      <c r="CN47" s="616"/>
      <c r="CO47" s="616"/>
      <c r="CP47" s="616"/>
      <c r="CQ47" s="616"/>
      <c r="CR47" s="616"/>
      <c r="CS47" s="616"/>
      <c r="CT47" s="616"/>
      <c r="CU47" s="616"/>
      <c r="CV47" s="616"/>
      <c r="CW47" s="616"/>
      <c r="CX47" s="616"/>
      <c r="CY47" s="616"/>
      <c r="CZ47" s="616"/>
    </row>
    <row r="48" customFormat="false" ht="12.75" hidden="false" customHeight="false" outlineLevel="0" collapsed="false">
      <c r="A48" s="586" t="s">
        <v>98</v>
      </c>
      <c r="B48" s="623" t="n">
        <v>137.96</v>
      </c>
      <c r="C48" s="635" t="n">
        <v>116.27</v>
      </c>
      <c r="D48" s="635" t="n">
        <v>163.79</v>
      </c>
      <c r="E48" s="635" t="n">
        <v>104.78</v>
      </c>
      <c r="F48" s="635" t="n">
        <v>27.28</v>
      </c>
      <c r="BM48" s="626"/>
      <c r="BN48" s="626"/>
      <c r="BO48" s="626"/>
      <c r="BP48" s="616"/>
      <c r="BQ48" s="616"/>
      <c r="BR48" s="616"/>
      <c r="BS48" s="616"/>
      <c r="BT48" s="616"/>
      <c r="BU48" s="616"/>
      <c r="BV48" s="616"/>
      <c r="BW48" s="616"/>
      <c r="BX48" s="616"/>
      <c r="BY48" s="616"/>
      <c r="BZ48" s="616"/>
      <c r="CA48" s="616"/>
      <c r="CB48" s="616"/>
      <c r="CC48" s="616"/>
      <c r="CD48" s="616"/>
      <c r="CE48" s="616"/>
      <c r="CF48" s="616"/>
      <c r="CG48" s="616"/>
      <c r="CH48" s="616"/>
      <c r="CI48" s="616"/>
      <c r="CJ48" s="616"/>
      <c r="CK48" s="616"/>
      <c r="CL48" s="616"/>
      <c r="CM48" s="616"/>
      <c r="CN48" s="616"/>
      <c r="CO48" s="616"/>
      <c r="CP48" s="616"/>
      <c r="CQ48" s="616"/>
      <c r="CR48" s="616"/>
      <c r="CS48" s="616"/>
      <c r="CT48" s="616"/>
      <c r="CU48" s="616"/>
      <c r="CV48" s="616"/>
      <c r="CW48" s="616"/>
      <c r="CX48" s="616"/>
      <c r="CY48" s="616"/>
      <c r="CZ48" s="616"/>
    </row>
    <row r="49" customFormat="false" ht="14.25" hidden="false" customHeight="false" outlineLevel="0" collapsed="false">
      <c r="A49" s="386" t="s">
        <v>312</v>
      </c>
      <c r="B49" s="636" t="n">
        <v>9289.29</v>
      </c>
      <c r="C49" s="637" t="n">
        <v>8005.46</v>
      </c>
      <c r="D49" s="637" t="n">
        <v>9899.53</v>
      </c>
      <c r="E49" s="637" t="n">
        <v>12727.34</v>
      </c>
      <c r="F49" s="637" t="n">
        <v>5211.41</v>
      </c>
      <c r="BM49" s="626"/>
      <c r="BN49" s="626"/>
      <c r="BO49" s="626"/>
      <c r="BP49" s="616"/>
      <c r="BQ49" s="616"/>
      <c r="BR49" s="616"/>
      <c r="BS49" s="616"/>
      <c r="BT49" s="616"/>
      <c r="BU49" s="616"/>
      <c r="BV49" s="616"/>
      <c r="BW49" s="616"/>
      <c r="BX49" s="616"/>
      <c r="BY49" s="616"/>
      <c r="BZ49" s="616"/>
      <c r="CA49" s="616"/>
      <c r="CB49" s="616"/>
      <c r="CC49" s="616"/>
      <c r="CD49" s="616"/>
      <c r="CE49" s="616"/>
      <c r="CF49" s="616"/>
      <c r="CG49" s="616"/>
      <c r="CH49" s="616"/>
      <c r="CI49" s="616"/>
      <c r="CJ49" s="616"/>
      <c r="CK49" s="616"/>
      <c r="CL49" s="616"/>
      <c r="CM49" s="616"/>
      <c r="CN49" s="616"/>
      <c r="CO49" s="616"/>
      <c r="CP49" s="616"/>
      <c r="CQ49" s="616"/>
      <c r="CR49" s="616"/>
      <c r="CS49" s="616"/>
      <c r="CT49" s="616"/>
      <c r="CU49" s="616"/>
      <c r="CV49" s="616"/>
      <c r="CW49" s="616"/>
      <c r="CX49" s="616"/>
      <c r="CY49" s="616"/>
      <c r="CZ49" s="616"/>
    </row>
    <row r="50" customFormat="false" ht="13.5" hidden="false" customHeight="false" outlineLevel="0" collapsed="false">
      <c r="A50" s="582" t="s">
        <v>313</v>
      </c>
      <c r="B50" s="623"/>
      <c r="C50" s="624"/>
      <c r="D50" s="624"/>
      <c r="E50" s="624"/>
      <c r="F50" s="624"/>
      <c r="BM50" s="626"/>
      <c r="BN50" s="626"/>
      <c r="BO50" s="626"/>
      <c r="BP50" s="616"/>
      <c r="BQ50" s="616"/>
      <c r="BR50" s="616"/>
      <c r="BS50" s="616"/>
      <c r="BT50" s="616"/>
      <c r="BU50" s="616"/>
      <c r="BV50" s="616"/>
      <c r="BW50" s="616"/>
      <c r="BX50" s="616"/>
      <c r="BY50" s="616"/>
      <c r="BZ50" s="616"/>
      <c r="CA50" s="616"/>
      <c r="CB50" s="616"/>
      <c r="CC50" s="616"/>
      <c r="CD50" s="616"/>
      <c r="CE50" s="616"/>
      <c r="CF50" s="616"/>
      <c r="CG50" s="616"/>
      <c r="CH50" s="616"/>
      <c r="CI50" s="616"/>
      <c r="CJ50" s="616"/>
      <c r="CK50" s="616"/>
      <c r="CL50" s="616"/>
      <c r="CM50" s="616"/>
      <c r="CN50" s="616"/>
      <c r="CO50" s="616"/>
      <c r="CP50" s="616"/>
      <c r="CQ50" s="616"/>
      <c r="CR50" s="616"/>
      <c r="CS50" s="616"/>
      <c r="CT50" s="616"/>
      <c r="CU50" s="616"/>
      <c r="CV50" s="616"/>
      <c r="CW50" s="616"/>
      <c r="CX50" s="616"/>
      <c r="CY50" s="616"/>
      <c r="CZ50" s="616"/>
    </row>
    <row r="51" customFormat="false" ht="12.75" hidden="false" customHeight="false" outlineLevel="0" collapsed="false">
      <c r="A51" s="595" t="s">
        <v>314</v>
      </c>
      <c r="B51" s="623" t="n">
        <v>5445.89</v>
      </c>
      <c r="C51" s="624" t="n">
        <v>4540.69</v>
      </c>
      <c r="D51" s="624" t="n">
        <v>6054.17</v>
      </c>
      <c r="E51" s="624" t="n">
        <v>6824.39</v>
      </c>
      <c r="F51" s="624" t="n">
        <v>3227.21</v>
      </c>
      <c r="BM51" s="626"/>
      <c r="BN51" s="626"/>
      <c r="BO51" s="626"/>
      <c r="BP51" s="616"/>
      <c r="BQ51" s="616"/>
      <c r="BR51" s="616"/>
      <c r="BS51" s="616"/>
      <c r="BT51" s="616"/>
      <c r="BU51" s="616"/>
      <c r="BV51" s="616"/>
      <c r="BW51" s="616"/>
      <c r="BX51" s="616"/>
      <c r="BY51" s="616"/>
      <c r="BZ51" s="616"/>
      <c r="CA51" s="616"/>
      <c r="CB51" s="616"/>
      <c r="CC51" s="616"/>
      <c r="CD51" s="616"/>
      <c r="CE51" s="616"/>
      <c r="CF51" s="616"/>
      <c r="CG51" s="616"/>
      <c r="CH51" s="616"/>
      <c r="CI51" s="616"/>
      <c r="CJ51" s="616"/>
      <c r="CK51" s="616"/>
      <c r="CL51" s="616"/>
      <c r="CM51" s="616"/>
      <c r="CN51" s="616"/>
      <c r="CO51" s="616"/>
      <c r="CP51" s="616"/>
      <c r="CQ51" s="616"/>
      <c r="CR51" s="616"/>
      <c r="CS51" s="616"/>
      <c r="CT51" s="616"/>
      <c r="CU51" s="616"/>
      <c r="CV51" s="616"/>
      <c r="CW51" s="616"/>
      <c r="CX51" s="616"/>
      <c r="CY51" s="616"/>
      <c r="CZ51" s="616"/>
    </row>
    <row r="52" customFormat="false" ht="12.75" hidden="false" customHeight="false" outlineLevel="0" collapsed="false">
      <c r="A52" s="586" t="s">
        <v>315</v>
      </c>
      <c r="B52" s="623" t="n">
        <v>2467.07</v>
      </c>
      <c r="C52" s="635" t="n">
        <v>2272.22</v>
      </c>
      <c r="D52" s="635" t="n">
        <v>2353.81</v>
      </c>
      <c r="E52" s="635" t="n">
        <v>4198.34</v>
      </c>
      <c r="F52" s="635" t="n">
        <v>1384.26</v>
      </c>
      <c r="BM52" s="626"/>
      <c r="BN52" s="626"/>
      <c r="BO52" s="626"/>
      <c r="BP52" s="616"/>
      <c r="BQ52" s="616"/>
      <c r="BR52" s="616"/>
      <c r="BS52" s="616"/>
      <c r="BT52" s="616"/>
      <c r="BU52" s="616"/>
      <c r="BV52" s="616"/>
      <c r="BW52" s="616"/>
      <c r="BX52" s="616"/>
      <c r="BY52" s="616"/>
      <c r="BZ52" s="616"/>
      <c r="CA52" s="616"/>
      <c r="CB52" s="616"/>
      <c r="CC52" s="616"/>
      <c r="CD52" s="616"/>
      <c r="CE52" s="616"/>
      <c r="CF52" s="616"/>
      <c r="CG52" s="616"/>
      <c r="CH52" s="616"/>
      <c r="CI52" s="616"/>
      <c r="CJ52" s="616"/>
      <c r="CK52" s="616"/>
      <c r="CL52" s="616"/>
      <c r="CM52" s="616"/>
      <c r="CN52" s="616"/>
      <c r="CO52" s="616"/>
      <c r="CP52" s="616"/>
      <c r="CQ52" s="616"/>
      <c r="CR52" s="616"/>
      <c r="CS52" s="616"/>
      <c r="CT52" s="616"/>
      <c r="CU52" s="616"/>
      <c r="CV52" s="616"/>
      <c r="CW52" s="616"/>
      <c r="CX52" s="616"/>
      <c r="CY52" s="616"/>
      <c r="CZ52" s="616"/>
    </row>
    <row r="53" customFormat="false" ht="12.75" hidden="false" customHeight="false" outlineLevel="0" collapsed="false">
      <c r="A53" s="323" t="s">
        <v>316</v>
      </c>
      <c r="B53" s="623" t="n">
        <v>1376.33</v>
      </c>
      <c r="C53" s="624" t="n">
        <v>1192.55</v>
      </c>
      <c r="D53" s="624" t="n">
        <v>1491.55</v>
      </c>
      <c r="E53" s="624" t="n">
        <v>1704.61</v>
      </c>
      <c r="F53" s="624" t="n">
        <v>599.94</v>
      </c>
      <c r="BM53" s="626"/>
      <c r="BN53" s="626"/>
      <c r="BO53" s="626"/>
      <c r="BP53" s="616"/>
      <c r="BQ53" s="616"/>
      <c r="BR53" s="616"/>
      <c r="BS53" s="616"/>
      <c r="BT53" s="616"/>
      <c r="BU53" s="616"/>
      <c r="BV53" s="616"/>
      <c r="BW53" s="616"/>
      <c r="BX53" s="616"/>
      <c r="BY53" s="616"/>
      <c r="BZ53" s="616"/>
      <c r="CA53" s="616"/>
      <c r="CB53" s="616"/>
      <c r="CC53" s="616"/>
      <c r="CD53" s="616"/>
      <c r="CE53" s="616"/>
      <c r="CF53" s="616"/>
      <c r="CG53" s="616"/>
      <c r="CH53" s="616"/>
      <c r="CI53" s="616"/>
      <c r="CJ53" s="616"/>
      <c r="CK53" s="616"/>
      <c r="CL53" s="616"/>
      <c r="CM53" s="616"/>
      <c r="CN53" s="616"/>
      <c r="CO53" s="616"/>
      <c r="CP53" s="616"/>
      <c r="CQ53" s="616"/>
      <c r="CR53" s="616"/>
      <c r="CS53" s="616"/>
      <c r="CT53" s="616"/>
      <c r="CU53" s="616"/>
      <c r="CV53" s="616"/>
      <c r="CW53" s="616"/>
      <c r="CX53" s="616"/>
      <c r="CY53" s="616"/>
      <c r="CZ53" s="616"/>
    </row>
    <row r="54" customFormat="false" ht="25.5" hidden="false" customHeight="false" outlineLevel="0" collapsed="false">
      <c r="A54" s="583" t="s">
        <v>116</v>
      </c>
      <c r="B54" s="623" t="n">
        <v>5684.33</v>
      </c>
      <c r="C54" s="624" t="n">
        <v>4702.23</v>
      </c>
      <c r="D54" s="624" t="n">
        <v>6380.29</v>
      </c>
      <c r="E54" s="624" t="n">
        <v>6968.39</v>
      </c>
      <c r="F54" s="624" t="n">
        <v>3241.74</v>
      </c>
      <c r="BM54" s="626"/>
      <c r="BN54" s="626"/>
      <c r="BO54" s="626"/>
      <c r="BP54" s="616"/>
      <c r="BQ54" s="616"/>
      <c r="BR54" s="616"/>
      <c r="BS54" s="616"/>
      <c r="BT54" s="616"/>
      <c r="BU54" s="616"/>
      <c r="BV54" s="616"/>
      <c r="BW54" s="616"/>
      <c r="BX54" s="616"/>
      <c r="BY54" s="616"/>
      <c r="BZ54" s="616"/>
      <c r="CA54" s="616"/>
      <c r="CB54" s="616"/>
      <c r="CC54" s="616"/>
      <c r="CD54" s="616"/>
      <c r="CE54" s="616"/>
      <c r="CF54" s="616"/>
      <c r="CG54" s="616"/>
      <c r="CH54" s="616"/>
      <c r="CI54" s="616"/>
      <c r="CJ54" s="616"/>
      <c r="CK54" s="616"/>
      <c r="CL54" s="616"/>
      <c r="CM54" s="616"/>
      <c r="CN54" s="616"/>
      <c r="CO54" s="616"/>
      <c r="CP54" s="616"/>
      <c r="CQ54" s="616"/>
      <c r="CR54" s="616"/>
      <c r="CS54" s="616"/>
      <c r="CT54" s="616"/>
      <c r="CU54" s="616"/>
      <c r="CV54" s="616"/>
      <c r="CW54" s="616"/>
      <c r="CX54" s="616"/>
      <c r="CY54" s="616"/>
      <c r="CZ54" s="616"/>
    </row>
    <row r="55" customFormat="false" ht="14.25" hidden="false" customHeight="false" outlineLevel="0" collapsed="false">
      <c r="A55" s="386" t="s">
        <v>317</v>
      </c>
      <c r="B55" s="639" t="n">
        <v>532.29</v>
      </c>
      <c r="C55" s="639" t="n">
        <v>320.72</v>
      </c>
      <c r="D55" s="639" t="n">
        <v>692.3</v>
      </c>
      <c r="E55" s="639" t="n">
        <v>749.69</v>
      </c>
      <c r="F55" s="639" t="n">
        <v>316.4</v>
      </c>
      <c r="BM55" s="626"/>
      <c r="BN55" s="626"/>
      <c r="BO55" s="626"/>
      <c r="BP55" s="616"/>
      <c r="BQ55" s="616"/>
      <c r="BR55" s="616"/>
      <c r="BS55" s="616"/>
      <c r="BT55" s="616"/>
      <c r="BU55" s="616"/>
      <c r="BV55" s="616"/>
      <c r="BW55" s="616"/>
      <c r="BX55" s="616"/>
      <c r="BY55" s="616"/>
      <c r="BZ55" s="616"/>
      <c r="CA55" s="616"/>
      <c r="CB55" s="616"/>
      <c r="CC55" s="616"/>
      <c r="CD55" s="616"/>
      <c r="CE55" s="616"/>
      <c r="CF55" s="616"/>
      <c r="CG55" s="616"/>
      <c r="CH55" s="616"/>
      <c r="CI55" s="616"/>
      <c r="CJ55" s="616"/>
      <c r="CK55" s="616"/>
      <c r="CL55" s="616"/>
      <c r="CM55" s="616"/>
      <c r="CN55" s="616"/>
      <c r="CO55" s="616"/>
      <c r="CP55" s="616"/>
      <c r="CQ55" s="616"/>
      <c r="CR55" s="616"/>
      <c r="CS55" s="616"/>
      <c r="CT55" s="616"/>
      <c r="CU55" s="616"/>
      <c r="CV55" s="616"/>
      <c r="CW55" s="616"/>
      <c r="CX55" s="616"/>
    </row>
    <row r="56" customFormat="false" ht="12.75" hidden="false" customHeight="false" outlineLevel="0" collapsed="false">
      <c r="A56" s="598" t="s">
        <v>318</v>
      </c>
      <c r="B56" s="640" t="n">
        <v>177.77</v>
      </c>
      <c r="C56" s="640" t="n">
        <v>163.66</v>
      </c>
      <c r="D56" s="640" t="n">
        <v>217.9</v>
      </c>
      <c r="E56" s="640" t="n">
        <v>19.26</v>
      </c>
      <c r="F56" s="640" t="n">
        <v>217.15</v>
      </c>
      <c r="BM56" s="626"/>
      <c r="BN56" s="626"/>
      <c r="BO56" s="626"/>
      <c r="BP56" s="616"/>
      <c r="BQ56" s="616"/>
      <c r="BR56" s="616"/>
      <c r="BS56" s="616"/>
      <c r="BT56" s="616"/>
      <c r="BU56" s="616"/>
      <c r="BV56" s="616"/>
      <c r="BW56" s="616"/>
      <c r="BX56" s="616"/>
      <c r="BY56" s="616"/>
      <c r="BZ56" s="616"/>
      <c r="CA56" s="616"/>
      <c r="CB56" s="616"/>
      <c r="CC56" s="616"/>
      <c r="CD56" s="616"/>
      <c r="CE56" s="616"/>
      <c r="CF56" s="616"/>
      <c r="CG56" s="616"/>
      <c r="CH56" s="616"/>
      <c r="CI56" s="616"/>
      <c r="CJ56" s="616"/>
      <c r="CK56" s="616"/>
      <c r="CL56" s="616"/>
      <c r="CM56" s="616"/>
      <c r="CN56" s="616"/>
      <c r="CO56" s="616"/>
      <c r="CP56" s="616"/>
      <c r="CQ56" s="616"/>
      <c r="CR56" s="616"/>
      <c r="CS56" s="616"/>
      <c r="CT56" s="616"/>
      <c r="CU56" s="616"/>
      <c r="CV56" s="616"/>
      <c r="CW56" s="616"/>
      <c r="CX56" s="616"/>
    </row>
    <row r="57" customFormat="false" ht="26.25" hidden="false" customHeight="true" outlineLevel="0" collapsed="false">
      <c r="A57" s="601" t="s">
        <v>319</v>
      </c>
      <c r="B57" s="685" t="n">
        <v>154.78</v>
      </c>
      <c r="C57" s="685" t="n">
        <v>38.59</v>
      </c>
      <c r="D57" s="685" t="n">
        <v>200.98</v>
      </c>
      <c r="E57" s="641" t="n">
        <v>518.88</v>
      </c>
      <c r="F57" s="641" t="n">
        <v>84.43</v>
      </c>
      <c r="BM57" s="626"/>
      <c r="BN57" s="626"/>
      <c r="BO57" s="626"/>
      <c r="BP57" s="616"/>
      <c r="BQ57" s="616"/>
      <c r="BR57" s="616"/>
      <c r="BS57" s="616"/>
      <c r="BT57" s="616"/>
      <c r="BU57" s="616"/>
      <c r="BV57" s="616"/>
      <c r="BW57" s="616"/>
      <c r="BX57" s="616"/>
      <c r="BY57" s="616"/>
      <c r="BZ57" s="616"/>
      <c r="CA57" s="616"/>
      <c r="CB57" s="616"/>
      <c r="CC57" s="616"/>
      <c r="CD57" s="616"/>
      <c r="CE57" s="616"/>
      <c r="CF57" s="616"/>
      <c r="CG57" s="616"/>
      <c r="CH57" s="616"/>
      <c r="CI57" s="616"/>
      <c r="CJ57" s="616"/>
      <c r="CK57" s="616"/>
      <c r="CL57" s="616"/>
      <c r="CM57" s="616"/>
      <c r="CN57" s="616"/>
      <c r="CO57" s="616"/>
      <c r="CP57" s="616"/>
      <c r="CQ57" s="616"/>
      <c r="CR57" s="616"/>
      <c r="CS57" s="616"/>
      <c r="CT57" s="616"/>
      <c r="CU57" s="616"/>
      <c r="CV57" s="616"/>
      <c r="CW57" s="616"/>
      <c r="CX57" s="616"/>
      <c r="CY57" s="616"/>
      <c r="CZ57" s="616"/>
    </row>
    <row r="58" customFormat="false" ht="12.75" hidden="false" customHeight="false" outlineLevel="0" collapsed="false">
      <c r="A58" s="601" t="s">
        <v>320</v>
      </c>
      <c r="B58" s="686" t="n">
        <v>199.74</v>
      </c>
      <c r="C58" s="686" t="n">
        <v>118.47</v>
      </c>
      <c r="D58" s="686" t="n">
        <v>273.42</v>
      </c>
      <c r="E58" s="686" t="n">
        <v>211.55</v>
      </c>
      <c r="F58" s="686" t="n">
        <v>14.82</v>
      </c>
      <c r="BM58" s="626"/>
      <c r="BN58" s="626"/>
      <c r="BO58" s="626"/>
      <c r="BP58" s="616"/>
      <c r="BQ58" s="616"/>
      <c r="BR58" s="616"/>
      <c r="BS58" s="616"/>
      <c r="BT58" s="616"/>
      <c r="BU58" s="616"/>
      <c r="BV58" s="616"/>
      <c r="BW58" s="616"/>
      <c r="BX58" s="616"/>
      <c r="BY58" s="616"/>
      <c r="BZ58" s="616"/>
      <c r="CA58" s="616"/>
      <c r="CB58" s="616"/>
      <c r="CC58" s="616"/>
      <c r="CD58" s="616"/>
      <c r="CE58" s="616"/>
      <c r="CF58" s="616"/>
      <c r="CG58" s="616"/>
      <c r="CH58" s="616"/>
      <c r="CI58" s="616"/>
      <c r="CJ58" s="616"/>
      <c r="CK58" s="616"/>
      <c r="CL58" s="616"/>
      <c r="CM58" s="616"/>
      <c r="CN58" s="616"/>
      <c r="CO58" s="616"/>
      <c r="CP58" s="616"/>
      <c r="CQ58" s="616"/>
      <c r="CR58" s="616"/>
      <c r="CS58" s="616"/>
      <c r="CT58" s="616"/>
      <c r="CU58" s="616"/>
      <c r="CV58" s="616"/>
      <c r="CW58" s="616"/>
      <c r="CX58" s="616"/>
    </row>
    <row r="59" customFormat="false" ht="15.75" hidden="false" customHeight="false" outlineLevel="0" collapsed="false">
      <c r="A59" s="604" t="s">
        <v>321</v>
      </c>
      <c r="B59" s="194" t="n">
        <v>9821.58</v>
      </c>
      <c r="C59" s="194" t="n">
        <v>8326.18</v>
      </c>
      <c r="D59" s="194" t="n">
        <v>10591.83</v>
      </c>
      <c r="E59" s="194" t="n">
        <v>13477.03</v>
      </c>
      <c r="F59" s="194" t="n">
        <v>5527.81</v>
      </c>
      <c r="BM59" s="626"/>
      <c r="BN59" s="626"/>
      <c r="BO59" s="626"/>
      <c r="BP59" s="616"/>
      <c r="BQ59" s="616"/>
      <c r="BR59" s="616"/>
      <c r="BS59" s="616"/>
      <c r="BT59" s="616"/>
      <c r="BU59" s="616"/>
      <c r="BV59" s="616"/>
      <c r="BW59" s="616"/>
      <c r="BX59" s="616"/>
      <c r="BY59" s="616"/>
      <c r="BZ59" s="616"/>
      <c r="CA59" s="616"/>
      <c r="CB59" s="616"/>
      <c r="CC59" s="616"/>
      <c r="CD59" s="616"/>
      <c r="CE59" s="616"/>
      <c r="CF59" s="616"/>
      <c r="CG59" s="616"/>
      <c r="CH59" s="616"/>
      <c r="CI59" s="616"/>
      <c r="CJ59" s="616"/>
      <c r="CK59" s="616"/>
      <c r="CL59" s="616"/>
      <c r="CM59" s="616"/>
      <c r="CN59" s="616"/>
      <c r="CO59" s="616"/>
      <c r="CP59" s="616"/>
      <c r="CQ59" s="616"/>
      <c r="CR59" s="616"/>
      <c r="CS59" s="616"/>
      <c r="CT59" s="616"/>
      <c r="CU59" s="616"/>
      <c r="CV59" s="616"/>
      <c r="CW59" s="616"/>
      <c r="CX59" s="616"/>
    </row>
    <row r="60" customFormat="false" ht="12.75" hidden="false" customHeight="false" outlineLevel="0" collapsed="false">
      <c r="A60" s="605" t="s">
        <v>23</v>
      </c>
      <c r="B60" s="539" t="n">
        <v>614</v>
      </c>
      <c r="C60" s="539" t="n">
        <v>272.1</v>
      </c>
      <c r="D60" s="539" t="n">
        <v>292.2</v>
      </c>
      <c r="E60" s="539" t="n">
        <v>49.7</v>
      </c>
      <c r="F60" s="539" t="n">
        <v>299.7</v>
      </c>
      <c r="BM60" s="645"/>
      <c r="BN60" s="645"/>
      <c r="BO60" s="645"/>
    </row>
    <row r="61" customFormat="false" ht="12.75" hidden="false" customHeight="false" outlineLevel="0" collapsed="false">
      <c r="A61" s="605" t="s">
        <v>128</v>
      </c>
      <c r="B61" s="397" t="n">
        <v>2.14</v>
      </c>
      <c r="C61" s="397" t="n">
        <v>1.86</v>
      </c>
      <c r="D61" s="397" t="n">
        <v>2.26</v>
      </c>
      <c r="E61" s="397" t="n">
        <v>2.93</v>
      </c>
      <c r="F61" s="397" t="n">
        <v>1.5</v>
      </c>
      <c r="BM61" s="645"/>
      <c r="BN61" s="645"/>
      <c r="BO61" s="645"/>
    </row>
    <row r="62" customFormat="false" ht="12.75" hidden="false" customHeight="false" outlineLevel="0" collapsed="false">
      <c r="A62" s="610" t="s">
        <v>322</v>
      </c>
      <c r="B62" s="649" t="n">
        <v>199</v>
      </c>
      <c r="C62" s="649" t="n">
        <v>121</v>
      </c>
      <c r="D62" s="649" t="n">
        <v>71</v>
      </c>
      <c r="E62" s="649" t="n">
        <v>7</v>
      </c>
      <c r="F62" s="649" t="n">
        <v>149</v>
      </c>
      <c r="BM62" s="645"/>
      <c r="BN62" s="645"/>
      <c r="BO62" s="645"/>
    </row>
    <row r="63" customFormat="false" ht="12.75" hidden="false" customHeight="false" outlineLevel="0" collapsed="false">
      <c r="A63" s="613"/>
      <c r="B63" s="397"/>
      <c r="C63" s="397"/>
      <c r="D63" s="192"/>
      <c r="E63" s="192"/>
      <c r="F63" s="192"/>
      <c r="BM63" s="645"/>
      <c r="BN63" s="645"/>
      <c r="BO63" s="645"/>
    </row>
    <row r="64" customFormat="false" ht="12.75" hidden="false" customHeight="false" outlineLevel="0" collapsed="false">
      <c r="A64" s="613"/>
      <c r="D64" s="290"/>
      <c r="E64" s="290"/>
      <c r="F64" s="290"/>
    </row>
    <row r="65" customFormat="false" ht="12.75" hidden="false" customHeight="false" outlineLevel="0" collapsed="false">
      <c r="A65" s="613"/>
      <c r="D65" s="290"/>
      <c r="E65" s="290"/>
      <c r="F65" s="290"/>
    </row>
    <row r="66" customFormat="false" ht="12.75" hidden="false" customHeight="false" outlineLevel="0" collapsed="false">
      <c r="A66" s="613"/>
      <c r="D66" s="290"/>
      <c r="E66" s="290"/>
      <c r="F66" s="290"/>
    </row>
    <row r="67" customFormat="false" ht="12.75" hidden="false" customHeight="false" outlineLevel="0" collapsed="false">
      <c r="A67" s="613"/>
      <c r="D67" s="290"/>
      <c r="E67" s="290"/>
      <c r="F67" s="290"/>
    </row>
    <row r="68" customFormat="false" ht="12.75" hidden="false" customHeight="false" outlineLevel="0" collapsed="false">
      <c r="A68" s="613"/>
      <c r="D68" s="290"/>
      <c r="E68" s="290"/>
      <c r="F68" s="290"/>
    </row>
    <row r="69" customFormat="false" ht="12.75" hidden="false" customHeight="false" outlineLevel="0" collapsed="false">
      <c r="A69" s="613"/>
      <c r="D69" s="290"/>
      <c r="E69" s="290"/>
      <c r="F69" s="290"/>
    </row>
    <row r="70" customFormat="false" ht="12.75" hidden="false" customHeight="false" outlineLevel="0" collapsed="false">
      <c r="A70" s="613"/>
      <c r="D70" s="290"/>
      <c r="E70" s="290"/>
      <c r="F70" s="290"/>
    </row>
    <row r="71" customFormat="false" ht="12.75" hidden="false" customHeight="false" outlineLevel="0" collapsed="false">
      <c r="A71" s="613"/>
      <c r="D71" s="290"/>
      <c r="E71" s="290"/>
      <c r="F71" s="290"/>
    </row>
    <row r="72" customFormat="false" ht="12.75" hidden="false" customHeight="false" outlineLevel="0" collapsed="false">
      <c r="A72" s="613"/>
      <c r="D72" s="290"/>
      <c r="E72" s="290"/>
      <c r="F72" s="290"/>
    </row>
    <row r="73" customFormat="false" ht="12.75" hidden="false" customHeight="false" outlineLevel="0" collapsed="false">
      <c r="A73" s="613"/>
      <c r="D73" s="290"/>
      <c r="E73" s="290"/>
      <c r="F73" s="290"/>
    </row>
    <row r="74" customFormat="false" ht="12.75" hidden="false" customHeight="false" outlineLevel="0" collapsed="false">
      <c r="A74" s="613"/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41"/>
    <col collapsed="false" customWidth="true" hidden="false" outlineLevel="0" max="2" min="2" style="284" width="15.28"/>
    <col collapsed="false" customWidth="true" hidden="false" outlineLevel="0" max="5" min="3" style="284" width="9.41"/>
    <col collapsed="false" customWidth="true" hidden="false" outlineLevel="0" max="6" min="6" style="284" width="15.85"/>
    <col collapsed="false" customWidth="true" hidden="false" outlineLevel="0" max="7" min="7" style="613" width="5.71"/>
    <col collapsed="false" customWidth="true" hidden="false" outlineLevel="0" max="10" min="8" style="613" width="1.7"/>
    <col collapsed="false" customWidth="false" hidden="false" outlineLevel="0" max="11" min="11" style="613" width="9.14"/>
    <col collapsed="false" customWidth="true" hidden="false" outlineLevel="0" max="14" min="12" style="613" width="13.7"/>
    <col collapsed="false" customWidth="true" hidden="false" outlineLevel="0" max="38" min="15" style="613" width="1.7"/>
    <col collapsed="false" customWidth="false" hidden="false" outlineLevel="0" max="42" min="39" style="613" width="9.14"/>
    <col collapsed="false" customWidth="true" hidden="false" outlineLevel="0" max="43" min="43" style="613" width="52.41"/>
    <col collapsed="false" customWidth="true" hidden="false" outlineLevel="0" max="44" min="44" style="613" width="17.56"/>
    <col collapsed="false" customWidth="true" hidden="false" outlineLevel="0" max="45" min="45" style="613" width="10.85"/>
    <col collapsed="false" customWidth="true" hidden="false" outlineLevel="0" max="46" min="46" style="613" width="13.28"/>
    <col collapsed="false" customWidth="true" hidden="false" outlineLevel="0" max="47" min="47" style="613" width="10.85"/>
    <col collapsed="false" customWidth="true" hidden="false" outlineLevel="0" max="48" min="48" style="613" width="13.28"/>
    <col collapsed="false" customWidth="true" hidden="false" outlineLevel="0" max="49" min="49" style="613" width="10.85"/>
    <col collapsed="false" customWidth="true" hidden="false" outlineLevel="0" max="50" min="50" style="613" width="13.28"/>
    <col collapsed="false" customWidth="true" hidden="false" outlineLevel="0" max="51" min="51" style="613" width="10.85"/>
    <col collapsed="false" customWidth="true" hidden="false" outlineLevel="0" max="52" min="52" style="613" width="13.28"/>
    <col collapsed="false" customWidth="true" hidden="false" outlineLevel="0" max="53" min="53" style="613" width="13.14"/>
    <col collapsed="false" customWidth="true" hidden="false" outlineLevel="0" max="54" min="54" style="613" width="14.14"/>
    <col collapsed="false" customWidth="true" hidden="false" outlineLevel="0" max="55" min="55" style="613" width="12.14"/>
    <col collapsed="false" customWidth="true" hidden="false" outlineLevel="0" max="56" min="56" style="613" width="14.41"/>
    <col collapsed="false" customWidth="true" hidden="false" outlineLevel="0" max="57" min="57" style="613" width="12.14"/>
    <col collapsed="false" customWidth="true" hidden="false" outlineLevel="0" max="58" min="58" style="613" width="18.7"/>
    <col collapsed="false" customWidth="true" hidden="false" outlineLevel="0" max="59" min="59" style="613" width="12.14"/>
    <col collapsed="false" customWidth="true" hidden="false" outlineLevel="0" max="60" min="60" style="613" width="17.7"/>
    <col collapsed="false" customWidth="true" hidden="false" outlineLevel="0" max="61" min="61" style="613" width="12.14"/>
    <col collapsed="false" customWidth="true" hidden="false" outlineLevel="0" max="62" min="62" style="613" width="18.7"/>
    <col collapsed="false" customWidth="true" hidden="false" outlineLevel="0" max="63" min="63" style="613" width="12.14"/>
    <col collapsed="false" customWidth="true" hidden="false" outlineLevel="0" max="64" min="64" style="613" width="17.7"/>
    <col collapsed="false" customWidth="true" hidden="false" outlineLevel="0" max="65" min="65" style="613" width="12.14"/>
    <col collapsed="false" customWidth="true" hidden="false" outlineLevel="0" max="66" min="66" style="613" width="18.7"/>
    <col collapsed="false" customWidth="true" hidden="false" outlineLevel="0" max="67" min="67" style="613" width="12.14"/>
    <col collapsed="false" customWidth="true" hidden="false" outlineLevel="0" max="68" min="68" style="613" width="18.7"/>
    <col collapsed="false" customWidth="true" hidden="false" outlineLevel="0" max="69" min="69" style="613" width="12.14"/>
    <col collapsed="false" customWidth="true" hidden="false" outlineLevel="0" max="70" min="70" style="613" width="17.7"/>
    <col collapsed="false" customWidth="true" hidden="false" outlineLevel="0" max="71" min="71" style="613" width="12.14"/>
    <col collapsed="false" customWidth="true" hidden="false" outlineLevel="0" max="72" min="72" style="613" width="18.7"/>
    <col collapsed="false" customWidth="true" hidden="false" outlineLevel="0" max="73" min="73" style="613" width="12.14"/>
    <col collapsed="false" customWidth="true" hidden="false" outlineLevel="0" max="74" min="74" style="613" width="17.7"/>
    <col collapsed="false" customWidth="true" hidden="false" outlineLevel="0" max="75" min="75" style="613" width="12.14"/>
    <col collapsed="false" customWidth="true" hidden="false" outlineLevel="0" max="76" min="76" style="613" width="17.7"/>
    <col collapsed="false" customWidth="true" hidden="false" outlineLevel="0" max="77" min="77" style="613" width="12.14"/>
    <col collapsed="false" customWidth="true" hidden="false" outlineLevel="0" max="78" min="78" style="613" width="17.7"/>
    <col collapsed="false" customWidth="true" hidden="false" outlineLevel="0" max="79" min="79" style="613" width="12.14"/>
    <col collapsed="false" customWidth="true" hidden="false" outlineLevel="0" max="80" min="80" style="613" width="17.7"/>
    <col collapsed="false" customWidth="true" hidden="false" outlineLevel="0" max="81" min="81" style="613" width="12.14"/>
    <col collapsed="false" customWidth="true" hidden="false" outlineLevel="0" max="82" min="82" style="613" width="18.7"/>
    <col collapsed="false" customWidth="true" hidden="false" outlineLevel="0" max="83" min="83" style="613" width="13.14"/>
    <col collapsed="false" customWidth="true" hidden="false" outlineLevel="0" max="84" min="84" style="613" width="17.7"/>
    <col collapsed="false" customWidth="true" hidden="false" outlineLevel="0" max="85" min="85" style="613" width="12.14"/>
    <col collapsed="false" customWidth="true" hidden="false" outlineLevel="0" max="86" min="86" style="613" width="17.7"/>
    <col collapsed="false" customWidth="true" hidden="false" outlineLevel="0" max="87" min="87" style="613" width="12.14"/>
    <col collapsed="false" customWidth="true" hidden="false" outlineLevel="0" max="88" min="88" style="613" width="17.7"/>
    <col collapsed="false" customWidth="true" hidden="false" outlineLevel="0" max="89" min="89" style="613" width="12.14"/>
    <col collapsed="false" customWidth="true" hidden="false" outlineLevel="0" max="90" min="90" style="613" width="17.7"/>
    <col collapsed="false" customWidth="true" hidden="false" outlineLevel="0" max="91" min="91" style="613" width="12.14"/>
    <col collapsed="false" customWidth="true" hidden="false" outlineLevel="0" max="92" min="92" style="613" width="17.7"/>
    <col collapsed="false" customWidth="true" hidden="false" outlineLevel="0" max="93" min="93" style="613" width="14.7"/>
    <col collapsed="false" customWidth="true" hidden="false" outlineLevel="0" max="94" min="94" style="613" width="18.7"/>
    <col collapsed="false" customWidth="true" hidden="false" outlineLevel="0" max="95" min="95" style="613" width="12.14"/>
    <col collapsed="false" customWidth="true" hidden="false" outlineLevel="0" max="96" min="96" style="613" width="17.7"/>
    <col collapsed="false" customWidth="true" hidden="false" outlineLevel="0" max="97" min="97" style="613" width="12.14"/>
    <col collapsed="false" customWidth="true" hidden="false" outlineLevel="0" max="98" min="98" style="613" width="19.7"/>
    <col collapsed="false" customWidth="true" hidden="false" outlineLevel="0" max="99" min="99" style="613" width="14.14"/>
    <col collapsed="false" customWidth="false" hidden="false" outlineLevel="0" max="109" min="100" style="613" width="9.14"/>
    <col collapsed="false" customWidth="false" hidden="false" outlineLevel="0" max="257" min="110" style="284" width="9.14"/>
  </cols>
  <sheetData>
    <row r="1" customFormat="false" ht="16.5" hidden="false" customHeight="true" outlineLevel="0" collapsed="false">
      <c r="A1" s="114" t="s">
        <v>2</v>
      </c>
      <c r="B1" s="614"/>
      <c r="C1" s="614"/>
      <c r="D1" s="614"/>
      <c r="E1" s="614"/>
      <c r="F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303" t="s">
        <v>342</v>
      </c>
    </row>
    <row r="3" customFormat="false" ht="37.5" hidden="false" customHeight="true" outlineLevel="0" collapsed="false">
      <c r="A3" s="288" t="s">
        <v>343</v>
      </c>
      <c r="B3" s="288"/>
      <c r="C3" s="288"/>
      <c r="D3" s="288"/>
      <c r="E3" s="288"/>
      <c r="F3" s="288"/>
    </row>
    <row r="4" customFormat="false" ht="23.25" hidden="false" customHeight="true" outlineLevel="0" collapsed="false">
      <c r="A4" s="357"/>
      <c r="D4" s="175" t="s">
        <v>344</v>
      </c>
      <c r="E4" s="175"/>
      <c r="F4" s="175"/>
    </row>
    <row r="5" customFormat="false" ht="27" hidden="false" customHeight="true" outlineLevel="0" collapsed="false">
      <c r="A5" s="676"/>
      <c r="B5" s="677" t="s">
        <v>160</v>
      </c>
      <c r="C5" s="677" t="s">
        <v>161</v>
      </c>
      <c r="D5" s="677"/>
      <c r="E5" s="677"/>
      <c r="F5" s="687" t="s">
        <v>162</v>
      </c>
    </row>
    <row r="6" customFormat="false" ht="7.5" hidden="false" customHeight="true" outlineLevel="0" collapsed="false">
      <c r="A6" s="618"/>
      <c r="B6" s="677"/>
      <c r="C6" s="619" t="s">
        <v>71</v>
      </c>
      <c r="D6" s="619" t="s">
        <v>72</v>
      </c>
      <c r="E6" s="293" t="s">
        <v>345</v>
      </c>
      <c r="F6" s="687"/>
    </row>
    <row r="7" customFormat="false" ht="7.5" hidden="false" customHeight="true" outlineLevel="0" collapsed="false">
      <c r="A7" s="618"/>
      <c r="B7" s="677"/>
      <c r="C7" s="619"/>
      <c r="D7" s="619"/>
      <c r="E7" s="293"/>
      <c r="F7" s="687"/>
    </row>
    <row r="8" customFormat="false" ht="12" hidden="false" customHeight="true" outlineLevel="0" collapsed="false">
      <c r="A8" s="620"/>
      <c r="B8" s="677"/>
      <c r="C8" s="619"/>
      <c r="D8" s="619"/>
      <c r="E8" s="293"/>
      <c r="F8" s="687"/>
    </row>
    <row r="9" s="290" customFormat="true" ht="3.75" hidden="false" customHeight="true" outlineLevel="0" collapsed="false">
      <c r="A9" s="573"/>
      <c r="B9" s="573"/>
      <c r="C9" s="577"/>
      <c r="D9" s="577"/>
      <c r="E9" s="577"/>
      <c r="F9" s="577"/>
      <c r="G9" s="613"/>
      <c r="H9" s="613"/>
      <c r="I9" s="613"/>
      <c r="J9" s="613"/>
      <c r="K9" s="613"/>
      <c r="L9" s="613"/>
      <c r="M9" s="613"/>
      <c r="N9" s="613"/>
      <c r="O9" s="613"/>
      <c r="P9" s="613"/>
      <c r="Q9" s="613"/>
      <c r="R9" s="613"/>
      <c r="S9" s="613"/>
      <c r="T9" s="613"/>
      <c r="U9" s="613"/>
      <c r="V9" s="613"/>
      <c r="W9" s="613"/>
      <c r="X9" s="613"/>
      <c r="Y9" s="613"/>
      <c r="Z9" s="613"/>
      <c r="AA9" s="613"/>
      <c r="AB9" s="613"/>
      <c r="AC9" s="613"/>
      <c r="AD9" s="613"/>
      <c r="AE9" s="613"/>
      <c r="AF9" s="613"/>
      <c r="AG9" s="613"/>
      <c r="AH9" s="613"/>
      <c r="AI9" s="613"/>
      <c r="AJ9" s="613"/>
      <c r="AK9" s="613"/>
      <c r="AL9" s="613"/>
      <c r="AM9" s="613"/>
      <c r="AN9" s="613"/>
      <c r="AO9" s="613"/>
      <c r="AP9" s="613"/>
      <c r="AQ9" s="613"/>
      <c r="AR9" s="613"/>
      <c r="AS9" s="613"/>
      <c r="AT9" s="613"/>
      <c r="AU9" s="613"/>
      <c r="AV9" s="613"/>
      <c r="AW9" s="613"/>
      <c r="AX9" s="613"/>
      <c r="AY9" s="613"/>
      <c r="AZ9" s="613"/>
      <c r="BA9" s="613"/>
      <c r="BB9" s="613"/>
      <c r="BC9" s="613"/>
      <c r="BD9" s="613"/>
      <c r="BE9" s="613"/>
      <c r="BF9" s="613"/>
      <c r="BG9" s="613"/>
      <c r="BH9" s="613"/>
      <c r="BI9" s="613"/>
      <c r="BJ9" s="613"/>
      <c r="BK9" s="613"/>
      <c r="BL9" s="613"/>
      <c r="BM9" s="613"/>
      <c r="BN9" s="613"/>
      <c r="BO9" s="613"/>
      <c r="BP9" s="613"/>
      <c r="BQ9" s="613"/>
      <c r="BR9" s="613"/>
      <c r="BS9" s="613"/>
      <c r="BT9" s="613"/>
      <c r="BU9" s="613"/>
      <c r="BV9" s="613"/>
      <c r="BW9" s="613"/>
      <c r="BX9" s="613"/>
      <c r="BY9" s="613"/>
      <c r="BZ9" s="613"/>
      <c r="CA9" s="613"/>
      <c r="CB9" s="613"/>
      <c r="CC9" s="613"/>
      <c r="CD9" s="613"/>
      <c r="CE9" s="613"/>
      <c r="CF9" s="613"/>
      <c r="CG9" s="613"/>
      <c r="CH9" s="613"/>
      <c r="CI9" s="613"/>
      <c r="CJ9" s="613"/>
      <c r="CK9" s="613"/>
      <c r="CL9" s="613"/>
      <c r="CM9" s="613"/>
      <c r="CN9" s="613"/>
      <c r="CO9" s="613"/>
      <c r="CP9" s="613"/>
      <c r="CQ9" s="613"/>
      <c r="CR9" s="613"/>
      <c r="CS9" s="613"/>
      <c r="CT9" s="613"/>
      <c r="CU9" s="613"/>
      <c r="CV9" s="613"/>
      <c r="CW9" s="613"/>
      <c r="CX9" s="613"/>
      <c r="CY9" s="613"/>
      <c r="CZ9" s="613"/>
      <c r="DA9" s="613"/>
      <c r="DB9" s="613"/>
      <c r="DC9" s="613"/>
      <c r="DD9" s="613"/>
      <c r="DE9" s="613"/>
    </row>
    <row r="10" s="290" customFormat="true" ht="13.5" hidden="false" customHeight="false" outlineLevel="0" collapsed="false">
      <c r="A10" s="380" t="s">
        <v>93</v>
      </c>
      <c r="B10" s="688" t="n">
        <v>50.8</v>
      </c>
      <c r="C10" s="688" t="n">
        <v>50.3</v>
      </c>
      <c r="D10" s="688" t="n">
        <v>52</v>
      </c>
      <c r="E10" s="688" t="n">
        <v>48.7</v>
      </c>
      <c r="F10" s="688" t="n">
        <v>55.9</v>
      </c>
      <c r="G10" s="613"/>
      <c r="H10" s="613"/>
      <c r="I10" s="613"/>
      <c r="J10" s="613"/>
      <c r="K10" s="613"/>
      <c r="L10" s="613"/>
      <c r="M10" s="613"/>
      <c r="N10" s="613"/>
      <c r="O10" s="613"/>
      <c r="P10" s="613"/>
      <c r="Q10" s="613"/>
      <c r="R10" s="613"/>
      <c r="S10" s="613"/>
      <c r="T10" s="613"/>
      <c r="U10" s="613"/>
      <c r="V10" s="613"/>
      <c r="W10" s="613"/>
      <c r="X10" s="613"/>
      <c r="Y10" s="613"/>
      <c r="Z10" s="613"/>
      <c r="AA10" s="613"/>
      <c r="AB10" s="613"/>
      <c r="AC10" s="613"/>
      <c r="AD10" s="613"/>
      <c r="AE10" s="613"/>
      <c r="AF10" s="613"/>
      <c r="AG10" s="613"/>
      <c r="AH10" s="613"/>
      <c r="AI10" s="613"/>
      <c r="AJ10" s="613"/>
      <c r="AK10" s="613"/>
      <c r="AL10" s="613"/>
      <c r="AM10" s="613"/>
      <c r="AN10" s="613"/>
      <c r="AO10" s="613"/>
      <c r="AP10" s="613"/>
      <c r="AQ10" s="613"/>
      <c r="AR10" s="613"/>
      <c r="AS10" s="613"/>
      <c r="AT10" s="613"/>
      <c r="AU10" s="613"/>
      <c r="AV10" s="613"/>
      <c r="AW10" s="613"/>
      <c r="AX10" s="613"/>
      <c r="AY10" s="613"/>
      <c r="AZ10" s="613"/>
      <c r="BA10" s="613"/>
      <c r="BB10" s="613"/>
      <c r="BC10" s="613"/>
      <c r="BD10" s="613"/>
      <c r="BE10" s="613"/>
      <c r="BF10" s="613"/>
      <c r="BG10" s="613"/>
      <c r="BH10" s="613"/>
      <c r="BI10" s="613"/>
      <c r="BJ10" s="613"/>
      <c r="BK10" s="613"/>
      <c r="BL10" s="613"/>
      <c r="BM10" s="613"/>
      <c r="BN10" s="613"/>
      <c r="BO10" s="613"/>
      <c r="BP10" s="613"/>
      <c r="BQ10" s="613"/>
      <c r="BR10" s="613"/>
      <c r="BS10" s="613"/>
      <c r="BT10" s="613"/>
      <c r="BU10" s="613"/>
      <c r="BV10" s="613"/>
      <c r="BW10" s="613"/>
      <c r="BX10" s="613"/>
      <c r="BY10" s="613"/>
      <c r="BZ10" s="613"/>
      <c r="CA10" s="613"/>
      <c r="CB10" s="613"/>
      <c r="CC10" s="613"/>
      <c r="CD10" s="613"/>
      <c r="CE10" s="613"/>
      <c r="CF10" s="613"/>
      <c r="CG10" s="613"/>
      <c r="CH10" s="613"/>
      <c r="CI10" s="613"/>
      <c r="CJ10" s="613"/>
      <c r="CK10" s="613"/>
      <c r="CL10" s="613"/>
      <c r="CM10" s="613"/>
      <c r="CN10" s="613"/>
      <c r="CO10" s="613"/>
      <c r="CP10" s="613"/>
      <c r="CQ10" s="613"/>
      <c r="CR10" s="613"/>
      <c r="CS10" s="613"/>
      <c r="CT10" s="613"/>
      <c r="CU10" s="613"/>
      <c r="CV10" s="613"/>
      <c r="CW10" s="613"/>
      <c r="CX10" s="613"/>
      <c r="CY10" s="613"/>
      <c r="CZ10" s="613"/>
      <c r="DA10" s="613"/>
      <c r="DB10" s="613"/>
      <c r="DC10" s="613"/>
      <c r="DD10" s="613"/>
      <c r="DE10" s="613"/>
    </row>
    <row r="11" customFormat="false" ht="12.75" hidden="false" customHeight="true" outlineLevel="0" collapsed="false">
      <c r="A11" s="380" t="s">
        <v>94</v>
      </c>
      <c r="B11" s="688" t="n">
        <v>1.3</v>
      </c>
      <c r="C11" s="688" t="n">
        <v>1.5</v>
      </c>
      <c r="D11" s="688" t="n">
        <v>1.2</v>
      </c>
      <c r="E11" s="688" t="n">
        <v>0.8</v>
      </c>
      <c r="F11" s="688" t="n">
        <v>0.8</v>
      </c>
    </row>
    <row r="12" customFormat="false" ht="12.75" hidden="false" customHeight="true" outlineLevel="0" collapsed="false">
      <c r="A12" s="380" t="s">
        <v>95</v>
      </c>
      <c r="B12" s="688" t="n">
        <v>3.3</v>
      </c>
      <c r="C12" s="688" t="n">
        <v>2.8</v>
      </c>
      <c r="D12" s="688" t="n">
        <v>4.1</v>
      </c>
      <c r="E12" s="688" t="n">
        <v>1.1</v>
      </c>
      <c r="F12" s="688" t="n">
        <v>1.7</v>
      </c>
    </row>
    <row r="13" customFormat="false" ht="12.75" hidden="false" customHeight="true" outlineLevel="0" collapsed="false">
      <c r="A13" s="380" t="s">
        <v>300</v>
      </c>
      <c r="B13" s="688" t="n">
        <v>4.9</v>
      </c>
      <c r="C13" s="688" t="n">
        <v>3.8</v>
      </c>
      <c r="D13" s="688" t="n">
        <v>5.1</v>
      </c>
      <c r="E13" s="688" t="n">
        <v>6.1</v>
      </c>
      <c r="F13" s="688" t="n">
        <v>1.8</v>
      </c>
    </row>
    <row r="14" customFormat="false" ht="12.75" hidden="false" customHeight="true" outlineLevel="0" collapsed="false">
      <c r="A14" s="323" t="s">
        <v>97</v>
      </c>
      <c r="B14" s="680" t="n">
        <v>4.8</v>
      </c>
      <c r="C14" s="669" t="n">
        <v>3.8</v>
      </c>
      <c r="D14" s="669" t="n">
        <v>5</v>
      </c>
      <c r="E14" s="669" t="n">
        <v>6</v>
      </c>
      <c r="F14" s="669" t="n">
        <v>1.8</v>
      </c>
    </row>
    <row r="15" customFormat="false" ht="12.75" hidden="false" customHeight="true" outlineLevel="0" collapsed="false">
      <c r="A15" s="323" t="s">
        <v>98</v>
      </c>
      <c r="B15" s="680" t="n">
        <v>0.1</v>
      </c>
      <c r="C15" s="669" t="n">
        <v>0</v>
      </c>
      <c r="D15" s="669" t="n">
        <v>0.1</v>
      </c>
      <c r="E15" s="669" t="n">
        <v>0.1</v>
      </c>
      <c r="F15" s="669" t="n">
        <v>0</v>
      </c>
    </row>
    <row r="16" customFormat="false" ht="27" hidden="false" customHeight="false" outlineLevel="0" collapsed="false">
      <c r="A16" s="582" t="s">
        <v>301</v>
      </c>
      <c r="B16" s="680" t="n">
        <v>14.2</v>
      </c>
      <c r="C16" s="669" t="n">
        <v>15.1</v>
      </c>
      <c r="D16" s="669" t="n">
        <v>12.9</v>
      </c>
      <c r="E16" s="669" t="n">
        <v>17.1</v>
      </c>
      <c r="F16" s="669" t="n">
        <v>18.1</v>
      </c>
    </row>
    <row r="17" customFormat="false" ht="12.75" hidden="false" customHeight="true" outlineLevel="0" collapsed="false">
      <c r="A17" s="323" t="s">
        <v>97</v>
      </c>
      <c r="B17" s="680" t="n">
        <v>10.8</v>
      </c>
      <c r="C17" s="669" t="n">
        <v>11</v>
      </c>
      <c r="D17" s="669" t="n">
        <v>10.2</v>
      </c>
      <c r="E17" s="669" t="n">
        <v>12.6</v>
      </c>
      <c r="F17" s="669" t="n">
        <v>14.2</v>
      </c>
    </row>
    <row r="18" customFormat="false" ht="12.75" hidden="false" customHeight="true" outlineLevel="0" collapsed="false">
      <c r="A18" s="323" t="s">
        <v>98</v>
      </c>
      <c r="B18" s="680" t="n">
        <v>3.4</v>
      </c>
      <c r="C18" s="669" t="n">
        <v>4.1</v>
      </c>
      <c r="D18" s="669" t="n">
        <v>2.7</v>
      </c>
      <c r="E18" s="669" t="n">
        <v>4.5</v>
      </c>
      <c r="F18" s="669" t="n">
        <v>3.9</v>
      </c>
    </row>
    <row r="19" customFormat="false" ht="26.25" hidden="false" customHeight="true" outlineLevel="0" collapsed="false">
      <c r="A19" s="583" t="s">
        <v>100</v>
      </c>
      <c r="B19" s="680" t="n">
        <v>12.2</v>
      </c>
      <c r="C19" s="669" t="n">
        <v>13.5</v>
      </c>
      <c r="D19" s="669" t="n">
        <v>11.1</v>
      </c>
      <c r="E19" s="669" t="n">
        <v>12.5</v>
      </c>
      <c r="F19" s="669" t="n">
        <v>16.8</v>
      </c>
    </row>
    <row r="20" customFormat="false" ht="12" hidden="false" customHeight="true" outlineLevel="0" collapsed="false">
      <c r="A20" s="584" t="s">
        <v>302</v>
      </c>
      <c r="B20" s="681" t="n">
        <v>0.3</v>
      </c>
      <c r="C20" s="682" t="n">
        <v>0.3</v>
      </c>
      <c r="D20" s="682" t="n">
        <v>0.4</v>
      </c>
      <c r="E20" s="682" t="s">
        <v>120</v>
      </c>
      <c r="F20" s="682" t="n">
        <v>1.9</v>
      </c>
    </row>
    <row r="21" customFormat="false" ht="27.75" hidden="false" customHeight="true" outlineLevel="0" collapsed="false">
      <c r="A21" s="582" t="s">
        <v>101</v>
      </c>
      <c r="B21" s="680" t="n">
        <v>2.3</v>
      </c>
      <c r="C21" s="669" t="n">
        <v>2.4</v>
      </c>
      <c r="D21" s="669" t="n">
        <v>1.9</v>
      </c>
      <c r="E21" s="669" t="n">
        <v>3.9</v>
      </c>
      <c r="F21" s="669" t="n">
        <v>2.1</v>
      </c>
    </row>
    <row r="22" customFormat="false" ht="12.75" hidden="false" customHeight="true" outlineLevel="0" collapsed="false">
      <c r="A22" s="323" t="s">
        <v>97</v>
      </c>
      <c r="B22" s="680" t="n">
        <v>2.2</v>
      </c>
      <c r="C22" s="669" t="n">
        <v>2.3</v>
      </c>
      <c r="D22" s="669" t="n">
        <v>1.8</v>
      </c>
      <c r="E22" s="669" t="n">
        <v>3.8</v>
      </c>
      <c r="F22" s="669" t="n">
        <v>2</v>
      </c>
    </row>
    <row r="23" customFormat="false" ht="12.75" hidden="false" customHeight="true" outlineLevel="0" collapsed="false">
      <c r="A23" s="586" t="s">
        <v>98</v>
      </c>
      <c r="B23" s="680" t="n">
        <v>0.1</v>
      </c>
      <c r="C23" s="669" t="n">
        <v>0.1</v>
      </c>
      <c r="D23" s="669" t="n">
        <v>0.1</v>
      </c>
      <c r="E23" s="669" t="n">
        <v>0.1</v>
      </c>
      <c r="F23" s="669" t="n">
        <v>0.1</v>
      </c>
    </row>
    <row r="24" customFormat="false" ht="14.25" hidden="false" customHeight="true" outlineLevel="0" collapsed="false">
      <c r="A24" s="582" t="s">
        <v>102</v>
      </c>
      <c r="B24" s="680" t="n">
        <v>2.4</v>
      </c>
      <c r="C24" s="669" t="n">
        <v>2.4</v>
      </c>
      <c r="D24" s="669" t="n">
        <v>2</v>
      </c>
      <c r="E24" s="669" t="n">
        <v>4</v>
      </c>
      <c r="F24" s="669" t="n">
        <v>5</v>
      </c>
    </row>
    <row r="25" customFormat="false" ht="12.75" hidden="false" customHeight="false" outlineLevel="0" collapsed="false">
      <c r="A25" s="323" t="s">
        <v>97</v>
      </c>
      <c r="B25" s="680" t="n">
        <v>1.5</v>
      </c>
      <c r="C25" s="669" t="n">
        <v>1.6</v>
      </c>
      <c r="D25" s="669" t="n">
        <v>1.1</v>
      </c>
      <c r="E25" s="669" t="n">
        <v>2.8</v>
      </c>
      <c r="F25" s="669" t="n">
        <v>3.1</v>
      </c>
    </row>
    <row r="26" customFormat="false" ht="12.75" hidden="false" customHeight="false" outlineLevel="0" collapsed="false">
      <c r="A26" s="323" t="s">
        <v>98</v>
      </c>
      <c r="B26" s="680" t="n">
        <v>0.9</v>
      </c>
      <c r="C26" s="669" t="n">
        <v>0.8</v>
      </c>
      <c r="D26" s="669" t="n">
        <v>0.9</v>
      </c>
      <c r="E26" s="669" t="n">
        <v>1.2</v>
      </c>
      <c r="F26" s="669" t="n">
        <v>1.9</v>
      </c>
    </row>
    <row r="27" customFormat="false" ht="25.5" hidden="false" customHeight="false" outlineLevel="0" collapsed="false">
      <c r="A27" s="588" t="s">
        <v>303</v>
      </c>
      <c r="B27" s="680" t="n">
        <v>0.1</v>
      </c>
      <c r="C27" s="669" t="n">
        <v>0</v>
      </c>
      <c r="D27" s="669" t="n">
        <v>0.2</v>
      </c>
      <c r="E27" s="669" t="s">
        <v>120</v>
      </c>
      <c r="F27" s="669" t="n">
        <v>0.3</v>
      </c>
    </row>
    <row r="28" customFormat="false" ht="13.5" hidden="false" customHeight="false" outlineLevel="0" collapsed="false">
      <c r="A28" s="380" t="s">
        <v>304</v>
      </c>
      <c r="B28" s="680" t="n">
        <v>4.4</v>
      </c>
      <c r="C28" s="669" t="n">
        <v>7.3</v>
      </c>
      <c r="D28" s="669" t="n">
        <v>2.7</v>
      </c>
      <c r="E28" s="669" t="n">
        <v>2.6</v>
      </c>
      <c r="F28" s="669" t="n">
        <v>2.2</v>
      </c>
    </row>
    <row r="29" customFormat="false" ht="12.75" hidden="false" customHeight="false" outlineLevel="0" collapsed="false">
      <c r="A29" s="323" t="s">
        <v>97</v>
      </c>
      <c r="B29" s="680" t="n">
        <v>3</v>
      </c>
      <c r="C29" s="669" t="n">
        <v>5.7</v>
      </c>
      <c r="D29" s="669" t="n">
        <v>1.4</v>
      </c>
      <c r="E29" s="669" t="n">
        <v>1.6</v>
      </c>
      <c r="F29" s="669" t="n">
        <v>0.9</v>
      </c>
    </row>
    <row r="30" customFormat="false" ht="12.75" hidden="false" customHeight="false" outlineLevel="0" collapsed="false">
      <c r="A30" s="586" t="s">
        <v>98</v>
      </c>
      <c r="B30" s="680" t="n">
        <v>1.4</v>
      </c>
      <c r="C30" s="669" t="n">
        <v>1.6</v>
      </c>
      <c r="D30" s="669" t="n">
        <v>1.3</v>
      </c>
      <c r="E30" s="669" t="n">
        <v>1</v>
      </c>
      <c r="F30" s="669" t="n">
        <v>1.3</v>
      </c>
    </row>
    <row r="31" customFormat="false" ht="12.75" hidden="false" customHeight="false" outlineLevel="0" collapsed="false">
      <c r="A31" s="584" t="s">
        <v>305</v>
      </c>
      <c r="B31" s="681" t="n">
        <v>0.1</v>
      </c>
      <c r="C31" s="682" t="n">
        <v>0.1</v>
      </c>
      <c r="D31" s="682" t="n">
        <v>0.1</v>
      </c>
      <c r="E31" s="682" t="n">
        <v>0.2</v>
      </c>
      <c r="F31" s="682" t="n">
        <v>0.6</v>
      </c>
    </row>
    <row r="32" customFormat="false" ht="14.25" hidden="false" customHeight="true" outlineLevel="0" collapsed="false">
      <c r="A32" s="582" t="s">
        <v>104</v>
      </c>
      <c r="B32" s="680" t="n">
        <v>3.2</v>
      </c>
      <c r="C32" s="669" t="n">
        <v>3</v>
      </c>
      <c r="D32" s="669" t="n">
        <v>3</v>
      </c>
      <c r="E32" s="669" t="n">
        <v>5.1</v>
      </c>
      <c r="F32" s="669" t="n">
        <v>2.6</v>
      </c>
    </row>
    <row r="33" customFormat="false" ht="12.75" hidden="false" customHeight="true" outlineLevel="0" collapsed="false">
      <c r="A33" s="323" t="s">
        <v>97</v>
      </c>
      <c r="B33" s="680" t="n">
        <v>0.5</v>
      </c>
      <c r="C33" s="669" t="n">
        <v>0.2</v>
      </c>
      <c r="D33" s="669" t="n">
        <v>0.5</v>
      </c>
      <c r="E33" s="669" t="n">
        <v>1.8</v>
      </c>
      <c r="F33" s="669" t="n">
        <v>0.3</v>
      </c>
    </row>
    <row r="34" customFormat="false" ht="12.75" hidden="false" customHeight="true" outlineLevel="0" collapsed="false">
      <c r="A34" s="586" t="s">
        <v>98</v>
      </c>
      <c r="B34" s="680" t="n">
        <v>2.7</v>
      </c>
      <c r="C34" s="669" t="n">
        <v>2.8</v>
      </c>
      <c r="D34" s="669" t="n">
        <v>2.5</v>
      </c>
      <c r="E34" s="669" t="n">
        <v>3.3</v>
      </c>
      <c r="F34" s="669" t="n">
        <v>2.3</v>
      </c>
    </row>
    <row r="35" customFormat="false" ht="12.75" hidden="false" customHeight="false" outlineLevel="0" collapsed="false">
      <c r="A35" s="588" t="s">
        <v>306</v>
      </c>
      <c r="B35" s="680" t="s">
        <v>120</v>
      </c>
      <c r="C35" s="669" t="s">
        <v>120</v>
      </c>
      <c r="D35" s="669" t="s">
        <v>120</v>
      </c>
      <c r="E35" s="669" t="s">
        <v>120</v>
      </c>
      <c r="F35" s="669" t="s">
        <v>120</v>
      </c>
    </row>
    <row r="36" customFormat="false" ht="13.5" hidden="false" customHeight="false" outlineLevel="0" collapsed="false">
      <c r="A36" s="582" t="s">
        <v>307</v>
      </c>
      <c r="B36" s="680" t="n">
        <v>1.5</v>
      </c>
      <c r="C36" s="669" t="n">
        <v>1.7</v>
      </c>
      <c r="D36" s="669" t="n">
        <v>1.4</v>
      </c>
      <c r="E36" s="669" t="n">
        <v>1.4</v>
      </c>
      <c r="F36" s="669" t="n">
        <v>1.1</v>
      </c>
    </row>
    <row r="37" customFormat="false" ht="12.75" hidden="false" customHeight="false" outlineLevel="0" collapsed="false">
      <c r="A37" s="586" t="s">
        <v>97</v>
      </c>
      <c r="B37" s="680" t="n">
        <v>1</v>
      </c>
      <c r="C37" s="669" t="n">
        <v>1.1</v>
      </c>
      <c r="D37" s="669" t="n">
        <v>0.9</v>
      </c>
      <c r="E37" s="669" t="n">
        <v>1.1</v>
      </c>
      <c r="F37" s="669" t="n">
        <v>0.7</v>
      </c>
    </row>
    <row r="38" customFormat="false" ht="12.75" hidden="false" customHeight="false" outlineLevel="0" collapsed="false">
      <c r="A38" s="323" t="s">
        <v>98</v>
      </c>
      <c r="B38" s="680" t="n">
        <v>0.5</v>
      </c>
      <c r="C38" s="669" t="n">
        <v>0.6</v>
      </c>
      <c r="D38" s="669" t="n">
        <v>0.5</v>
      </c>
      <c r="E38" s="669" t="n">
        <v>0.3</v>
      </c>
      <c r="F38" s="669" t="n">
        <v>0.4</v>
      </c>
    </row>
    <row r="39" customFormat="false" ht="25.5" hidden="false" customHeight="false" outlineLevel="0" collapsed="false">
      <c r="A39" s="591" t="s">
        <v>308</v>
      </c>
      <c r="B39" s="680" t="n">
        <v>0</v>
      </c>
      <c r="C39" s="669" t="n">
        <v>0</v>
      </c>
      <c r="D39" s="669" t="n">
        <v>0</v>
      </c>
      <c r="E39" s="669" t="s">
        <v>120</v>
      </c>
      <c r="F39" s="669" t="s">
        <v>120</v>
      </c>
    </row>
    <row r="40" customFormat="false" ht="13.5" hidden="false" customHeight="false" outlineLevel="0" collapsed="false">
      <c r="A40" s="582" t="s">
        <v>309</v>
      </c>
      <c r="B40" s="680" t="n">
        <v>0.5</v>
      </c>
      <c r="C40" s="669" t="n">
        <v>0.4</v>
      </c>
      <c r="D40" s="669" t="n">
        <v>0.7</v>
      </c>
      <c r="E40" s="669" t="n">
        <v>0</v>
      </c>
      <c r="F40" s="669" t="n">
        <v>0.1</v>
      </c>
    </row>
    <row r="41" customFormat="false" ht="13.5" hidden="false" customHeight="false" outlineLevel="0" collapsed="false">
      <c r="A41" s="380" t="s">
        <v>107</v>
      </c>
      <c r="B41" s="680" t="n">
        <v>3</v>
      </c>
      <c r="C41" s="669" t="n">
        <v>2.5</v>
      </c>
      <c r="D41" s="669" t="n">
        <v>3.7</v>
      </c>
      <c r="E41" s="669" t="n">
        <v>1.4</v>
      </c>
      <c r="F41" s="669" t="n">
        <v>0.4</v>
      </c>
    </row>
    <row r="42" customFormat="false" ht="12.75" hidden="false" customHeight="false" outlineLevel="0" collapsed="false">
      <c r="A42" s="323" t="s">
        <v>310</v>
      </c>
      <c r="B42" s="680"/>
      <c r="C42" s="669"/>
      <c r="D42" s="669"/>
      <c r="E42" s="669"/>
      <c r="F42" s="669"/>
    </row>
    <row r="43" customFormat="false" ht="12.75" hidden="false" customHeight="false" outlineLevel="0" collapsed="false">
      <c r="A43" s="588" t="s">
        <v>109</v>
      </c>
      <c r="B43" s="680" t="n">
        <v>2.4</v>
      </c>
      <c r="C43" s="669" t="n">
        <v>1.9</v>
      </c>
      <c r="D43" s="669" t="n">
        <v>3.1</v>
      </c>
      <c r="E43" s="669" t="n">
        <v>1.1</v>
      </c>
      <c r="F43" s="669" t="n">
        <v>0.3</v>
      </c>
    </row>
    <row r="44" customFormat="false" ht="25.5" hidden="false" customHeight="false" outlineLevel="0" collapsed="false">
      <c r="A44" s="588" t="s">
        <v>110</v>
      </c>
      <c r="B44" s="680" t="n">
        <v>0.2</v>
      </c>
      <c r="C44" s="669" t="n">
        <v>0.2</v>
      </c>
      <c r="D44" s="669" t="n">
        <v>0.2</v>
      </c>
      <c r="E44" s="669" t="s">
        <v>120</v>
      </c>
      <c r="F44" s="669" t="n">
        <v>0.1</v>
      </c>
    </row>
    <row r="45" customFormat="false" ht="25.5" hidden="false" customHeight="false" outlineLevel="0" collapsed="false">
      <c r="A45" s="588" t="s">
        <v>311</v>
      </c>
      <c r="B45" s="680" t="n">
        <v>0</v>
      </c>
      <c r="C45" s="669" t="n">
        <v>0.1</v>
      </c>
      <c r="D45" s="669" t="n">
        <v>0</v>
      </c>
      <c r="E45" s="669" t="s">
        <v>120</v>
      </c>
      <c r="F45" s="669" t="n">
        <v>0</v>
      </c>
    </row>
    <row r="46" customFormat="false" ht="13.5" hidden="false" customHeight="false" outlineLevel="0" collapsed="false">
      <c r="A46" s="380" t="s">
        <v>111</v>
      </c>
      <c r="B46" s="680" t="n">
        <v>2.8</v>
      </c>
      <c r="C46" s="669" t="n">
        <v>3</v>
      </c>
      <c r="D46" s="669" t="n">
        <v>2.8</v>
      </c>
      <c r="E46" s="669" t="n">
        <v>2.2</v>
      </c>
      <c r="F46" s="669" t="n">
        <v>2.5</v>
      </c>
    </row>
    <row r="47" customFormat="false" ht="12.75" hidden="false" customHeight="false" outlineLevel="0" collapsed="false">
      <c r="A47" s="586" t="s">
        <v>97</v>
      </c>
      <c r="B47" s="680" t="n">
        <v>1.4</v>
      </c>
      <c r="C47" s="669" t="n">
        <v>1.6</v>
      </c>
      <c r="D47" s="669" t="n">
        <v>1.3</v>
      </c>
      <c r="E47" s="669" t="n">
        <v>1.4</v>
      </c>
      <c r="F47" s="669" t="n">
        <v>2</v>
      </c>
    </row>
    <row r="48" customFormat="false" ht="12.75" hidden="false" customHeight="false" outlineLevel="0" collapsed="false">
      <c r="A48" s="586" t="s">
        <v>98</v>
      </c>
      <c r="B48" s="680" t="n">
        <v>1.4</v>
      </c>
      <c r="C48" s="669" t="n">
        <v>1.4</v>
      </c>
      <c r="D48" s="669" t="n">
        <v>1.5</v>
      </c>
      <c r="E48" s="669" t="n">
        <v>0.8</v>
      </c>
      <c r="F48" s="669" t="n">
        <v>0.5</v>
      </c>
    </row>
    <row r="49" customFormat="false" ht="13.5" hidden="false" customHeight="true" outlineLevel="0" collapsed="false">
      <c r="A49" s="386" t="s">
        <v>312</v>
      </c>
      <c r="B49" s="683" t="n">
        <v>94.6</v>
      </c>
      <c r="C49" s="683" t="n">
        <v>96.2</v>
      </c>
      <c r="D49" s="683" t="n">
        <v>93.5</v>
      </c>
      <c r="E49" s="683" t="n">
        <v>94.4</v>
      </c>
      <c r="F49" s="683" t="n">
        <v>94.3</v>
      </c>
    </row>
    <row r="50" customFormat="false" ht="13.5" hidden="false" customHeight="false" outlineLevel="0" collapsed="false">
      <c r="A50" s="582" t="s">
        <v>313</v>
      </c>
      <c r="B50" s="680"/>
      <c r="C50" s="669"/>
      <c r="D50" s="669"/>
      <c r="E50" s="669"/>
      <c r="F50" s="669"/>
    </row>
    <row r="51" customFormat="false" ht="12.75" hidden="false" customHeight="false" outlineLevel="0" collapsed="false">
      <c r="A51" s="595" t="s">
        <v>314</v>
      </c>
      <c r="B51" s="220" t="n">
        <v>55.4</v>
      </c>
      <c r="C51" s="669" t="n">
        <v>54.6</v>
      </c>
      <c r="D51" s="669" t="n">
        <v>57.3</v>
      </c>
      <c r="E51" s="669" t="n">
        <v>50.6</v>
      </c>
      <c r="F51" s="669" t="n">
        <v>58.4</v>
      </c>
    </row>
    <row r="52" customFormat="false" ht="12.75" hidden="false" customHeight="false" outlineLevel="0" collapsed="false">
      <c r="A52" s="586" t="s">
        <v>315</v>
      </c>
      <c r="B52" s="680" t="n">
        <v>25.2</v>
      </c>
      <c r="C52" s="669" t="n">
        <v>27.3</v>
      </c>
      <c r="D52" s="669" t="n">
        <v>22.2</v>
      </c>
      <c r="E52" s="669" t="n">
        <v>31.1</v>
      </c>
      <c r="F52" s="669" t="n">
        <v>25</v>
      </c>
    </row>
    <row r="53" customFormat="false" ht="12.75" hidden="false" customHeight="false" outlineLevel="0" collapsed="false">
      <c r="A53" s="323" t="s">
        <v>316</v>
      </c>
      <c r="B53" s="680" t="n">
        <v>14</v>
      </c>
      <c r="C53" s="669" t="n">
        <v>14.3</v>
      </c>
      <c r="D53" s="669" t="n">
        <v>14</v>
      </c>
      <c r="E53" s="669" t="n">
        <v>12.7</v>
      </c>
      <c r="F53" s="669" t="n">
        <v>10.9</v>
      </c>
    </row>
    <row r="54" s="290" customFormat="true" ht="25.5" hidden="false" customHeight="false" outlineLevel="0" collapsed="false">
      <c r="A54" s="583" t="s">
        <v>116</v>
      </c>
      <c r="B54" s="680" t="n">
        <v>57.8</v>
      </c>
      <c r="C54" s="669" t="n">
        <v>56.5</v>
      </c>
      <c r="D54" s="669" t="n">
        <v>60.4</v>
      </c>
      <c r="E54" s="669" t="n">
        <v>51.7</v>
      </c>
      <c r="F54" s="669" t="n">
        <v>58.7</v>
      </c>
      <c r="G54" s="613"/>
      <c r="H54" s="613"/>
      <c r="I54" s="613"/>
      <c r="J54" s="613"/>
      <c r="K54" s="613"/>
      <c r="L54" s="613"/>
      <c r="M54" s="613"/>
      <c r="N54" s="613"/>
      <c r="O54" s="613"/>
      <c r="P54" s="613"/>
      <c r="Q54" s="613"/>
      <c r="R54" s="613"/>
      <c r="S54" s="613"/>
      <c r="T54" s="613"/>
      <c r="U54" s="613"/>
      <c r="V54" s="613"/>
      <c r="W54" s="613"/>
      <c r="X54" s="613"/>
      <c r="Y54" s="613"/>
      <c r="Z54" s="613"/>
      <c r="AA54" s="613"/>
      <c r="AB54" s="613"/>
      <c r="AC54" s="613"/>
      <c r="AD54" s="613"/>
      <c r="AE54" s="613"/>
      <c r="AF54" s="613"/>
      <c r="AG54" s="613"/>
      <c r="AH54" s="613"/>
      <c r="AI54" s="613"/>
      <c r="AJ54" s="613"/>
      <c r="AK54" s="613"/>
      <c r="AL54" s="613"/>
      <c r="AM54" s="613"/>
      <c r="AN54" s="613"/>
      <c r="AO54" s="613"/>
      <c r="AP54" s="613"/>
      <c r="AQ54" s="613"/>
      <c r="AR54" s="613"/>
      <c r="AS54" s="613"/>
      <c r="AT54" s="613"/>
      <c r="AU54" s="613"/>
      <c r="AV54" s="613"/>
      <c r="AW54" s="613"/>
      <c r="AX54" s="613"/>
      <c r="AY54" s="613"/>
      <c r="AZ54" s="613"/>
      <c r="BA54" s="613"/>
      <c r="BB54" s="613"/>
      <c r="BC54" s="613"/>
      <c r="BD54" s="613"/>
      <c r="BE54" s="613"/>
      <c r="BF54" s="613"/>
      <c r="BG54" s="613"/>
      <c r="BH54" s="613"/>
      <c r="BI54" s="613"/>
      <c r="BJ54" s="613"/>
      <c r="BK54" s="613"/>
      <c r="BL54" s="613"/>
      <c r="BM54" s="613"/>
      <c r="BN54" s="613"/>
      <c r="BO54" s="613"/>
      <c r="BP54" s="613"/>
      <c r="BQ54" s="613"/>
      <c r="BR54" s="613"/>
      <c r="BS54" s="613"/>
      <c r="BT54" s="613"/>
      <c r="BU54" s="613"/>
      <c r="BV54" s="613"/>
      <c r="BW54" s="613"/>
      <c r="BX54" s="613"/>
      <c r="BY54" s="613"/>
      <c r="BZ54" s="613"/>
      <c r="CA54" s="613"/>
      <c r="CB54" s="613"/>
      <c r="CC54" s="613"/>
      <c r="CD54" s="613"/>
      <c r="CE54" s="613"/>
      <c r="CF54" s="613"/>
      <c r="CG54" s="613"/>
      <c r="CH54" s="613"/>
      <c r="CI54" s="613"/>
      <c r="CJ54" s="613"/>
      <c r="CK54" s="613"/>
      <c r="CL54" s="613"/>
      <c r="CM54" s="613"/>
      <c r="CN54" s="613"/>
      <c r="CO54" s="613"/>
      <c r="CP54" s="613"/>
      <c r="CQ54" s="613"/>
      <c r="CR54" s="613"/>
      <c r="CS54" s="613"/>
      <c r="CT54" s="613"/>
      <c r="CU54" s="613"/>
      <c r="CV54" s="613"/>
      <c r="CW54" s="613"/>
      <c r="CX54" s="613"/>
      <c r="CY54" s="613"/>
      <c r="CZ54" s="613"/>
      <c r="DA54" s="613"/>
      <c r="DB54" s="613"/>
      <c r="DC54" s="613"/>
      <c r="DD54" s="613"/>
      <c r="DE54" s="613"/>
    </row>
    <row r="55" customFormat="false" ht="13.5" hidden="false" customHeight="true" outlineLevel="0" collapsed="false">
      <c r="A55" s="386" t="s">
        <v>317</v>
      </c>
      <c r="B55" s="683" t="n">
        <v>5.4</v>
      </c>
      <c r="C55" s="683" t="n">
        <v>3.8</v>
      </c>
      <c r="D55" s="683" t="n">
        <v>6.5</v>
      </c>
      <c r="E55" s="683" t="n">
        <v>5.6</v>
      </c>
      <c r="F55" s="683" t="n">
        <v>5.7</v>
      </c>
    </row>
    <row r="56" customFormat="false" ht="12.75" hidden="false" customHeight="false" outlineLevel="0" collapsed="false">
      <c r="A56" s="598" t="s">
        <v>318</v>
      </c>
      <c r="B56" s="680" t="n">
        <v>1.8</v>
      </c>
      <c r="C56" s="669" t="n">
        <v>1.9</v>
      </c>
      <c r="D56" s="669" t="n">
        <v>2</v>
      </c>
      <c r="E56" s="669" t="n">
        <v>0.1</v>
      </c>
      <c r="F56" s="669" t="n">
        <v>3.9</v>
      </c>
    </row>
    <row r="57" customFormat="false" ht="25.5" hidden="false" customHeight="false" outlineLevel="0" collapsed="false">
      <c r="A57" s="601" t="s">
        <v>319</v>
      </c>
      <c r="B57" s="684" t="n">
        <v>1.6</v>
      </c>
      <c r="C57" s="669" t="n">
        <v>0.5</v>
      </c>
      <c r="D57" s="669" t="n">
        <v>1.9</v>
      </c>
      <c r="E57" s="669" t="n">
        <v>3.9</v>
      </c>
      <c r="F57" s="669" t="n">
        <v>1.5</v>
      </c>
    </row>
    <row r="58" customFormat="false" ht="12.75" hidden="false" customHeight="false" outlineLevel="0" collapsed="false">
      <c r="A58" s="601" t="s">
        <v>320</v>
      </c>
      <c r="B58" s="684" t="n">
        <v>2</v>
      </c>
      <c r="C58" s="669" t="n">
        <v>1.4</v>
      </c>
      <c r="D58" s="669" t="n">
        <v>2.6</v>
      </c>
      <c r="E58" s="669" t="n">
        <v>1.6</v>
      </c>
      <c r="F58" s="669" t="n">
        <v>0.3</v>
      </c>
    </row>
    <row r="59" customFormat="false" ht="15.75" hidden="false" customHeight="false" outlineLevel="0" collapsed="false">
      <c r="A59" s="604" t="s">
        <v>321</v>
      </c>
      <c r="B59" s="683" t="n">
        <v>100</v>
      </c>
      <c r="C59" s="683" t="n">
        <v>100</v>
      </c>
      <c r="D59" s="683" t="n">
        <v>100</v>
      </c>
      <c r="E59" s="683" t="n">
        <v>100</v>
      </c>
      <c r="F59" s="683" t="n">
        <v>100</v>
      </c>
    </row>
    <row r="60" customFormat="false" ht="12.75" hidden="false" customHeight="false" outlineLevel="0" collapsed="false">
      <c r="A60" s="290"/>
      <c r="B60" s="290"/>
      <c r="C60" s="668"/>
      <c r="D60" s="668"/>
      <c r="E60" s="668"/>
      <c r="F60" s="668"/>
    </row>
    <row r="61" customFormat="false" ht="12.75" hidden="false" customHeight="false" outlineLevel="0" collapsed="false">
      <c r="A61" s="290"/>
      <c r="B61" s="290"/>
      <c r="C61" s="668"/>
      <c r="D61" s="668"/>
      <c r="E61" s="668"/>
      <c r="F61" s="668"/>
    </row>
    <row r="62" customFormat="false" ht="12.75" hidden="false" customHeight="false" outlineLevel="0" collapsed="false">
      <c r="C62" s="613"/>
      <c r="D62" s="613"/>
      <c r="E62" s="613"/>
      <c r="F62" s="613"/>
    </row>
    <row r="63" customFormat="false" ht="12.75" hidden="false" customHeight="false" outlineLevel="0" collapsed="false">
      <c r="C63" s="613"/>
      <c r="D63" s="613"/>
      <c r="E63" s="613"/>
      <c r="F63" s="613"/>
    </row>
    <row r="64" customFormat="false" ht="12.75" hidden="false" customHeight="false" outlineLevel="0" collapsed="false">
      <c r="C64" s="613"/>
      <c r="D64" s="613"/>
      <c r="E64" s="613"/>
      <c r="F64" s="613"/>
    </row>
    <row r="65" customFormat="false" ht="12.75" hidden="false" customHeight="false" outlineLevel="0" collapsed="false">
      <c r="C65" s="613"/>
      <c r="D65" s="613"/>
      <c r="E65" s="613"/>
      <c r="F65" s="613"/>
    </row>
    <row r="66" customFormat="false" ht="12.75" hidden="false" customHeight="false" outlineLevel="0" collapsed="false">
      <c r="C66" s="613"/>
      <c r="D66" s="613"/>
      <c r="E66" s="613"/>
      <c r="F66" s="613"/>
    </row>
    <row r="67" customFormat="false" ht="12.75" hidden="false" customHeight="false" outlineLevel="0" collapsed="false">
      <c r="C67" s="613"/>
      <c r="D67" s="613"/>
      <c r="E67" s="613"/>
      <c r="F67" s="613"/>
    </row>
    <row r="68" customFormat="false" ht="12.75" hidden="false" customHeight="false" outlineLevel="0" collapsed="false">
      <c r="C68" s="613"/>
      <c r="D68" s="613"/>
      <c r="E68" s="613"/>
      <c r="F68" s="613"/>
    </row>
    <row r="69" customFormat="false" ht="12.75" hidden="false" customHeight="false" outlineLevel="0" collapsed="false">
      <c r="C69" s="613"/>
      <c r="D69" s="613"/>
      <c r="E69" s="613"/>
      <c r="F69" s="613"/>
    </row>
    <row r="70" customFormat="false" ht="12.75" hidden="false" customHeight="false" outlineLevel="0" collapsed="false">
      <c r="C70" s="613"/>
      <c r="D70" s="613"/>
      <c r="E70" s="613"/>
      <c r="F70" s="613"/>
    </row>
    <row r="71" customFormat="false" ht="12.75" hidden="false" customHeight="false" outlineLevel="0" collapsed="false">
      <c r="C71" s="613"/>
      <c r="D71" s="613"/>
      <c r="E71" s="613"/>
      <c r="F71" s="613"/>
    </row>
    <row r="72" customFormat="false" ht="12.75" hidden="false" customHeight="false" outlineLevel="0" collapsed="false">
      <c r="C72" s="613"/>
      <c r="D72" s="613"/>
      <c r="E72" s="613"/>
      <c r="F72" s="613"/>
    </row>
    <row r="73" customFormat="false" ht="12.75" hidden="false" customHeight="false" outlineLevel="0" collapsed="false">
      <c r="C73" s="613"/>
      <c r="D73" s="613"/>
      <c r="E73" s="613"/>
      <c r="F73" s="613"/>
    </row>
    <row r="74" customFormat="false" ht="12.75" hidden="false" customHeight="false" outlineLevel="0" collapsed="false">
      <c r="C74" s="613"/>
      <c r="D74" s="613"/>
      <c r="E74" s="613"/>
      <c r="F74" s="613"/>
    </row>
    <row r="75" customFormat="false" ht="12.75" hidden="false" customHeight="false" outlineLevel="0" collapsed="false">
      <c r="C75" s="613"/>
      <c r="D75" s="613"/>
      <c r="E75" s="613"/>
      <c r="F75" s="613"/>
    </row>
    <row r="76" customFormat="false" ht="12.75" hidden="false" customHeight="false" outlineLevel="0" collapsed="false">
      <c r="C76" s="613"/>
      <c r="D76" s="613"/>
      <c r="E76" s="613"/>
      <c r="F76" s="613"/>
    </row>
    <row r="77" customFormat="false" ht="12.75" hidden="false" customHeight="false" outlineLevel="0" collapsed="false">
      <c r="C77" s="613"/>
      <c r="D77" s="613"/>
      <c r="E77" s="613"/>
      <c r="F77" s="613"/>
    </row>
    <row r="78" customFormat="false" ht="12.75" hidden="false" customHeight="false" outlineLevel="0" collapsed="false">
      <c r="C78" s="613"/>
      <c r="D78" s="613"/>
      <c r="E78" s="613"/>
      <c r="F78" s="613"/>
    </row>
    <row r="79" customFormat="false" ht="12.75" hidden="false" customHeight="false" outlineLevel="0" collapsed="false">
      <c r="C79" s="613"/>
      <c r="D79" s="613"/>
      <c r="E79" s="613"/>
      <c r="F79" s="613"/>
    </row>
    <row r="80" customFormat="false" ht="12.75" hidden="false" customHeight="false" outlineLevel="0" collapsed="false">
      <c r="C80" s="613"/>
      <c r="D80" s="613"/>
      <c r="E80" s="613"/>
      <c r="F80" s="613"/>
    </row>
    <row r="81" customFormat="false" ht="12.75" hidden="false" customHeight="false" outlineLevel="0" collapsed="false">
      <c r="C81" s="613"/>
      <c r="D81" s="613"/>
      <c r="E81" s="613"/>
      <c r="F81" s="613"/>
    </row>
    <row r="82" customFormat="false" ht="12.75" hidden="false" customHeight="false" outlineLevel="0" collapsed="false">
      <c r="C82" s="613"/>
      <c r="D82" s="613"/>
      <c r="E82" s="613"/>
      <c r="F82" s="613"/>
    </row>
    <row r="83" customFormat="false" ht="12.75" hidden="false" customHeight="false" outlineLevel="0" collapsed="false">
      <c r="C83" s="613"/>
      <c r="D83" s="613"/>
      <c r="E83" s="613"/>
      <c r="F83" s="613"/>
    </row>
    <row r="84" customFormat="false" ht="12.75" hidden="false" customHeight="false" outlineLevel="0" collapsed="false">
      <c r="C84" s="613"/>
      <c r="D84" s="613"/>
      <c r="E84" s="613"/>
      <c r="F84" s="613"/>
    </row>
    <row r="85" customFormat="false" ht="12.75" hidden="false" customHeight="false" outlineLevel="0" collapsed="false">
      <c r="C85" s="613"/>
      <c r="D85" s="613"/>
      <c r="E85" s="613"/>
      <c r="F85" s="613"/>
    </row>
    <row r="86" customFormat="false" ht="12.75" hidden="false" customHeight="false" outlineLevel="0" collapsed="false">
      <c r="C86" s="613"/>
      <c r="D86" s="613"/>
      <c r="E86" s="613"/>
      <c r="F86" s="613"/>
    </row>
    <row r="87" customFormat="false" ht="12.75" hidden="false" customHeight="false" outlineLevel="0" collapsed="false">
      <c r="C87" s="613"/>
      <c r="D87" s="613"/>
      <c r="E87" s="613"/>
      <c r="F87" s="613"/>
    </row>
    <row r="88" customFormat="false" ht="12.75" hidden="false" customHeight="false" outlineLevel="0" collapsed="false">
      <c r="C88" s="613"/>
      <c r="D88" s="613"/>
      <c r="E88" s="613"/>
      <c r="F88" s="613"/>
    </row>
    <row r="89" customFormat="false" ht="12.75" hidden="false" customHeight="false" outlineLevel="0" collapsed="false">
      <c r="C89" s="613"/>
      <c r="D89" s="613"/>
      <c r="E89" s="613"/>
      <c r="F89" s="613"/>
    </row>
    <row r="90" customFormat="false" ht="12.75" hidden="false" customHeight="false" outlineLevel="0" collapsed="false">
      <c r="C90" s="613"/>
      <c r="D90" s="613"/>
      <c r="E90" s="613"/>
      <c r="F90" s="613"/>
    </row>
    <row r="91" customFormat="false" ht="12.75" hidden="false" customHeight="false" outlineLevel="0" collapsed="false">
      <c r="C91" s="613"/>
      <c r="D91" s="613"/>
      <c r="E91" s="613"/>
      <c r="F91" s="613"/>
    </row>
    <row r="92" customFormat="false" ht="12.75" hidden="false" customHeight="false" outlineLevel="0" collapsed="false">
      <c r="C92" s="613"/>
      <c r="D92" s="613"/>
      <c r="E92" s="613"/>
      <c r="F92" s="613"/>
    </row>
    <row r="93" customFormat="false" ht="12.75" hidden="false" customHeight="false" outlineLevel="0" collapsed="false">
      <c r="C93" s="613"/>
      <c r="D93" s="613"/>
      <c r="E93" s="613"/>
      <c r="F93" s="613"/>
    </row>
    <row r="94" customFormat="false" ht="12.75" hidden="false" customHeight="false" outlineLevel="0" collapsed="false">
      <c r="C94" s="613"/>
      <c r="D94" s="613"/>
      <c r="E94" s="613"/>
      <c r="F94" s="613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4" activeCellId="0" sqref="A64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40.13"/>
    <col collapsed="false" customWidth="true" hidden="false" outlineLevel="0" max="2" min="2" style="284" width="8.99"/>
    <col collapsed="false" customWidth="true" hidden="false" outlineLevel="0" max="3" min="3" style="284" width="14.41"/>
    <col collapsed="false" customWidth="true" hidden="false" outlineLevel="0" max="4" min="4" style="284" width="15.56"/>
    <col collapsed="false" customWidth="true" hidden="false" outlineLevel="0" max="5" min="5" style="284" width="16.28"/>
    <col collapsed="false" customWidth="true" hidden="false" outlineLevel="0" max="6" min="6" style="284" width="15.41"/>
    <col collapsed="false" customWidth="false" hidden="false" outlineLevel="0" max="62" min="7" style="689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5" min="103" style="284" width="14.28"/>
    <col collapsed="false" customWidth="false" hidden="false" outlineLevel="0" max="106" min="106" style="286" width="14.28"/>
    <col collapsed="false" customWidth="false" hidden="false" outlineLevel="0" max="107" min="107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257" min="111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303" t="s">
        <v>346</v>
      </c>
    </row>
    <row r="3" customFormat="false" ht="42" hidden="false" customHeight="true" outlineLevel="0" collapsed="false">
      <c r="A3" s="324" t="s">
        <v>347</v>
      </c>
      <c r="B3" s="324"/>
      <c r="C3" s="324"/>
      <c r="D3" s="324"/>
      <c r="E3" s="324"/>
      <c r="F3" s="324"/>
    </row>
    <row r="4" customFormat="false" ht="24.75" hidden="false" customHeight="true" outlineLevel="0" collapsed="false">
      <c r="A4" s="289"/>
      <c r="B4" s="290"/>
      <c r="E4" s="175" t="s">
        <v>177</v>
      </c>
      <c r="F4" s="175"/>
      <c r="G4" s="291"/>
    </row>
    <row r="5" customFormat="false" ht="1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  <c r="G5" s="690"/>
    </row>
    <row r="6" customFormat="false" ht="12.75" hidden="false" customHeight="true" outlineLevel="0" collapsed="false">
      <c r="A6" s="295"/>
      <c r="B6" s="293"/>
      <c r="C6" s="293" t="s">
        <v>80</v>
      </c>
      <c r="D6" s="293" t="s">
        <v>169</v>
      </c>
      <c r="E6" s="293" t="s">
        <v>170</v>
      </c>
      <c r="F6" s="296" t="s">
        <v>171</v>
      </c>
      <c r="G6" s="690"/>
      <c r="BK6" s="689"/>
      <c r="BL6" s="689"/>
      <c r="BM6" s="689"/>
      <c r="BN6" s="689"/>
      <c r="BO6" s="689"/>
      <c r="BP6" s="689"/>
      <c r="BQ6" s="689"/>
      <c r="BR6" s="689"/>
      <c r="BS6" s="689"/>
      <c r="BT6" s="689"/>
      <c r="BU6" s="689"/>
      <c r="BV6" s="689"/>
      <c r="BW6" s="689"/>
      <c r="BX6" s="689"/>
      <c r="BY6" s="689"/>
      <c r="BZ6" s="689"/>
      <c r="CA6" s="689"/>
      <c r="CB6" s="689"/>
      <c r="CC6" s="689"/>
      <c r="CD6" s="689"/>
      <c r="CE6" s="689"/>
      <c r="CF6" s="689"/>
      <c r="CG6" s="689"/>
      <c r="CH6" s="689"/>
      <c r="CI6" s="689"/>
      <c r="CJ6" s="689"/>
      <c r="CK6" s="689"/>
      <c r="CL6" s="689"/>
      <c r="CM6" s="689"/>
      <c r="CN6" s="689"/>
      <c r="CO6" s="689"/>
      <c r="CP6" s="689"/>
      <c r="CQ6" s="689"/>
      <c r="CR6" s="689"/>
      <c r="CS6" s="689"/>
      <c r="CT6" s="689"/>
      <c r="CU6" s="689"/>
      <c r="CV6" s="689"/>
      <c r="CW6" s="689"/>
      <c r="CX6" s="689"/>
      <c r="CY6" s="689"/>
      <c r="CZ6" s="689"/>
      <c r="DA6" s="689"/>
      <c r="DB6" s="689"/>
      <c r="DC6" s="689"/>
      <c r="DD6" s="689"/>
      <c r="DE6" s="689"/>
      <c r="DF6" s="689"/>
    </row>
    <row r="7" customFormat="false" ht="12.75" hidden="false" customHeight="false" outlineLevel="0" collapsed="false">
      <c r="A7" s="295"/>
      <c r="B7" s="293"/>
      <c r="C7" s="293"/>
      <c r="D7" s="293"/>
      <c r="E7" s="293"/>
      <c r="F7" s="296"/>
      <c r="G7" s="690"/>
      <c r="BK7" s="689"/>
      <c r="BL7" s="689"/>
      <c r="BM7" s="689"/>
      <c r="BN7" s="689"/>
      <c r="BO7" s="689"/>
      <c r="BP7" s="689"/>
      <c r="BQ7" s="689"/>
      <c r="BR7" s="689"/>
      <c r="BS7" s="689"/>
      <c r="BT7" s="689"/>
      <c r="BU7" s="689"/>
      <c r="BV7" s="689"/>
      <c r="BW7" s="689"/>
      <c r="BX7" s="689"/>
      <c r="BY7" s="689"/>
      <c r="BZ7" s="689"/>
      <c r="CA7" s="689"/>
      <c r="CB7" s="689"/>
      <c r="CC7" s="689"/>
      <c r="CD7" s="689"/>
      <c r="CE7" s="689"/>
      <c r="CF7" s="689"/>
      <c r="CG7" s="689"/>
      <c r="CH7" s="689"/>
      <c r="CI7" s="689"/>
      <c r="CJ7" s="689"/>
      <c r="CK7" s="689"/>
      <c r="CL7" s="689"/>
      <c r="CM7" s="689"/>
      <c r="CN7" s="689"/>
      <c r="CO7" s="689"/>
      <c r="CP7" s="689"/>
      <c r="CQ7" s="689"/>
      <c r="CR7" s="689"/>
      <c r="CS7" s="689"/>
      <c r="CT7" s="689"/>
      <c r="CU7" s="689"/>
      <c r="CV7" s="689"/>
      <c r="CW7" s="689"/>
      <c r="CX7" s="689"/>
      <c r="CY7" s="689"/>
      <c r="CZ7" s="689"/>
      <c r="DA7" s="689"/>
      <c r="DB7" s="689"/>
      <c r="DC7" s="689"/>
      <c r="DD7" s="689"/>
      <c r="DE7" s="689"/>
      <c r="DF7" s="689"/>
    </row>
    <row r="8" customFormat="false" ht="14.25" hidden="false" customHeight="true" outlineLevel="0" collapsed="false">
      <c r="A8" s="298"/>
      <c r="B8" s="293"/>
      <c r="C8" s="293"/>
      <c r="D8" s="293"/>
      <c r="E8" s="293"/>
      <c r="F8" s="296"/>
      <c r="G8" s="690"/>
      <c r="BK8" s="689"/>
      <c r="BL8" s="689"/>
      <c r="BM8" s="689"/>
      <c r="BN8" s="689"/>
      <c r="BO8" s="689"/>
      <c r="BP8" s="689"/>
      <c r="BQ8" s="689"/>
      <c r="BR8" s="689"/>
      <c r="BS8" s="689"/>
      <c r="BT8" s="689"/>
      <c r="BU8" s="689"/>
      <c r="BV8" s="689"/>
      <c r="BW8" s="689"/>
      <c r="BX8" s="689"/>
      <c r="BY8" s="689"/>
      <c r="BZ8" s="689"/>
      <c r="CA8" s="689"/>
      <c r="CB8" s="689"/>
      <c r="CC8" s="689"/>
      <c r="CD8" s="689"/>
      <c r="CE8" s="689"/>
      <c r="CF8" s="689"/>
      <c r="CG8" s="689"/>
      <c r="CH8" s="689"/>
      <c r="CI8" s="689"/>
      <c r="CJ8" s="689"/>
      <c r="CK8" s="689"/>
      <c r="CL8" s="689"/>
      <c r="CM8" s="689"/>
      <c r="CN8" s="689"/>
      <c r="CO8" s="689"/>
      <c r="CP8" s="689"/>
      <c r="CQ8" s="689"/>
      <c r="CR8" s="689"/>
      <c r="CS8" s="689"/>
      <c r="CT8" s="689"/>
      <c r="CU8" s="689"/>
      <c r="CV8" s="689"/>
      <c r="CW8" s="689"/>
      <c r="CX8" s="689"/>
      <c r="CY8" s="689"/>
      <c r="CZ8" s="689"/>
      <c r="DA8" s="689"/>
      <c r="DB8" s="689"/>
      <c r="DC8" s="689"/>
      <c r="DD8" s="689"/>
      <c r="DE8" s="689"/>
      <c r="DF8" s="689"/>
    </row>
    <row r="9" customFormat="false" ht="2.25" hidden="false" customHeight="true" outlineLevel="0" collapsed="false">
      <c r="A9" s="299"/>
      <c r="B9" s="300"/>
      <c r="C9" s="300"/>
      <c r="D9" s="689"/>
      <c r="E9" s="689"/>
      <c r="F9" s="301"/>
      <c r="G9" s="690"/>
      <c r="BK9" s="691"/>
      <c r="BL9" s="691"/>
      <c r="BM9" s="691"/>
      <c r="BN9" s="691"/>
      <c r="BO9" s="691"/>
      <c r="BP9" s="691"/>
      <c r="BQ9" s="691"/>
      <c r="BR9" s="691"/>
      <c r="BS9" s="691"/>
      <c r="BT9" s="691"/>
      <c r="BU9" s="691"/>
      <c r="BV9" s="691"/>
      <c r="BW9" s="691"/>
      <c r="BX9" s="691"/>
      <c r="BY9" s="691"/>
      <c r="BZ9" s="691"/>
      <c r="CA9" s="691"/>
      <c r="CB9" s="691"/>
      <c r="CC9" s="691"/>
      <c r="CD9" s="691"/>
      <c r="CE9" s="691"/>
      <c r="CF9" s="691"/>
      <c r="CG9" s="691"/>
      <c r="CH9" s="691"/>
      <c r="CI9" s="691"/>
      <c r="CJ9" s="691"/>
      <c r="CK9" s="691"/>
      <c r="CL9" s="691"/>
      <c r="CM9" s="691"/>
      <c r="CN9" s="691"/>
      <c r="CO9" s="691"/>
      <c r="CP9" s="691"/>
      <c r="CQ9" s="691"/>
      <c r="CR9" s="691"/>
      <c r="CS9" s="691"/>
      <c r="CT9" s="691"/>
      <c r="CU9" s="691"/>
      <c r="CV9" s="691"/>
      <c r="CW9" s="691"/>
      <c r="CX9" s="691"/>
      <c r="CY9" s="691"/>
      <c r="CZ9" s="691"/>
      <c r="DA9" s="691"/>
      <c r="DB9" s="691"/>
      <c r="DC9" s="691"/>
      <c r="DD9" s="691"/>
      <c r="DE9" s="691"/>
      <c r="DF9" s="691"/>
      <c r="DG9" s="303"/>
      <c r="DH9" s="303"/>
      <c r="DI9" s="303"/>
      <c r="DJ9" s="303"/>
      <c r="DK9" s="303"/>
      <c r="DL9" s="303"/>
      <c r="DM9" s="303"/>
    </row>
    <row r="10" s="305" customFormat="true" ht="13.5" hidden="false" customHeight="true" outlineLevel="0" collapsed="false">
      <c r="A10" s="380" t="s">
        <v>93</v>
      </c>
      <c r="B10" s="692" t="n">
        <v>4374.2</v>
      </c>
      <c r="C10" s="692" t="n">
        <v>4961.2</v>
      </c>
      <c r="D10" s="692" t="n">
        <v>3635.84</v>
      </c>
      <c r="E10" s="692" t="n">
        <v>4563.82</v>
      </c>
      <c r="F10" s="692" t="n">
        <v>4299.63</v>
      </c>
      <c r="G10" s="574"/>
      <c r="H10" s="689"/>
      <c r="I10" s="689"/>
      <c r="J10" s="689"/>
      <c r="K10" s="689"/>
      <c r="L10" s="689"/>
      <c r="M10" s="689"/>
      <c r="N10" s="689"/>
      <c r="O10" s="689"/>
      <c r="P10" s="689"/>
      <c r="Q10" s="689"/>
      <c r="R10" s="689"/>
      <c r="S10" s="689"/>
      <c r="T10" s="689"/>
      <c r="U10" s="689"/>
      <c r="V10" s="689"/>
      <c r="W10" s="689"/>
      <c r="X10" s="689"/>
      <c r="Y10" s="689"/>
      <c r="Z10" s="689"/>
      <c r="AA10" s="689"/>
      <c r="AB10" s="689"/>
      <c r="AC10" s="689"/>
      <c r="AD10" s="689"/>
      <c r="AE10" s="689"/>
      <c r="AF10" s="689"/>
      <c r="AG10" s="689"/>
      <c r="AH10" s="689"/>
      <c r="AI10" s="689"/>
      <c r="AJ10" s="689"/>
      <c r="AK10" s="689"/>
      <c r="AL10" s="689"/>
      <c r="AM10" s="689"/>
      <c r="AN10" s="689"/>
      <c r="AO10" s="689"/>
      <c r="AP10" s="689"/>
      <c r="AQ10" s="689"/>
      <c r="AR10" s="689"/>
      <c r="AS10" s="689"/>
      <c r="AT10" s="689"/>
      <c r="AU10" s="689"/>
      <c r="AV10" s="689"/>
      <c r="AW10" s="689"/>
      <c r="AX10" s="689"/>
      <c r="AY10" s="689"/>
      <c r="AZ10" s="689"/>
      <c r="BA10" s="689"/>
      <c r="BB10" s="689"/>
      <c r="BC10" s="689"/>
      <c r="BD10" s="689"/>
      <c r="BE10" s="689"/>
      <c r="BF10" s="689"/>
      <c r="BG10" s="689"/>
      <c r="BH10" s="689"/>
      <c r="BI10" s="689"/>
      <c r="BJ10" s="689"/>
      <c r="BK10" s="691"/>
      <c r="BL10" s="691"/>
      <c r="BM10" s="691"/>
      <c r="BN10" s="691"/>
      <c r="BO10" s="691"/>
      <c r="BP10" s="691"/>
      <c r="BQ10" s="691"/>
      <c r="BR10" s="691"/>
      <c r="BS10" s="691"/>
      <c r="BT10" s="691"/>
      <c r="BU10" s="691"/>
      <c r="BV10" s="691"/>
      <c r="BW10" s="691"/>
      <c r="BX10" s="691"/>
      <c r="BY10" s="691"/>
      <c r="BZ10" s="691"/>
      <c r="CA10" s="691"/>
      <c r="CB10" s="691"/>
      <c r="CC10" s="691"/>
      <c r="CD10" s="691"/>
      <c r="CE10" s="691"/>
      <c r="CF10" s="691"/>
      <c r="CG10" s="691"/>
      <c r="CH10" s="691"/>
      <c r="CI10" s="691"/>
      <c r="CJ10" s="691"/>
      <c r="CK10" s="691"/>
      <c r="CL10" s="691"/>
      <c r="CM10" s="691"/>
      <c r="CN10" s="691"/>
      <c r="CO10" s="691"/>
      <c r="CP10" s="691"/>
      <c r="CQ10" s="691"/>
      <c r="CR10" s="691"/>
      <c r="CS10" s="691"/>
      <c r="CT10" s="691"/>
      <c r="CU10" s="691"/>
      <c r="CV10" s="691"/>
      <c r="CW10" s="691"/>
      <c r="CX10" s="691"/>
      <c r="CY10" s="691"/>
      <c r="CZ10" s="691"/>
      <c r="DA10" s="691"/>
      <c r="DB10" s="691"/>
      <c r="DC10" s="691"/>
      <c r="DD10" s="691"/>
      <c r="DE10" s="691"/>
      <c r="DF10" s="691"/>
      <c r="DG10" s="304"/>
      <c r="DH10" s="304"/>
      <c r="DI10" s="304"/>
      <c r="DJ10" s="304"/>
      <c r="DK10" s="304"/>
      <c r="DL10" s="304"/>
      <c r="DM10" s="304"/>
    </row>
    <row r="11" customFormat="false" ht="12.75" hidden="false" customHeight="true" outlineLevel="0" collapsed="false">
      <c r="A11" s="380" t="s">
        <v>94</v>
      </c>
      <c r="B11" s="692" t="n">
        <v>98.2</v>
      </c>
      <c r="C11" s="692" t="n">
        <v>142.14</v>
      </c>
      <c r="D11" s="692" t="n">
        <v>55.85</v>
      </c>
      <c r="E11" s="692" t="n">
        <v>111.29</v>
      </c>
      <c r="F11" s="692" t="n">
        <v>55.21</v>
      </c>
      <c r="BK11" s="691"/>
      <c r="BL11" s="691"/>
      <c r="BM11" s="691"/>
      <c r="BN11" s="691"/>
      <c r="BO11" s="691"/>
      <c r="BP11" s="691"/>
      <c r="BQ11" s="691"/>
      <c r="BR11" s="691"/>
      <c r="BS11" s="691"/>
      <c r="BT11" s="691"/>
      <c r="BU11" s="691"/>
      <c r="BV11" s="691"/>
      <c r="BW11" s="691"/>
      <c r="BX11" s="691"/>
      <c r="BY11" s="691"/>
      <c r="BZ11" s="691"/>
      <c r="CA11" s="691"/>
      <c r="CB11" s="691"/>
      <c r="CC11" s="691"/>
      <c r="CD11" s="691"/>
      <c r="CE11" s="691"/>
      <c r="CF11" s="691"/>
      <c r="CG11" s="691"/>
      <c r="CH11" s="691"/>
      <c r="CI11" s="691"/>
      <c r="CJ11" s="691"/>
      <c r="CK11" s="691"/>
      <c r="CL11" s="691"/>
      <c r="CM11" s="691"/>
      <c r="CN11" s="691"/>
      <c r="CO11" s="691"/>
      <c r="CP11" s="691"/>
      <c r="CQ11" s="691"/>
      <c r="CR11" s="691"/>
      <c r="CS11" s="691"/>
      <c r="CT11" s="691"/>
      <c r="CU11" s="691"/>
      <c r="CV11" s="691"/>
      <c r="CW11" s="691"/>
      <c r="CX11" s="691"/>
      <c r="CY11" s="691"/>
      <c r="CZ11" s="691"/>
      <c r="DA11" s="691"/>
      <c r="DB11" s="691"/>
      <c r="DC11" s="691"/>
      <c r="DD11" s="691"/>
      <c r="DE11" s="691"/>
      <c r="DF11" s="691"/>
      <c r="DG11" s="303"/>
      <c r="DH11" s="303"/>
      <c r="DI11" s="303"/>
      <c r="DJ11" s="303"/>
      <c r="DK11" s="303"/>
      <c r="DL11" s="303"/>
      <c r="DM11" s="303"/>
    </row>
    <row r="12" s="305" customFormat="true" ht="12.75" hidden="false" customHeight="true" outlineLevel="0" collapsed="false">
      <c r="A12" s="380" t="s">
        <v>95</v>
      </c>
      <c r="B12" s="692" t="n">
        <v>246.04</v>
      </c>
      <c r="C12" s="692" t="n">
        <v>348.94</v>
      </c>
      <c r="D12" s="692" t="n">
        <v>89.78</v>
      </c>
      <c r="E12" s="692" t="n">
        <v>346.15</v>
      </c>
      <c r="F12" s="692" t="n">
        <v>158.34</v>
      </c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89"/>
      <c r="AS12" s="689"/>
      <c r="AT12" s="689"/>
      <c r="AU12" s="689"/>
      <c r="AV12" s="689"/>
      <c r="AW12" s="689"/>
      <c r="AX12" s="689"/>
      <c r="AY12" s="689"/>
      <c r="AZ12" s="689"/>
      <c r="BA12" s="689"/>
      <c r="BB12" s="689"/>
      <c r="BC12" s="689"/>
      <c r="BD12" s="689"/>
      <c r="BE12" s="689"/>
      <c r="BF12" s="689"/>
      <c r="BG12" s="689"/>
      <c r="BH12" s="689"/>
      <c r="BI12" s="689"/>
      <c r="BJ12" s="689"/>
      <c r="BK12" s="691"/>
      <c r="BL12" s="691"/>
      <c r="BM12" s="691"/>
      <c r="BN12" s="691"/>
      <c r="BO12" s="691"/>
      <c r="BP12" s="691"/>
      <c r="BQ12" s="691"/>
      <c r="BR12" s="691"/>
      <c r="BS12" s="691"/>
      <c r="BT12" s="691"/>
      <c r="BU12" s="691"/>
      <c r="BV12" s="691"/>
      <c r="BW12" s="691"/>
      <c r="BX12" s="691"/>
      <c r="BY12" s="691"/>
      <c r="BZ12" s="691"/>
      <c r="CA12" s="691"/>
      <c r="CB12" s="691"/>
      <c r="CC12" s="691"/>
      <c r="CD12" s="691"/>
      <c r="CE12" s="691"/>
      <c r="CF12" s="691"/>
      <c r="CG12" s="691"/>
      <c r="CH12" s="691"/>
      <c r="CI12" s="691"/>
      <c r="CJ12" s="691"/>
      <c r="CK12" s="691"/>
      <c r="CL12" s="691"/>
      <c r="CM12" s="691"/>
      <c r="CN12" s="691"/>
      <c r="CO12" s="691"/>
      <c r="CP12" s="691"/>
      <c r="CQ12" s="691"/>
      <c r="CR12" s="691"/>
      <c r="CS12" s="691"/>
      <c r="CT12" s="691"/>
      <c r="CU12" s="691"/>
      <c r="CV12" s="691"/>
      <c r="CW12" s="691"/>
      <c r="CX12" s="691"/>
      <c r="CY12" s="691"/>
      <c r="CZ12" s="691"/>
      <c r="DA12" s="691"/>
      <c r="DB12" s="691"/>
      <c r="DC12" s="691"/>
      <c r="DD12" s="691"/>
      <c r="DE12" s="691"/>
      <c r="DF12" s="691"/>
      <c r="DG12" s="304"/>
      <c r="DH12" s="304"/>
      <c r="DI12" s="304"/>
      <c r="DJ12" s="304"/>
      <c r="DK12" s="304"/>
      <c r="DL12" s="304"/>
      <c r="DM12" s="304"/>
    </row>
    <row r="13" customFormat="false" ht="12.75" hidden="false" customHeight="true" outlineLevel="0" collapsed="false">
      <c r="A13" s="380" t="s">
        <v>300</v>
      </c>
      <c r="B13" s="692" t="n">
        <v>346.28</v>
      </c>
      <c r="C13" s="692" t="n">
        <v>468</v>
      </c>
      <c r="D13" s="692" t="n">
        <v>218.46</v>
      </c>
      <c r="E13" s="692" t="n">
        <v>429.71</v>
      </c>
      <c r="F13" s="692" t="n">
        <v>148.55</v>
      </c>
      <c r="BK13" s="691"/>
      <c r="BL13" s="691"/>
      <c r="BM13" s="691"/>
      <c r="BN13" s="691"/>
      <c r="BO13" s="691"/>
      <c r="BP13" s="691"/>
      <c r="BQ13" s="691"/>
      <c r="BR13" s="691"/>
      <c r="BS13" s="691"/>
      <c r="BT13" s="691"/>
      <c r="BU13" s="691"/>
      <c r="BV13" s="691"/>
      <c r="BW13" s="691"/>
      <c r="BX13" s="691"/>
      <c r="BY13" s="691"/>
      <c r="BZ13" s="691"/>
      <c r="CA13" s="691"/>
      <c r="CB13" s="691"/>
      <c r="CC13" s="691"/>
      <c r="CD13" s="691"/>
      <c r="CE13" s="691"/>
      <c r="CF13" s="691"/>
      <c r="CG13" s="691"/>
      <c r="CH13" s="691"/>
      <c r="CI13" s="691"/>
      <c r="CJ13" s="691"/>
      <c r="CK13" s="691"/>
      <c r="CL13" s="691"/>
      <c r="CM13" s="691"/>
      <c r="CN13" s="691"/>
      <c r="CO13" s="691"/>
      <c r="CP13" s="691"/>
      <c r="CQ13" s="691"/>
      <c r="CR13" s="691"/>
      <c r="CS13" s="691"/>
      <c r="CT13" s="691"/>
      <c r="CU13" s="691"/>
      <c r="CV13" s="691"/>
      <c r="CW13" s="691"/>
      <c r="CX13" s="691"/>
      <c r="CY13" s="691"/>
      <c r="CZ13" s="691"/>
      <c r="DA13" s="691"/>
      <c r="DB13" s="691"/>
      <c r="DC13" s="691"/>
      <c r="DD13" s="691"/>
      <c r="DE13" s="691"/>
      <c r="DF13" s="691"/>
      <c r="DG13" s="303"/>
      <c r="DH13" s="303"/>
      <c r="DI13" s="303"/>
      <c r="DJ13" s="303"/>
      <c r="DK13" s="303"/>
      <c r="DL13" s="303"/>
      <c r="DM13" s="303"/>
    </row>
    <row r="14" customFormat="false" ht="12.75" hidden="false" customHeight="true" outlineLevel="0" collapsed="false">
      <c r="A14" s="323" t="s">
        <v>97</v>
      </c>
      <c r="B14" s="692" t="n">
        <v>342.64</v>
      </c>
      <c r="C14" s="625" t="n">
        <v>463.31</v>
      </c>
      <c r="D14" s="625" t="n">
        <v>215.38</v>
      </c>
      <c r="E14" s="625" t="n">
        <v>425.8</v>
      </c>
      <c r="F14" s="625" t="n">
        <v>147.19</v>
      </c>
      <c r="BK14" s="691"/>
      <c r="BL14" s="691"/>
      <c r="BM14" s="691"/>
      <c r="BN14" s="691"/>
      <c r="BO14" s="691"/>
      <c r="BP14" s="691"/>
      <c r="BQ14" s="691"/>
      <c r="BR14" s="691"/>
      <c r="BS14" s="691"/>
      <c r="BT14" s="691"/>
      <c r="BU14" s="691"/>
      <c r="BV14" s="691"/>
      <c r="BW14" s="691"/>
      <c r="BX14" s="691"/>
      <c r="BY14" s="691"/>
      <c r="BZ14" s="691"/>
      <c r="CA14" s="691"/>
      <c r="CB14" s="691"/>
      <c r="CC14" s="691"/>
      <c r="CD14" s="691"/>
      <c r="CE14" s="691"/>
      <c r="CF14" s="691"/>
      <c r="CG14" s="691"/>
      <c r="CH14" s="691"/>
      <c r="CI14" s="691"/>
      <c r="CJ14" s="691"/>
      <c r="CK14" s="691"/>
      <c r="CL14" s="691"/>
      <c r="CM14" s="691"/>
      <c r="CN14" s="691"/>
      <c r="CO14" s="691"/>
      <c r="CP14" s="691"/>
      <c r="CQ14" s="691"/>
      <c r="CR14" s="691"/>
      <c r="CS14" s="691"/>
      <c r="CT14" s="691"/>
      <c r="CU14" s="691"/>
      <c r="CV14" s="691"/>
      <c r="CW14" s="691"/>
      <c r="CX14" s="691"/>
      <c r="CY14" s="691"/>
      <c r="CZ14" s="691"/>
      <c r="DA14" s="691"/>
      <c r="DB14" s="691"/>
      <c r="DC14" s="691"/>
      <c r="DD14" s="691"/>
      <c r="DE14" s="691"/>
      <c r="DF14" s="691"/>
      <c r="DG14" s="303"/>
      <c r="DH14" s="303"/>
      <c r="DI14" s="303"/>
      <c r="DJ14" s="303"/>
      <c r="DK14" s="303"/>
      <c r="DL14" s="303"/>
      <c r="DM14" s="303"/>
    </row>
    <row r="15" customFormat="false" ht="12.75" hidden="false" customHeight="true" outlineLevel="0" collapsed="false">
      <c r="A15" s="323" t="s">
        <v>98</v>
      </c>
      <c r="B15" s="692" t="n">
        <v>3.64</v>
      </c>
      <c r="C15" s="625" t="n">
        <v>4.69</v>
      </c>
      <c r="D15" s="625" t="n">
        <v>3.08</v>
      </c>
      <c r="E15" s="625" t="n">
        <v>3.91</v>
      </c>
      <c r="F15" s="625" t="n">
        <v>1.36</v>
      </c>
      <c r="BK15" s="691"/>
      <c r="BL15" s="691"/>
      <c r="BM15" s="691"/>
      <c r="BN15" s="691"/>
      <c r="BO15" s="691"/>
      <c r="BP15" s="691"/>
      <c r="BQ15" s="691"/>
      <c r="BR15" s="691"/>
      <c r="BS15" s="691"/>
      <c r="BT15" s="691"/>
      <c r="BU15" s="691"/>
      <c r="BV15" s="691"/>
      <c r="BW15" s="691"/>
      <c r="BX15" s="691"/>
      <c r="BY15" s="691"/>
      <c r="BZ15" s="691"/>
      <c r="CA15" s="691"/>
      <c r="CB15" s="691"/>
      <c r="CC15" s="691"/>
      <c r="CD15" s="691"/>
      <c r="CE15" s="691"/>
      <c r="CF15" s="691"/>
      <c r="CG15" s="691"/>
      <c r="CH15" s="691"/>
      <c r="CI15" s="691"/>
      <c r="CJ15" s="691"/>
      <c r="CK15" s="691"/>
      <c r="CL15" s="691"/>
      <c r="CM15" s="691"/>
      <c r="CN15" s="691"/>
      <c r="CO15" s="691"/>
      <c r="CP15" s="691"/>
      <c r="CQ15" s="691"/>
      <c r="CR15" s="691"/>
      <c r="CS15" s="691"/>
      <c r="CT15" s="691"/>
      <c r="CU15" s="691"/>
      <c r="CV15" s="691"/>
      <c r="CW15" s="691"/>
      <c r="CX15" s="691"/>
      <c r="CY15" s="691"/>
      <c r="CZ15" s="691"/>
      <c r="DA15" s="691"/>
      <c r="DB15" s="691"/>
      <c r="DC15" s="691"/>
      <c r="DD15" s="691"/>
      <c r="DE15" s="691"/>
      <c r="DF15" s="691"/>
      <c r="DG15" s="303"/>
      <c r="DH15" s="303"/>
      <c r="DI15" s="303"/>
      <c r="DJ15" s="303"/>
      <c r="DK15" s="303"/>
      <c r="DL15" s="303"/>
      <c r="DM15" s="303"/>
    </row>
    <row r="16" customFormat="false" ht="27" hidden="false" customHeight="false" outlineLevel="0" collapsed="false">
      <c r="A16" s="582" t="s">
        <v>301</v>
      </c>
      <c r="B16" s="692" t="n">
        <v>1265.45</v>
      </c>
      <c r="C16" s="625" t="n">
        <v>1257.79</v>
      </c>
      <c r="D16" s="625" t="n">
        <v>1280.55</v>
      </c>
      <c r="E16" s="625" t="n">
        <v>1308.26</v>
      </c>
      <c r="F16" s="625" t="n">
        <v>1142.79</v>
      </c>
      <c r="BK16" s="691"/>
      <c r="BL16" s="691"/>
      <c r="BM16" s="691"/>
      <c r="BN16" s="691"/>
      <c r="BO16" s="691"/>
      <c r="BP16" s="691"/>
      <c r="BQ16" s="691"/>
      <c r="BR16" s="691"/>
      <c r="BS16" s="691"/>
      <c r="BT16" s="691"/>
      <c r="BU16" s="691"/>
      <c r="BV16" s="691"/>
      <c r="BW16" s="691"/>
      <c r="BX16" s="691"/>
      <c r="BY16" s="691"/>
      <c r="BZ16" s="691"/>
      <c r="CA16" s="691"/>
      <c r="CB16" s="691"/>
      <c r="CC16" s="691"/>
      <c r="CD16" s="691"/>
      <c r="CE16" s="691"/>
      <c r="CF16" s="691"/>
      <c r="CG16" s="691"/>
      <c r="CH16" s="691"/>
      <c r="CI16" s="691"/>
      <c r="CJ16" s="691"/>
      <c r="CK16" s="691"/>
      <c r="CL16" s="691"/>
      <c r="CM16" s="691"/>
      <c r="CN16" s="691"/>
      <c r="CO16" s="691"/>
      <c r="CP16" s="691"/>
      <c r="CQ16" s="691"/>
      <c r="CR16" s="691"/>
      <c r="CS16" s="691"/>
      <c r="CT16" s="691"/>
      <c r="CU16" s="691"/>
      <c r="CV16" s="691"/>
      <c r="CW16" s="691"/>
      <c r="CX16" s="691"/>
      <c r="CY16" s="691"/>
      <c r="CZ16" s="691"/>
      <c r="DA16" s="691"/>
      <c r="DB16" s="691"/>
      <c r="DC16" s="691"/>
      <c r="DD16" s="691"/>
      <c r="DE16" s="691"/>
      <c r="DF16" s="691"/>
      <c r="DG16" s="303"/>
      <c r="DH16" s="303"/>
      <c r="DI16" s="303"/>
      <c r="DJ16" s="303"/>
      <c r="DK16" s="303"/>
      <c r="DL16" s="303"/>
      <c r="DM16" s="303"/>
    </row>
    <row r="17" customFormat="false" ht="12.75" hidden="false" customHeight="false" outlineLevel="0" collapsed="false">
      <c r="A17" s="323" t="s">
        <v>97</v>
      </c>
      <c r="B17" s="692" t="n">
        <v>970.53</v>
      </c>
      <c r="C17" s="625" t="n">
        <v>976.12</v>
      </c>
      <c r="D17" s="625" t="n">
        <v>960.89</v>
      </c>
      <c r="E17" s="625" t="n">
        <v>991.34</v>
      </c>
      <c r="F17" s="625" t="n">
        <v>933.17</v>
      </c>
      <c r="BK17" s="691"/>
      <c r="BL17" s="691"/>
      <c r="BM17" s="691"/>
      <c r="BN17" s="691"/>
      <c r="BO17" s="691"/>
      <c r="BP17" s="691"/>
      <c r="BQ17" s="691"/>
      <c r="BR17" s="691"/>
      <c r="BS17" s="691"/>
      <c r="BT17" s="691"/>
      <c r="BU17" s="691"/>
      <c r="BV17" s="691"/>
      <c r="BW17" s="691"/>
      <c r="BX17" s="691"/>
      <c r="BY17" s="691"/>
      <c r="BZ17" s="691"/>
      <c r="CA17" s="691"/>
      <c r="CB17" s="691"/>
      <c r="CC17" s="691"/>
      <c r="CD17" s="691"/>
      <c r="CE17" s="691"/>
      <c r="CF17" s="691"/>
      <c r="CG17" s="691"/>
      <c r="CH17" s="691"/>
      <c r="CI17" s="691"/>
      <c r="CJ17" s="691"/>
      <c r="CK17" s="691"/>
      <c r="CL17" s="691"/>
      <c r="CM17" s="691"/>
      <c r="CN17" s="691"/>
      <c r="CO17" s="691"/>
      <c r="CP17" s="691"/>
      <c r="CQ17" s="691"/>
      <c r="CR17" s="691"/>
      <c r="CS17" s="691"/>
      <c r="CT17" s="691"/>
      <c r="CU17" s="691"/>
      <c r="CV17" s="691"/>
      <c r="CW17" s="691"/>
      <c r="CX17" s="691"/>
      <c r="CY17" s="691"/>
      <c r="CZ17" s="691"/>
      <c r="DA17" s="691"/>
      <c r="DB17" s="691"/>
      <c r="DC17" s="691"/>
      <c r="DD17" s="691"/>
      <c r="DE17" s="691"/>
      <c r="DF17" s="691"/>
      <c r="DG17" s="303"/>
      <c r="DH17" s="303"/>
      <c r="DI17" s="303"/>
      <c r="DJ17" s="303"/>
      <c r="DK17" s="303"/>
      <c r="DL17" s="303"/>
      <c r="DM17" s="303"/>
    </row>
    <row r="18" customFormat="false" ht="12.75" hidden="false" customHeight="false" outlineLevel="0" collapsed="false">
      <c r="A18" s="323" t="s">
        <v>98</v>
      </c>
      <c r="B18" s="692" t="n">
        <v>294.92</v>
      </c>
      <c r="C18" s="625" t="n">
        <v>281.67</v>
      </c>
      <c r="D18" s="625" t="n">
        <v>319.66</v>
      </c>
      <c r="E18" s="625" t="n">
        <v>316.92</v>
      </c>
      <c r="F18" s="625" t="n">
        <v>209.62</v>
      </c>
      <c r="BK18" s="691"/>
      <c r="BL18" s="691"/>
      <c r="BM18" s="691"/>
      <c r="BN18" s="691"/>
      <c r="BO18" s="691"/>
      <c r="BP18" s="691"/>
      <c r="BQ18" s="691"/>
      <c r="BR18" s="691"/>
      <c r="BS18" s="691"/>
      <c r="BT18" s="691"/>
      <c r="BU18" s="691"/>
      <c r="BV18" s="691"/>
      <c r="BW18" s="691"/>
      <c r="BX18" s="691"/>
      <c r="BY18" s="691"/>
      <c r="BZ18" s="691"/>
      <c r="CA18" s="691"/>
      <c r="CB18" s="691"/>
      <c r="CC18" s="691"/>
      <c r="CD18" s="691"/>
      <c r="CE18" s="691"/>
      <c r="CF18" s="691"/>
      <c r="CG18" s="691"/>
      <c r="CH18" s="691"/>
      <c r="CI18" s="691"/>
      <c r="CJ18" s="691"/>
      <c r="CK18" s="691"/>
      <c r="CL18" s="691"/>
      <c r="CM18" s="691"/>
      <c r="CN18" s="691"/>
      <c r="CO18" s="691"/>
      <c r="CP18" s="691"/>
      <c r="CQ18" s="691"/>
      <c r="CR18" s="691"/>
      <c r="CS18" s="691"/>
      <c r="CT18" s="691"/>
      <c r="CU18" s="691"/>
      <c r="CV18" s="691"/>
      <c r="CW18" s="691"/>
      <c r="CX18" s="691"/>
      <c r="CY18" s="691"/>
      <c r="CZ18" s="691"/>
      <c r="DA18" s="691"/>
      <c r="DB18" s="691"/>
      <c r="DC18" s="691"/>
      <c r="DD18" s="691"/>
      <c r="DE18" s="691"/>
      <c r="DF18" s="691"/>
      <c r="DG18" s="303"/>
      <c r="DH18" s="303"/>
      <c r="DI18" s="303"/>
      <c r="DJ18" s="303"/>
      <c r="DK18" s="303"/>
      <c r="DL18" s="303"/>
      <c r="DM18" s="303"/>
    </row>
    <row r="19" s="305" customFormat="true" ht="25.5" hidden="false" customHeight="false" outlineLevel="0" collapsed="false">
      <c r="A19" s="583" t="s">
        <v>100</v>
      </c>
      <c r="B19" s="692" t="n">
        <v>1108.38</v>
      </c>
      <c r="C19" s="625" t="n">
        <v>1088.21</v>
      </c>
      <c r="D19" s="625" t="n">
        <v>1144.9</v>
      </c>
      <c r="E19" s="625" t="n">
        <v>1134.76</v>
      </c>
      <c r="F19" s="625" t="n">
        <v>998.96</v>
      </c>
      <c r="H19" s="689"/>
      <c r="I19" s="689"/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  <c r="AE19" s="689"/>
      <c r="AF19" s="689"/>
      <c r="AG19" s="689"/>
      <c r="AH19" s="689"/>
      <c r="AI19" s="689"/>
      <c r="AJ19" s="689"/>
      <c r="AK19" s="689"/>
      <c r="AL19" s="689"/>
      <c r="AM19" s="689"/>
      <c r="AN19" s="689"/>
      <c r="AO19" s="689"/>
      <c r="AP19" s="689"/>
      <c r="AQ19" s="689"/>
      <c r="AR19" s="689"/>
      <c r="AS19" s="689"/>
      <c r="AT19" s="689"/>
      <c r="AU19" s="689"/>
      <c r="AV19" s="689"/>
      <c r="AW19" s="689"/>
      <c r="AX19" s="689"/>
      <c r="AY19" s="689"/>
      <c r="AZ19" s="689"/>
      <c r="BA19" s="689"/>
      <c r="BB19" s="689"/>
      <c r="BC19" s="689"/>
      <c r="BD19" s="689"/>
      <c r="BE19" s="689"/>
      <c r="BF19" s="689"/>
      <c r="BG19" s="689"/>
      <c r="BH19" s="689"/>
      <c r="BI19" s="689"/>
      <c r="BJ19" s="689"/>
      <c r="BK19" s="691"/>
      <c r="BL19" s="691"/>
      <c r="BM19" s="691"/>
      <c r="BN19" s="691"/>
      <c r="BO19" s="691"/>
      <c r="BP19" s="691"/>
      <c r="BQ19" s="691"/>
      <c r="BR19" s="691"/>
      <c r="BS19" s="691"/>
      <c r="BT19" s="691"/>
      <c r="BU19" s="691"/>
      <c r="BV19" s="691"/>
      <c r="BW19" s="691"/>
      <c r="BX19" s="691"/>
      <c r="BY19" s="691"/>
      <c r="BZ19" s="691"/>
      <c r="CA19" s="691"/>
      <c r="CB19" s="691"/>
      <c r="CC19" s="691"/>
      <c r="CD19" s="691"/>
      <c r="CE19" s="691"/>
      <c r="CF19" s="691"/>
      <c r="CG19" s="691"/>
      <c r="CH19" s="691"/>
      <c r="CI19" s="691"/>
      <c r="CJ19" s="691"/>
      <c r="CK19" s="691"/>
      <c r="CL19" s="691"/>
      <c r="CM19" s="691"/>
      <c r="CN19" s="691"/>
      <c r="CO19" s="691"/>
      <c r="CP19" s="691"/>
      <c r="CQ19" s="691"/>
      <c r="CR19" s="691"/>
      <c r="CS19" s="691"/>
      <c r="CT19" s="691"/>
      <c r="CU19" s="691"/>
      <c r="CV19" s="691"/>
      <c r="CW19" s="691"/>
      <c r="CX19" s="691"/>
      <c r="CY19" s="691"/>
      <c r="CZ19" s="691"/>
      <c r="DA19" s="691"/>
      <c r="DB19" s="691"/>
      <c r="DC19" s="691"/>
      <c r="DD19" s="691"/>
      <c r="DE19" s="691"/>
      <c r="DF19" s="691"/>
      <c r="DG19" s="304"/>
      <c r="DH19" s="304"/>
      <c r="DI19" s="304"/>
      <c r="DJ19" s="304"/>
      <c r="DK19" s="304"/>
      <c r="DL19" s="304"/>
      <c r="DM19" s="304"/>
    </row>
    <row r="20" customFormat="false" ht="12.75" hidden="false" customHeight="false" outlineLevel="0" collapsed="false">
      <c r="A20" s="584" t="s">
        <v>302</v>
      </c>
      <c r="B20" s="693" t="n">
        <v>53.86</v>
      </c>
      <c r="C20" s="631" t="n">
        <v>41.68</v>
      </c>
      <c r="D20" s="631" t="n">
        <v>75.83</v>
      </c>
      <c r="E20" s="631" t="n">
        <v>20.71</v>
      </c>
      <c r="F20" s="631" t="n">
        <v>103.81</v>
      </c>
      <c r="BK20" s="691"/>
      <c r="BL20" s="691"/>
      <c r="BM20" s="691"/>
      <c r="BN20" s="691"/>
      <c r="BO20" s="691"/>
      <c r="BP20" s="691"/>
      <c r="BQ20" s="691"/>
      <c r="BR20" s="691"/>
      <c r="BS20" s="691"/>
      <c r="BT20" s="691"/>
      <c r="BU20" s="691"/>
      <c r="BV20" s="691"/>
      <c r="BW20" s="691"/>
      <c r="BX20" s="691"/>
      <c r="BY20" s="691"/>
      <c r="BZ20" s="691"/>
      <c r="CA20" s="691"/>
      <c r="CB20" s="691"/>
      <c r="CC20" s="691"/>
      <c r="CD20" s="691"/>
      <c r="CE20" s="691"/>
      <c r="CF20" s="691"/>
      <c r="CG20" s="691"/>
      <c r="CH20" s="691"/>
      <c r="CI20" s="691"/>
      <c r="CJ20" s="691"/>
      <c r="CK20" s="691"/>
      <c r="CL20" s="691"/>
      <c r="CM20" s="691"/>
      <c r="CN20" s="691"/>
      <c r="CO20" s="691"/>
      <c r="CP20" s="691"/>
      <c r="CQ20" s="691"/>
      <c r="CR20" s="691"/>
      <c r="CS20" s="691"/>
      <c r="CT20" s="691"/>
      <c r="CU20" s="691"/>
      <c r="CV20" s="691"/>
      <c r="CW20" s="691"/>
      <c r="CX20" s="691"/>
      <c r="CY20" s="691"/>
      <c r="CZ20" s="691"/>
      <c r="DA20" s="691"/>
      <c r="DB20" s="691"/>
      <c r="DC20" s="691"/>
      <c r="DD20" s="691"/>
      <c r="DE20" s="691"/>
      <c r="DF20" s="691"/>
      <c r="DG20" s="303"/>
      <c r="DH20" s="303"/>
      <c r="DI20" s="303"/>
      <c r="DJ20" s="303"/>
      <c r="DK20" s="303"/>
      <c r="DL20" s="303"/>
      <c r="DM20" s="303"/>
    </row>
    <row r="21" customFormat="false" ht="27" hidden="false" customHeight="false" outlineLevel="0" collapsed="false">
      <c r="A21" s="582" t="s">
        <v>101</v>
      </c>
      <c r="B21" s="692" t="n">
        <v>190.9</v>
      </c>
      <c r="C21" s="625" t="n">
        <v>226.11</v>
      </c>
      <c r="D21" s="625" t="n">
        <v>184.77</v>
      </c>
      <c r="E21" s="625" t="n">
        <v>187.51</v>
      </c>
      <c r="F21" s="625" t="n">
        <v>103.09</v>
      </c>
      <c r="BK21" s="691"/>
      <c r="BL21" s="691"/>
      <c r="BM21" s="691"/>
      <c r="BN21" s="691"/>
      <c r="BO21" s="691"/>
      <c r="BP21" s="691"/>
      <c r="BQ21" s="691"/>
      <c r="BR21" s="691"/>
      <c r="BS21" s="691"/>
      <c r="BT21" s="691"/>
      <c r="BU21" s="691"/>
      <c r="BV21" s="691"/>
      <c r="BW21" s="691"/>
      <c r="BX21" s="691"/>
      <c r="BY21" s="691"/>
      <c r="BZ21" s="691"/>
      <c r="CA21" s="691"/>
      <c r="CB21" s="691"/>
      <c r="CC21" s="691"/>
      <c r="CD21" s="691"/>
      <c r="CE21" s="691"/>
      <c r="CF21" s="691"/>
      <c r="CG21" s="691"/>
      <c r="CH21" s="691"/>
      <c r="CI21" s="691"/>
      <c r="CJ21" s="691"/>
      <c r="CK21" s="691"/>
      <c r="CL21" s="691"/>
      <c r="CM21" s="691"/>
      <c r="CN21" s="691"/>
      <c r="CO21" s="691"/>
      <c r="CP21" s="691"/>
      <c r="CQ21" s="691"/>
      <c r="CR21" s="691"/>
      <c r="CS21" s="691"/>
      <c r="CT21" s="691"/>
      <c r="CU21" s="691"/>
      <c r="CV21" s="691"/>
      <c r="CW21" s="691"/>
      <c r="CX21" s="691"/>
      <c r="CY21" s="691"/>
      <c r="CZ21" s="691"/>
      <c r="DA21" s="691"/>
      <c r="DB21" s="691"/>
      <c r="DC21" s="691"/>
      <c r="DD21" s="691"/>
      <c r="DE21" s="691"/>
      <c r="DF21" s="691"/>
      <c r="DG21" s="303"/>
      <c r="DH21" s="303"/>
      <c r="DI21" s="303"/>
      <c r="DJ21" s="303"/>
      <c r="DK21" s="303"/>
      <c r="DL21" s="303"/>
      <c r="DM21" s="303"/>
    </row>
    <row r="22" customFormat="false" ht="12.75" hidden="false" customHeight="true" outlineLevel="0" collapsed="false">
      <c r="A22" s="323" t="s">
        <v>97</v>
      </c>
      <c r="B22" s="692" t="n">
        <v>184.39</v>
      </c>
      <c r="C22" s="625" t="n">
        <v>220.27</v>
      </c>
      <c r="D22" s="625" t="n">
        <v>171.82</v>
      </c>
      <c r="E22" s="625" t="n">
        <v>186.92</v>
      </c>
      <c r="F22" s="625" t="n">
        <v>100.4</v>
      </c>
      <c r="BK22" s="691"/>
      <c r="BL22" s="691"/>
      <c r="BM22" s="691"/>
      <c r="BN22" s="691"/>
      <c r="BO22" s="691"/>
      <c r="BP22" s="691"/>
      <c r="BQ22" s="691"/>
      <c r="BR22" s="691"/>
      <c r="BS22" s="691"/>
      <c r="BT22" s="691"/>
      <c r="BU22" s="691"/>
      <c r="BV22" s="691"/>
      <c r="BW22" s="691"/>
      <c r="BX22" s="691"/>
      <c r="BY22" s="691"/>
      <c r="BZ22" s="691"/>
      <c r="CA22" s="691"/>
      <c r="CB22" s="691"/>
      <c r="CC22" s="691"/>
      <c r="CD22" s="691"/>
      <c r="CE22" s="691"/>
      <c r="CF22" s="691"/>
      <c r="CG22" s="691"/>
      <c r="CH22" s="691"/>
      <c r="CI22" s="691"/>
      <c r="CJ22" s="691"/>
      <c r="CK22" s="691"/>
      <c r="CL22" s="691"/>
      <c r="CM22" s="691"/>
      <c r="CN22" s="691"/>
      <c r="CO22" s="691"/>
      <c r="CP22" s="691"/>
      <c r="CQ22" s="691"/>
      <c r="CR22" s="691"/>
      <c r="CS22" s="691"/>
      <c r="CT22" s="691"/>
      <c r="CU22" s="691"/>
      <c r="CV22" s="691"/>
      <c r="CW22" s="691"/>
      <c r="CX22" s="691"/>
      <c r="CY22" s="691"/>
      <c r="CZ22" s="691"/>
      <c r="DA22" s="691"/>
      <c r="DB22" s="691"/>
      <c r="DC22" s="691"/>
      <c r="DD22" s="691"/>
      <c r="DE22" s="691"/>
      <c r="DF22" s="691"/>
      <c r="DG22" s="303"/>
      <c r="DH22" s="303"/>
      <c r="DI22" s="303"/>
      <c r="DJ22" s="303"/>
      <c r="DK22" s="303"/>
      <c r="DL22" s="303"/>
      <c r="DM22" s="303"/>
    </row>
    <row r="23" customFormat="false" ht="12.75" hidden="false" customHeight="true" outlineLevel="0" collapsed="false">
      <c r="A23" s="586" t="s">
        <v>98</v>
      </c>
      <c r="B23" s="692" t="n">
        <v>6.51</v>
      </c>
      <c r="C23" s="625" t="n">
        <v>5.84</v>
      </c>
      <c r="D23" s="625" t="n">
        <v>12.95</v>
      </c>
      <c r="E23" s="625" t="n">
        <v>0.59</v>
      </c>
      <c r="F23" s="625" t="n">
        <v>2.69</v>
      </c>
      <c r="BK23" s="691"/>
      <c r="BL23" s="691"/>
      <c r="BM23" s="691"/>
      <c r="BN23" s="691"/>
      <c r="BO23" s="691"/>
      <c r="BP23" s="691"/>
      <c r="BQ23" s="691"/>
      <c r="BR23" s="691"/>
      <c r="BS23" s="691"/>
      <c r="BT23" s="691"/>
      <c r="BU23" s="691"/>
      <c r="BV23" s="691"/>
      <c r="BW23" s="691"/>
      <c r="BX23" s="691"/>
      <c r="BY23" s="691"/>
      <c r="BZ23" s="691"/>
      <c r="CA23" s="691"/>
      <c r="CB23" s="691"/>
      <c r="CC23" s="691"/>
      <c r="CD23" s="691"/>
      <c r="CE23" s="691"/>
      <c r="CF23" s="691"/>
      <c r="CG23" s="691"/>
      <c r="CH23" s="691"/>
      <c r="CI23" s="691"/>
      <c r="CJ23" s="691"/>
      <c r="CK23" s="691"/>
      <c r="CL23" s="691"/>
      <c r="CM23" s="691"/>
      <c r="CN23" s="691"/>
      <c r="CO23" s="691"/>
      <c r="CP23" s="691"/>
      <c r="CQ23" s="691"/>
      <c r="CR23" s="691"/>
      <c r="CS23" s="691"/>
      <c r="CT23" s="691"/>
      <c r="CU23" s="691"/>
      <c r="CV23" s="691"/>
      <c r="CW23" s="691"/>
      <c r="CX23" s="691"/>
      <c r="CY23" s="691"/>
      <c r="CZ23" s="691"/>
      <c r="DA23" s="691"/>
      <c r="DB23" s="691"/>
      <c r="DC23" s="691"/>
      <c r="DD23" s="691"/>
      <c r="DE23" s="691"/>
      <c r="DF23" s="691"/>
      <c r="DG23" s="303"/>
      <c r="DH23" s="303"/>
      <c r="DI23" s="303"/>
      <c r="DJ23" s="303"/>
      <c r="DK23" s="303"/>
      <c r="DL23" s="303"/>
      <c r="DM23" s="303"/>
    </row>
    <row r="24" customFormat="false" ht="12.75" hidden="false" customHeight="true" outlineLevel="0" collapsed="false">
      <c r="A24" s="582" t="s">
        <v>102</v>
      </c>
      <c r="B24" s="692" t="n">
        <v>246.34</v>
      </c>
      <c r="C24" s="625" t="n">
        <v>209.47</v>
      </c>
      <c r="D24" s="625" t="n">
        <v>275.23</v>
      </c>
      <c r="E24" s="625" t="n">
        <v>198.26</v>
      </c>
      <c r="F24" s="625" t="n">
        <v>390.47</v>
      </c>
      <c r="BK24" s="691"/>
      <c r="BL24" s="691"/>
      <c r="BM24" s="691"/>
      <c r="BN24" s="691"/>
      <c r="BO24" s="691"/>
      <c r="BP24" s="691"/>
      <c r="BQ24" s="691"/>
      <c r="BR24" s="691"/>
      <c r="BS24" s="691"/>
      <c r="BT24" s="691"/>
      <c r="BU24" s="691"/>
      <c r="BV24" s="691"/>
      <c r="BW24" s="691"/>
      <c r="BX24" s="691"/>
      <c r="BY24" s="691"/>
      <c r="BZ24" s="691"/>
      <c r="CA24" s="691"/>
      <c r="CB24" s="691"/>
      <c r="CC24" s="691"/>
      <c r="CD24" s="691"/>
      <c r="CE24" s="691"/>
      <c r="CF24" s="691"/>
      <c r="CG24" s="691"/>
      <c r="CH24" s="691"/>
      <c r="CI24" s="691"/>
      <c r="CJ24" s="691"/>
      <c r="CK24" s="691"/>
      <c r="CL24" s="691"/>
      <c r="CM24" s="691"/>
      <c r="CN24" s="691"/>
      <c r="CO24" s="691"/>
      <c r="CP24" s="691"/>
      <c r="CQ24" s="691"/>
      <c r="CR24" s="691"/>
      <c r="CS24" s="691"/>
      <c r="CT24" s="691"/>
      <c r="CU24" s="691"/>
      <c r="CV24" s="691"/>
      <c r="CW24" s="691"/>
      <c r="CX24" s="691"/>
      <c r="CY24" s="691"/>
      <c r="CZ24" s="691"/>
      <c r="DA24" s="691"/>
      <c r="DB24" s="691"/>
      <c r="DC24" s="691"/>
      <c r="DD24" s="691"/>
      <c r="DE24" s="691"/>
      <c r="DF24" s="691"/>
      <c r="DG24" s="303"/>
      <c r="DH24" s="303"/>
      <c r="DI24" s="303"/>
      <c r="DJ24" s="303"/>
      <c r="DK24" s="303"/>
      <c r="DL24" s="303"/>
      <c r="DM24" s="303"/>
    </row>
    <row r="25" customFormat="false" ht="12.75" hidden="false" customHeight="true" outlineLevel="0" collapsed="false">
      <c r="A25" s="323" t="s">
        <v>97</v>
      </c>
      <c r="B25" s="692" t="n">
        <v>152.06</v>
      </c>
      <c r="C25" s="625" t="n">
        <v>138.02</v>
      </c>
      <c r="D25" s="625" t="n">
        <v>165.98</v>
      </c>
      <c r="E25" s="625" t="n">
        <v>103.86</v>
      </c>
      <c r="F25" s="625" t="n">
        <v>268.4</v>
      </c>
      <c r="BK25" s="691"/>
      <c r="BL25" s="691"/>
      <c r="BM25" s="691"/>
      <c r="BN25" s="691"/>
      <c r="BO25" s="691"/>
      <c r="BP25" s="691"/>
      <c r="BQ25" s="691"/>
      <c r="BR25" s="691"/>
      <c r="BS25" s="691"/>
      <c r="BT25" s="691"/>
      <c r="BU25" s="691"/>
      <c r="BV25" s="691"/>
      <c r="BW25" s="691"/>
      <c r="BX25" s="691"/>
      <c r="BY25" s="691"/>
      <c r="BZ25" s="691"/>
      <c r="CA25" s="691"/>
      <c r="CB25" s="691"/>
      <c r="CC25" s="691"/>
      <c r="CD25" s="691"/>
      <c r="CE25" s="691"/>
      <c r="CF25" s="691"/>
      <c r="CG25" s="691"/>
      <c r="CH25" s="691"/>
      <c r="CI25" s="691"/>
      <c r="CJ25" s="691"/>
      <c r="CK25" s="691"/>
      <c r="CL25" s="691"/>
      <c r="CM25" s="691"/>
      <c r="CN25" s="691"/>
      <c r="CO25" s="691"/>
      <c r="CP25" s="691"/>
      <c r="CQ25" s="691"/>
      <c r="CR25" s="691"/>
      <c r="CS25" s="691"/>
      <c r="CT25" s="691"/>
      <c r="CU25" s="691"/>
      <c r="CV25" s="691"/>
      <c r="CW25" s="691"/>
      <c r="CX25" s="691"/>
      <c r="CY25" s="691"/>
      <c r="CZ25" s="691"/>
      <c r="DA25" s="691"/>
      <c r="DB25" s="691"/>
      <c r="DC25" s="691"/>
      <c r="DD25" s="691"/>
      <c r="DE25" s="691"/>
      <c r="DF25" s="691"/>
      <c r="DG25" s="303"/>
      <c r="DH25" s="303"/>
      <c r="DI25" s="303"/>
      <c r="DJ25" s="303"/>
      <c r="DK25" s="303"/>
      <c r="DL25" s="303"/>
      <c r="DM25" s="303"/>
    </row>
    <row r="26" customFormat="false" ht="12.75" hidden="false" customHeight="true" outlineLevel="0" collapsed="false">
      <c r="A26" s="323" t="s">
        <v>98</v>
      </c>
      <c r="B26" s="692" t="n">
        <v>94.28</v>
      </c>
      <c r="C26" s="625" t="n">
        <v>71.45</v>
      </c>
      <c r="D26" s="625" t="n">
        <v>109.25</v>
      </c>
      <c r="E26" s="625" t="n">
        <v>94.4</v>
      </c>
      <c r="F26" s="625" t="n">
        <v>122.07</v>
      </c>
      <c r="BK26" s="691"/>
      <c r="BL26" s="691"/>
      <c r="BM26" s="691"/>
      <c r="BN26" s="691"/>
      <c r="BO26" s="691"/>
      <c r="BP26" s="691"/>
      <c r="BQ26" s="691"/>
      <c r="BR26" s="691"/>
      <c r="BS26" s="691"/>
      <c r="BT26" s="691"/>
      <c r="BU26" s="691"/>
      <c r="BV26" s="691"/>
      <c r="BW26" s="691"/>
      <c r="BX26" s="691"/>
      <c r="BY26" s="691"/>
      <c r="BZ26" s="691"/>
      <c r="CA26" s="691"/>
      <c r="CB26" s="691"/>
      <c r="CC26" s="691"/>
      <c r="CD26" s="691"/>
      <c r="CE26" s="691"/>
      <c r="CF26" s="691"/>
      <c r="CG26" s="691"/>
      <c r="CH26" s="691"/>
      <c r="CI26" s="691"/>
      <c r="CJ26" s="691"/>
      <c r="CK26" s="691"/>
      <c r="CL26" s="691"/>
      <c r="CM26" s="691"/>
      <c r="CN26" s="691"/>
      <c r="CO26" s="691"/>
      <c r="CP26" s="691"/>
      <c r="CQ26" s="691"/>
      <c r="CR26" s="691"/>
      <c r="CS26" s="691"/>
      <c r="CT26" s="691"/>
      <c r="CU26" s="691"/>
      <c r="CV26" s="691"/>
      <c r="CW26" s="691"/>
      <c r="CX26" s="691"/>
      <c r="CY26" s="691"/>
      <c r="CZ26" s="691"/>
      <c r="DA26" s="691"/>
      <c r="DB26" s="691"/>
      <c r="DC26" s="691"/>
      <c r="DD26" s="691"/>
      <c r="DE26" s="691"/>
      <c r="DF26" s="691"/>
      <c r="DG26" s="303"/>
      <c r="DH26" s="303"/>
      <c r="DI26" s="303"/>
      <c r="DJ26" s="303"/>
      <c r="DK26" s="303"/>
      <c r="DL26" s="303"/>
      <c r="DM26" s="303"/>
    </row>
    <row r="27" customFormat="false" ht="25.5" hidden="false" customHeight="false" outlineLevel="0" collapsed="false">
      <c r="A27" s="588" t="s">
        <v>303</v>
      </c>
      <c r="B27" s="692" t="n">
        <v>11.62</v>
      </c>
      <c r="C27" s="625" t="n">
        <v>1.35</v>
      </c>
      <c r="D27" s="625" t="n">
        <v>10.2</v>
      </c>
      <c r="E27" s="625" t="n">
        <v>14.5</v>
      </c>
      <c r="F27" s="625" t="n">
        <v>42.7</v>
      </c>
      <c r="BK27" s="691"/>
      <c r="BL27" s="691"/>
      <c r="BM27" s="691"/>
      <c r="BN27" s="691"/>
      <c r="BO27" s="691"/>
      <c r="BP27" s="691"/>
      <c r="BQ27" s="691"/>
      <c r="BR27" s="691"/>
      <c r="BS27" s="691"/>
      <c r="BT27" s="691"/>
      <c r="BU27" s="691"/>
      <c r="BV27" s="691"/>
      <c r="BW27" s="691"/>
      <c r="BX27" s="691"/>
      <c r="BY27" s="691"/>
      <c r="BZ27" s="691"/>
      <c r="CA27" s="691"/>
      <c r="CB27" s="691"/>
      <c r="CC27" s="691"/>
      <c r="CD27" s="691"/>
      <c r="CE27" s="691"/>
      <c r="CF27" s="691"/>
      <c r="CG27" s="691"/>
      <c r="CH27" s="691"/>
      <c r="CI27" s="691"/>
      <c r="CJ27" s="691"/>
      <c r="CK27" s="691"/>
      <c r="CL27" s="691"/>
      <c r="CM27" s="691"/>
      <c r="CN27" s="691"/>
      <c r="CO27" s="691"/>
      <c r="CP27" s="691"/>
      <c r="CQ27" s="691"/>
      <c r="CR27" s="691"/>
      <c r="CS27" s="691"/>
      <c r="CT27" s="691"/>
      <c r="CU27" s="691"/>
      <c r="CV27" s="691"/>
      <c r="CW27" s="691"/>
      <c r="CX27" s="691"/>
      <c r="CY27" s="691"/>
      <c r="CZ27" s="691"/>
      <c r="DA27" s="691"/>
      <c r="DB27" s="691"/>
      <c r="DC27" s="691"/>
      <c r="DD27" s="691"/>
      <c r="DE27" s="691"/>
      <c r="DF27" s="691"/>
      <c r="DG27" s="303"/>
      <c r="DH27" s="303"/>
      <c r="DI27" s="303"/>
      <c r="DJ27" s="303"/>
      <c r="DK27" s="303"/>
      <c r="DL27" s="303"/>
      <c r="DM27" s="303"/>
    </row>
    <row r="28" customFormat="false" ht="12.75" hidden="false" customHeight="true" outlineLevel="0" collapsed="false">
      <c r="A28" s="380" t="s">
        <v>304</v>
      </c>
      <c r="B28" s="692" t="n">
        <v>331.34</v>
      </c>
      <c r="C28" s="625" t="n">
        <v>290.93</v>
      </c>
      <c r="D28" s="625" t="n">
        <v>174.24</v>
      </c>
      <c r="E28" s="625" t="n">
        <v>633.55</v>
      </c>
      <c r="F28" s="625" t="n">
        <v>236.74</v>
      </c>
      <c r="BK28" s="691"/>
      <c r="BL28" s="691"/>
      <c r="BM28" s="691"/>
      <c r="BN28" s="691"/>
      <c r="BO28" s="691"/>
      <c r="BP28" s="691"/>
      <c r="BQ28" s="691"/>
      <c r="BR28" s="691"/>
      <c r="BS28" s="691"/>
      <c r="BT28" s="691"/>
      <c r="BU28" s="691"/>
      <c r="BV28" s="691"/>
      <c r="BW28" s="691"/>
      <c r="BX28" s="691"/>
      <c r="BY28" s="691"/>
      <c r="BZ28" s="691"/>
      <c r="CA28" s="691"/>
      <c r="CB28" s="691"/>
      <c r="CC28" s="691"/>
      <c r="CD28" s="691"/>
      <c r="CE28" s="691"/>
      <c r="CF28" s="691"/>
      <c r="CG28" s="691"/>
      <c r="CH28" s="691"/>
      <c r="CI28" s="691"/>
      <c r="CJ28" s="691"/>
      <c r="CK28" s="691"/>
      <c r="CL28" s="691"/>
      <c r="CM28" s="691"/>
      <c r="CN28" s="691"/>
      <c r="CO28" s="691"/>
      <c r="CP28" s="691"/>
      <c r="CQ28" s="691"/>
      <c r="CR28" s="691"/>
      <c r="CS28" s="691"/>
      <c r="CT28" s="691"/>
      <c r="CU28" s="691"/>
      <c r="CV28" s="691"/>
      <c r="CW28" s="691"/>
      <c r="CX28" s="691"/>
      <c r="CY28" s="691"/>
      <c r="CZ28" s="691"/>
      <c r="DA28" s="691"/>
      <c r="DB28" s="691"/>
      <c r="DC28" s="691"/>
      <c r="DD28" s="691"/>
      <c r="DE28" s="691"/>
      <c r="DF28" s="691"/>
      <c r="DG28" s="303"/>
      <c r="DH28" s="303"/>
      <c r="DI28" s="303"/>
      <c r="DJ28" s="303"/>
      <c r="DK28" s="303"/>
      <c r="DL28" s="303"/>
      <c r="DM28" s="303"/>
    </row>
    <row r="29" s="305" customFormat="true" ht="12.75" hidden="false" customHeight="true" outlineLevel="0" collapsed="false">
      <c r="A29" s="323" t="s">
        <v>97</v>
      </c>
      <c r="B29" s="692" t="n">
        <v>215.49</v>
      </c>
      <c r="C29" s="625" t="n">
        <v>144.47</v>
      </c>
      <c r="D29" s="625" t="n">
        <v>70.07</v>
      </c>
      <c r="E29" s="625" t="n">
        <v>520.48</v>
      </c>
      <c r="F29" s="625" t="n">
        <v>178.03</v>
      </c>
      <c r="H29" s="689"/>
      <c r="I29" s="689"/>
      <c r="J29" s="689"/>
      <c r="K29" s="689"/>
      <c r="L29" s="689"/>
      <c r="M29" s="689"/>
      <c r="N29" s="689"/>
      <c r="O29" s="689"/>
      <c r="P29" s="689"/>
      <c r="Q29" s="689"/>
      <c r="R29" s="689"/>
      <c r="S29" s="689"/>
      <c r="T29" s="689"/>
      <c r="U29" s="689"/>
      <c r="V29" s="689"/>
      <c r="W29" s="689"/>
      <c r="X29" s="689"/>
      <c r="Y29" s="689"/>
      <c r="Z29" s="689"/>
      <c r="AA29" s="689"/>
      <c r="AB29" s="689"/>
      <c r="AC29" s="689"/>
      <c r="AD29" s="689"/>
      <c r="AE29" s="689"/>
      <c r="AF29" s="689"/>
      <c r="AG29" s="689"/>
      <c r="AH29" s="689"/>
      <c r="AI29" s="689"/>
      <c r="AJ29" s="689"/>
      <c r="AK29" s="689"/>
      <c r="AL29" s="689"/>
      <c r="AM29" s="689"/>
      <c r="AN29" s="689"/>
      <c r="AO29" s="689"/>
      <c r="AP29" s="689"/>
      <c r="AQ29" s="689"/>
      <c r="AR29" s="689"/>
      <c r="AS29" s="689"/>
      <c r="AT29" s="689"/>
      <c r="AU29" s="689"/>
      <c r="AV29" s="689"/>
      <c r="AW29" s="689"/>
      <c r="AX29" s="689"/>
      <c r="AY29" s="689"/>
      <c r="AZ29" s="689"/>
      <c r="BA29" s="689"/>
      <c r="BB29" s="689"/>
      <c r="BC29" s="689"/>
      <c r="BD29" s="689"/>
      <c r="BE29" s="689"/>
      <c r="BF29" s="689"/>
      <c r="BG29" s="689"/>
      <c r="BH29" s="689"/>
      <c r="BI29" s="689"/>
      <c r="BJ29" s="689"/>
      <c r="BK29" s="691"/>
      <c r="BL29" s="691"/>
      <c r="BM29" s="691"/>
      <c r="BN29" s="691"/>
      <c r="BO29" s="691"/>
      <c r="BP29" s="691"/>
      <c r="BQ29" s="691"/>
      <c r="BR29" s="691"/>
      <c r="BS29" s="691"/>
      <c r="BT29" s="691"/>
      <c r="BU29" s="691"/>
      <c r="BV29" s="691"/>
      <c r="BW29" s="691"/>
      <c r="BX29" s="691"/>
      <c r="BY29" s="691"/>
      <c r="BZ29" s="691"/>
      <c r="CA29" s="691"/>
      <c r="CB29" s="691"/>
      <c r="CC29" s="691"/>
      <c r="CD29" s="691"/>
      <c r="CE29" s="691"/>
      <c r="CF29" s="691"/>
      <c r="CG29" s="691"/>
      <c r="CH29" s="691"/>
      <c r="CI29" s="691"/>
      <c r="CJ29" s="691"/>
      <c r="CK29" s="691"/>
      <c r="CL29" s="691"/>
      <c r="CM29" s="691"/>
      <c r="CN29" s="691"/>
      <c r="CO29" s="691"/>
      <c r="CP29" s="691"/>
      <c r="CQ29" s="691"/>
      <c r="CR29" s="691"/>
      <c r="CS29" s="691"/>
      <c r="CT29" s="691"/>
      <c r="CU29" s="691"/>
      <c r="CV29" s="691"/>
      <c r="CW29" s="691"/>
      <c r="CX29" s="691"/>
      <c r="CY29" s="691"/>
      <c r="CZ29" s="691"/>
      <c r="DA29" s="691"/>
      <c r="DB29" s="691"/>
      <c r="DC29" s="691"/>
      <c r="DD29" s="691"/>
      <c r="DE29" s="691"/>
      <c r="DF29" s="691"/>
      <c r="DG29" s="304"/>
      <c r="DH29" s="304"/>
      <c r="DI29" s="304"/>
      <c r="DJ29" s="304"/>
      <c r="DK29" s="304"/>
      <c r="DL29" s="304"/>
      <c r="DM29" s="304"/>
    </row>
    <row r="30" customFormat="false" ht="12.75" hidden="false" customHeight="true" outlineLevel="0" collapsed="false">
      <c r="A30" s="586" t="s">
        <v>98</v>
      </c>
      <c r="B30" s="692" t="n">
        <v>115.85</v>
      </c>
      <c r="C30" s="625" t="n">
        <v>146.46</v>
      </c>
      <c r="D30" s="625" t="n">
        <v>104.17</v>
      </c>
      <c r="E30" s="625" t="n">
        <v>113.07</v>
      </c>
      <c r="F30" s="625" t="n">
        <v>58.71</v>
      </c>
      <c r="BK30" s="691"/>
      <c r="BL30" s="691"/>
      <c r="BM30" s="691"/>
      <c r="BN30" s="691"/>
      <c r="BO30" s="691"/>
      <c r="BP30" s="691"/>
      <c r="BQ30" s="691"/>
      <c r="BR30" s="691"/>
      <c r="BS30" s="691"/>
      <c r="BT30" s="691"/>
      <c r="BU30" s="691"/>
      <c r="BV30" s="691"/>
      <c r="BW30" s="691"/>
      <c r="BX30" s="691"/>
      <c r="BY30" s="691"/>
      <c r="BZ30" s="691"/>
      <c r="CA30" s="691"/>
      <c r="CB30" s="691"/>
      <c r="CC30" s="691"/>
      <c r="CD30" s="691"/>
      <c r="CE30" s="691"/>
      <c r="CF30" s="691"/>
      <c r="CG30" s="691"/>
      <c r="CH30" s="691"/>
      <c r="CI30" s="691"/>
      <c r="CJ30" s="691"/>
      <c r="CK30" s="691"/>
      <c r="CL30" s="691"/>
      <c r="CM30" s="691"/>
      <c r="CN30" s="691"/>
      <c r="CO30" s="691"/>
      <c r="CP30" s="691"/>
      <c r="CQ30" s="691"/>
      <c r="CR30" s="691"/>
      <c r="CS30" s="691"/>
      <c r="CT30" s="691"/>
      <c r="CU30" s="691"/>
      <c r="CV30" s="691"/>
      <c r="CW30" s="691"/>
      <c r="CX30" s="691"/>
      <c r="CY30" s="691"/>
      <c r="CZ30" s="691"/>
      <c r="DA30" s="691"/>
      <c r="DB30" s="691"/>
      <c r="DC30" s="691"/>
      <c r="DD30" s="691"/>
      <c r="DE30" s="691"/>
      <c r="DF30" s="691"/>
      <c r="DG30" s="303"/>
      <c r="DH30" s="303"/>
      <c r="DI30" s="303"/>
      <c r="DJ30" s="303"/>
      <c r="DK30" s="303"/>
      <c r="DL30" s="303"/>
      <c r="DM30" s="303"/>
    </row>
    <row r="31" customFormat="false" ht="12.75" hidden="false" customHeight="true" outlineLevel="0" collapsed="false">
      <c r="A31" s="584" t="s">
        <v>305</v>
      </c>
      <c r="B31" s="693" t="n">
        <v>17.37</v>
      </c>
      <c r="C31" s="631" t="n">
        <v>7.09</v>
      </c>
      <c r="D31" s="631" t="n">
        <v>37.6</v>
      </c>
      <c r="E31" s="631" t="n">
        <v>3.65</v>
      </c>
      <c r="F31" s="631" t="n">
        <v>20.58</v>
      </c>
      <c r="BK31" s="691"/>
      <c r="BL31" s="691"/>
      <c r="BM31" s="691"/>
      <c r="BN31" s="691"/>
      <c r="BO31" s="691"/>
      <c r="BP31" s="691"/>
      <c r="BQ31" s="691"/>
      <c r="BR31" s="691"/>
      <c r="BS31" s="691"/>
      <c r="BT31" s="691"/>
      <c r="BU31" s="691"/>
      <c r="BV31" s="691"/>
      <c r="BW31" s="691"/>
      <c r="BX31" s="691"/>
      <c r="BY31" s="691"/>
      <c r="BZ31" s="691"/>
      <c r="CA31" s="691"/>
      <c r="CB31" s="691"/>
      <c r="CC31" s="691"/>
      <c r="CD31" s="691"/>
      <c r="CE31" s="691"/>
      <c r="CF31" s="691"/>
      <c r="CG31" s="691"/>
      <c r="CH31" s="691"/>
      <c r="CI31" s="691"/>
      <c r="CJ31" s="691"/>
      <c r="CK31" s="691"/>
      <c r="CL31" s="691"/>
      <c r="CM31" s="691"/>
      <c r="CN31" s="691"/>
      <c r="CO31" s="691"/>
      <c r="CP31" s="691"/>
      <c r="CQ31" s="691"/>
      <c r="CR31" s="691"/>
      <c r="CS31" s="691"/>
      <c r="CT31" s="691"/>
      <c r="CU31" s="691"/>
      <c r="CV31" s="691"/>
      <c r="CW31" s="691"/>
      <c r="CX31" s="691"/>
      <c r="CY31" s="691"/>
      <c r="CZ31" s="691"/>
      <c r="DA31" s="691"/>
      <c r="DB31" s="691"/>
      <c r="DC31" s="691"/>
      <c r="DD31" s="691"/>
      <c r="DE31" s="691"/>
      <c r="DF31" s="691"/>
      <c r="DG31" s="303"/>
      <c r="DH31" s="303"/>
      <c r="DI31" s="303"/>
      <c r="DJ31" s="303"/>
      <c r="DK31" s="303"/>
      <c r="DL31" s="303"/>
      <c r="DM31" s="303"/>
    </row>
    <row r="32" customFormat="false" ht="12.75" hidden="false" customHeight="true" outlineLevel="0" collapsed="false">
      <c r="A32" s="582" t="s">
        <v>104</v>
      </c>
      <c r="B32" s="692" t="n">
        <v>258.7</v>
      </c>
      <c r="C32" s="625" t="n">
        <v>288.93</v>
      </c>
      <c r="D32" s="625" t="n">
        <v>204.17</v>
      </c>
      <c r="E32" s="625" t="n">
        <v>333.61</v>
      </c>
      <c r="F32" s="625" t="n">
        <v>152.37</v>
      </c>
      <c r="BK32" s="691"/>
      <c r="BL32" s="691"/>
      <c r="BM32" s="691"/>
      <c r="BN32" s="691"/>
      <c r="BO32" s="691"/>
      <c r="BP32" s="691"/>
      <c r="BQ32" s="691"/>
      <c r="BR32" s="691"/>
      <c r="BS32" s="691"/>
      <c r="BT32" s="691"/>
      <c r="BU32" s="691"/>
      <c r="BV32" s="691"/>
      <c r="BW32" s="691"/>
      <c r="BX32" s="691"/>
      <c r="BY32" s="691"/>
      <c r="BZ32" s="691"/>
      <c r="CA32" s="691"/>
      <c r="CB32" s="691"/>
      <c r="CC32" s="691"/>
      <c r="CD32" s="691"/>
      <c r="CE32" s="691"/>
      <c r="CF32" s="691"/>
      <c r="CG32" s="691"/>
      <c r="CH32" s="691"/>
      <c r="CI32" s="691"/>
      <c r="CJ32" s="691"/>
      <c r="CK32" s="691"/>
      <c r="CL32" s="691"/>
      <c r="CM32" s="691"/>
      <c r="CN32" s="691"/>
      <c r="CO32" s="691"/>
      <c r="CP32" s="691"/>
      <c r="CQ32" s="691"/>
      <c r="CR32" s="691"/>
      <c r="CS32" s="691"/>
      <c r="CT32" s="691"/>
      <c r="CU32" s="691"/>
      <c r="CV32" s="691"/>
      <c r="CW32" s="691"/>
      <c r="CX32" s="691"/>
      <c r="CY32" s="691"/>
      <c r="CZ32" s="691"/>
      <c r="DA32" s="691"/>
      <c r="DB32" s="691"/>
      <c r="DC32" s="691"/>
      <c r="DD32" s="691"/>
      <c r="DE32" s="691"/>
      <c r="DF32" s="691"/>
      <c r="DG32" s="303"/>
      <c r="DH32" s="303"/>
      <c r="DI32" s="303"/>
      <c r="DJ32" s="303"/>
      <c r="DK32" s="303"/>
      <c r="DL32" s="303"/>
      <c r="DM32" s="303"/>
    </row>
    <row r="33" customFormat="false" ht="12.75" hidden="false" customHeight="true" outlineLevel="0" collapsed="false">
      <c r="A33" s="323" t="s">
        <v>97</v>
      </c>
      <c r="B33" s="692" t="n">
        <v>38.29</v>
      </c>
      <c r="C33" s="625" t="n">
        <v>46.72</v>
      </c>
      <c r="D33" s="625" t="n">
        <v>40.77</v>
      </c>
      <c r="E33" s="625" t="n">
        <v>39.23</v>
      </c>
      <c r="F33" s="625" t="n">
        <v>0.93</v>
      </c>
      <c r="BK33" s="691"/>
      <c r="BL33" s="691"/>
      <c r="BM33" s="691"/>
      <c r="BN33" s="691"/>
      <c r="BO33" s="691"/>
      <c r="BP33" s="691"/>
      <c r="BQ33" s="691"/>
      <c r="BR33" s="691"/>
      <c r="BS33" s="691"/>
      <c r="BT33" s="691"/>
      <c r="BU33" s="691"/>
      <c r="BV33" s="691"/>
      <c r="BW33" s="691"/>
      <c r="BX33" s="691"/>
      <c r="BY33" s="691"/>
      <c r="BZ33" s="691"/>
      <c r="CA33" s="691"/>
      <c r="CB33" s="691"/>
      <c r="CC33" s="691"/>
      <c r="CD33" s="691"/>
      <c r="CE33" s="691"/>
      <c r="CF33" s="691"/>
      <c r="CG33" s="691"/>
      <c r="CH33" s="691"/>
      <c r="CI33" s="691"/>
      <c r="CJ33" s="691"/>
      <c r="CK33" s="691"/>
      <c r="CL33" s="691"/>
      <c r="CM33" s="691"/>
      <c r="CN33" s="691"/>
      <c r="CO33" s="691"/>
      <c r="CP33" s="691"/>
      <c r="CQ33" s="691"/>
      <c r="CR33" s="691"/>
      <c r="CS33" s="691"/>
      <c r="CT33" s="691"/>
      <c r="CU33" s="691"/>
      <c r="CV33" s="691"/>
      <c r="CW33" s="691"/>
      <c r="CX33" s="691"/>
      <c r="CY33" s="691"/>
      <c r="CZ33" s="691"/>
      <c r="DA33" s="691"/>
      <c r="DB33" s="691"/>
      <c r="DC33" s="691"/>
      <c r="DD33" s="691"/>
      <c r="DE33" s="691"/>
      <c r="DF33" s="691"/>
      <c r="DG33" s="303"/>
      <c r="DH33" s="303"/>
      <c r="DI33" s="303"/>
      <c r="DJ33" s="303"/>
      <c r="DK33" s="303"/>
      <c r="DL33" s="303"/>
      <c r="DM33" s="303"/>
    </row>
    <row r="34" customFormat="false" ht="12.75" hidden="false" customHeight="true" outlineLevel="0" collapsed="false">
      <c r="A34" s="586" t="s">
        <v>98</v>
      </c>
      <c r="B34" s="692" t="n">
        <v>220.41</v>
      </c>
      <c r="C34" s="625" t="n">
        <v>242.21</v>
      </c>
      <c r="D34" s="625" t="n">
        <v>163.4</v>
      </c>
      <c r="E34" s="625" t="n">
        <v>294.38</v>
      </c>
      <c r="F34" s="625" t="n">
        <v>151.44</v>
      </c>
      <c r="BK34" s="691"/>
      <c r="BL34" s="691"/>
      <c r="BM34" s="691"/>
      <c r="BN34" s="691"/>
      <c r="BO34" s="691"/>
      <c r="BP34" s="691"/>
      <c r="BQ34" s="691"/>
      <c r="BR34" s="691"/>
      <c r="BS34" s="691"/>
      <c r="BT34" s="691"/>
      <c r="BU34" s="691"/>
      <c r="BV34" s="691"/>
      <c r="BW34" s="691"/>
      <c r="BX34" s="691"/>
      <c r="BY34" s="691"/>
      <c r="BZ34" s="691"/>
      <c r="CA34" s="691"/>
      <c r="CB34" s="691"/>
      <c r="CC34" s="691"/>
      <c r="CD34" s="691"/>
      <c r="CE34" s="691"/>
      <c r="CF34" s="691"/>
      <c r="CG34" s="691"/>
      <c r="CH34" s="691"/>
      <c r="CI34" s="691"/>
      <c r="CJ34" s="691"/>
      <c r="CK34" s="691"/>
      <c r="CL34" s="691"/>
      <c r="CM34" s="691"/>
      <c r="CN34" s="691"/>
      <c r="CO34" s="691"/>
      <c r="CP34" s="691"/>
      <c r="CQ34" s="691"/>
      <c r="CR34" s="691"/>
      <c r="CS34" s="691"/>
      <c r="CT34" s="691"/>
      <c r="CU34" s="691"/>
      <c r="CV34" s="691"/>
      <c r="CW34" s="691"/>
      <c r="CX34" s="691"/>
      <c r="CY34" s="691"/>
      <c r="CZ34" s="691"/>
      <c r="DA34" s="691"/>
      <c r="DB34" s="691"/>
      <c r="DC34" s="691"/>
      <c r="DD34" s="691"/>
      <c r="DE34" s="691"/>
      <c r="DF34" s="691"/>
      <c r="DG34" s="303"/>
      <c r="DH34" s="303"/>
      <c r="DI34" s="303"/>
      <c r="DJ34" s="303"/>
      <c r="DK34" s="303"/>
      <c r="DL34" s="303"/>
      <c r="DM34" s="303"/>
    </row>
    <row r="35" customFormat="false" ht="12.75" hidden="false" customHeight="true" outlineLevel="0" collapsed="false">
      <c r="A35" s="588" t="s">
        <v>306</v>
      </c>
      <c r="B35" s="625" t="s">
        <v>120</v>
      </c>
      <c r="C35" s="625" t="s">
        <v>120</v>
      </c>
      <c r="D35" s="625" t="s">
        <v>120</v>
      </c>
      <c r="E35" s="625" t="s">
        <v>120</v>
      </c>
      <c r="F35" s="625" t="s">
        <v>120</v>
      </c>
      <c r="BK35" s="691"/>
      <c r="BL35" s="691"/>
      <c r="BM35" s="691"/>
      <c r="BN35" s="691"/>
      <c r="BO35" s="691"/>
      <c r="BP35" s="691"/>
      <c r="BQ35" s="691"/>
      <c r="BR35" s="691"/>
      <c r="BS35" s="691"/>
      <c r="BT35" s="691"/>
      <c r="BU35" s="691"/>
      <c r="BV35" s="691"/>
      <c r="BW35" s="691"/>
      <c r="BX35" s="691"/>
      <c r="BY35" s="691"/>
      <c r="BZ35" s="691"/>
      <c r="CA35" s="691"/>
      <c r="CB35" s="691"/>
      <c r="CC35" s="691"/>
      <c r="CD35" s="691"/>
      <c r="CE35" s="691"/>
      <c r="CF35" s="691"/>
      <c r="CG35" s="691"/>
      <c r="CH35" s="691"/>
      <c r="CI35" s="691"/>
      <c r="CJ35" s="691"/>
      <c r="CK35" s="691"/>
      <c r="CL35" s="691"/>
      <c r="CM35" s="691"/>
      <c r="CN35" s="691"/>
      <c r="CO35" s="691"/>
      <c r="CP35" s="691"/>
      <c r="CQ35" s="691"/>
      <c r="CR35" s="691"/>
      <c r="CS35" s="691"/>
      <c r="CT35" s="691"/>
      <c r="CU35" s="691"/>
      <c r="CV35" s="691"/>
      <c r="CW35" s="691"/>
      <c r="CX35" s="691"/>
      <c r="CY35" s="691"/>
      <c r="CZ35" s="691"/>
      <c r="DA35" s="691"/>
      <c r="DB35" s="691"/>
      <c r="DC35" s="691"/>
      <c r="DD35" s="691"/>
      <c r="DE35" s="691"/>
      <c r="DF35" s="691"/>
      <c r="DG35" s="303"/>
      <c r="DH35" s="303"/>
      <c r="DI35" s="303"/>
      <c r="DJ35" s="303"/>
      <c r="DK35" s="303"/>
      <c r="DL35" s="303"/>
      <c r="DM35" s="303"/>
    </row>
    <row r="36" customFormat="false" ht="12.75" hidden="false" customHeight="true" outlineLevel="0" collapsed="false">
      <c r="A36" s="582" t="s">
        <v>307</v>
      </c>
      <c r="B36" s="692" t="n">
        <v>121.52</v>
      </c>
      <c r="C36" s="625" t="n">
        <v>136.95</v>
      </c>
      <c r="D36" s="625" t="n">
        <v>90.67</v>
      </c>
      <c r="E36" s="625" t="n">
        <v>165.42</v>
      </c>
      <c r="F36" s="625" t="n">
        <v>63.14</v>
      </c>
      <c r="BK36" s="691"/>
      <c r="BL36" s="691"/>
      <c r="BM36" s="691"/>
      <c r="BN36" s="691"/>
      <c r="BO36" s="691"/>
      <c r="BP36" s="691"/>
      <c r="BQ36" s="691"/>
      <c r="BR36" s="691"/>
      <c r="BS36" s="691"/>
      <c r="BT36" s="691"/>
      <c r="BU36" s="691"/>
      <c r="BV36" s="691"/>
      <c r="BW36" s="691"/>
      <c r="BX36" s="691"/>
      <c r="BY36" s="691"/>
      <c r="BZ36" s="691"/>
      <c r="CA36" s="691"/>
      <c r="CB36" s="691"/>
      <c r="CC36" s="691"/>
      <c r="CD36" s="691"/>
      <c r="CE36" s="691"/>
      <c r="CF36" s="691"/>
      <c r="CG36" s="691"/>
      <c r="CH36" s="691"/>
      <c r="CI36" s="691"/>
      <c r="CJ36" s="691"/>
      <c r="CK36" s="691"/>
      <c r="CL36" s="691"/>
      <c r="CM36" s="691"/>
      <c r="CN36" s="691"/>
      <c r="CO36" s="691"/>
      <c r="CP36" s="691"/>
      <c r="CQ36" s="691"/>
      <c r="CR36" s="691"/>
      <c r="CS36" s="691"/>
      <c r="CT36" s="691"/>
      <c r="CU36" s="691"/>
      <c r="CV36" s="691"/>
      <c r="CW36" s="691"/>
      <c r="CX36" s="691"/>
      <c r="CY36" s="691"/>
      <c r="CZ36" s="691"/>
      <c r="DA36" s="691"/>
      <c r="DB36" s="691"/>
      <c r="DC36" s="691"/>
      <c r="DD36" s="691"/>
      <c r="DE36" s="691"/>
      <c r="DF36" s="691"/>
      <c r="DG36" s="303"/>
      <c r="DH36" s="303"/>
      <c r="DI36" s="303"/>
      <c r="DJ36" s="303"/>
      <c r="DK36" s="303"/>
      <c r="DL36" s="303"/>
      <c r="DM36" s="303"/>
    </row>
    <row r="37" customFormat="false" ht="12.75" hidden="false" customHeight="true" outlineLevel="0" collapsed="false">
      <c r="A37" s="586" t="s">
        <v>97</v>
      </c>
      <c r="B37" s="692" t="n">
        <v>79.03</v>
      </c>
      <c r="C37" s="625" t="n">
        <v>77.05</v>
      </c>
      <c r="D37" s="625" t="n">
        <v>56.87</v>
      </c>
      <c r="E37" s="625" t="n">
        <v>123.54</v>
      </c>
      <c r="F37" s="625" t="n">
        <v>49.12</v>
      </c>
      <c r="BK37" s="691"/>
      <c r="BL37" s="691"/>
      <c r="BM37" s="691"/>
      <c r="BN37" s="691"/>
      <c r="BO37" s="691"/>
      <c r="BP37" s="691"/>
      <c r="BQ37" s="691"/>
      <c r="BR37" s="691"/>
      <c r="BS37" s="691"/>
      <c r="BT37" s="691"/>
      <c r="BU37" s="691"/>
      <c r="BV37" s="691"/>
      <c r="BW37" s="691"/>
      <c r="BX37" s="691"/>
      <c r="BY37" s="691"/>
      <c r="BZ37" s="691"/>
      <c r="CA37" s="691"/>
      <c r="CB37" s="691"/>
      <c r="CC37" s="691"/>
      <c r="CD37" s="691"/>
      <c r="CE37" s="691"/>
      <c r="CF37" s="691"/>
      <c r="CG37" s="691"/>
      <c r="CH37" s="691"/>
      <c r="CI37" s="691"/>
      <c r="CJ37" s="691"/>
      <c r="CK37" s="691"/>
      <c r="CL37" s="691"/>
      <c r="CM37" s="691"/>
      <c r="CN37" s="691"/>
      <c r="CO37" s="691"/>
      <c r="CP37" s="691"/>
      <c r="CQ37" s="691"/>
      <c r="CR37" s="691"/>
      <c r="CS37" s="691"/>
      <c r="CT37" s="691"/>
      <c r="CU37" s="691"/>
      <c r="CV37" s="691"/>
      <c r="CW37" s="691"/>
      <c r="CX37" s="691"/>
      <c r="CY37" s="691"/>
      <c r="CZ37" s="691"/>
      <c r="DA37" s="691"/>
      <c r="DB37" s="691"/>
      <c r="DC37" s="691"/>
      <c r="DD37" s="691"/>
      <c r="DE37" s="691"/>
      <c r="DF37" s="691"/>
      <c r="DG37" s="303"/>
      <c r="DH37" s="303"/>
      <c r="DI37" s="303"/>
      <c r="DJ37" s="303"/>
      <c r="DK37" s="303"/>
      <c r="DL37" s="303"/>
      <c r="DM37" s="303"/>
    </row>
    <row r="38" customFormat="false" ht="12.75" hidden="false" customHeight="true" outlineLevel="0" collapsed="false">
      <c r="A38" s="323" t="s">
        <v>98</v>
      </c>
      <c r="B38" s="692" t="n">
        <v>42.49</v>
      </c>
      <c r="C38" s="625" t="n">
        <v>59.9</v>
      </c>
      <c r="D38" s="625" t="n">
        <v>33.8</v>
      </c>
      <c r="E38" s="625" t="n">
        <v>41.88</v>
      </c>
      <c r="F38" s="625" t="n">
        <v>14.02</v>
      </c>
      <c r="BK38" s="691"/>
      <c r="BL38" s="691"/>
      <c r="BM38" s="691"/>
      <c r="BN38" s="691"/>
      <c r="BO38" s="691"/>
      <c r="BP38" s="691"/>
      <c r="BQ38" s="691"/>
      <c r="BR38" s="691"/>
      <c r="BS38" s="691"/>
      <c r="BT38" s="691"/>
      <c r="BU38" s="691"/>
      <c r="BV38" s="691"/>
      <c r="BW38" s="691"/>
      <c r="BX38" s="691"/>
      <c r="BY38" s="691"/>
      <c r="BZ38" s="691"/>
      <c r="CA38" s="691"/>
      <c r="CB38" s="691"/>
      <c r="CC38" s="691"/>
      <c r="CD38" s="691"/>
      <c r="CE38" s="691"/>
      <c r="CF38" s="691"/>
      <c r="CG38" s="691"/>
      <c r="CH38" s="691"/>
      <c r="CI38" s="691"/>
      <c r="CJ38" s="691"/>
      <c r="CK38" s="691"/>
      <c r="CL38" s="691"/>
      <c r="CM38" s="691"/>
      <c r="CN38" s="691"/>
      <c r="CO38" s="691"/>
      <c r="CP38" s="691"/>
      <c r="CQ38" s="691"/>
      <c r="CR38" s="691"/>
      <c r="CS38" s="691"/>
      <c r="CT38" s="691"/>
      <c r="CU38" s="691"/>
      <c r="CV38" s="691"/>
      <c r="CW38" s="691"/>
      <c r="CX38" s="691"/>
      <c r="CY38" s="691"/>
      <c r="CZ38" s="691"/>
      <c r="DA38" s="691"/>
      <c r="DB38" s="691"/>
      <c r="DC38" s="691"/>
      <c r="DD38" s="691"/>
      <c r="DE38" s="691"/>
      <c r="DF38" s="691"/>
      <c r="DG38" s="303"/>
      <c r="DH38" s="303"/>
      <c r="DI38" s="303"/>
      <c r="DJ38" s="303"/>
      <c r="DK38" s="303"/>
      <c r="DL38" s="303"/>
      <c r="DM38" s="303"/>
    </row>
    <row r="39" customFormat="false" ht="25.5" hidden="false" customHeight="false" outlineLevel="0" collapsed="false">
      <c r="A39" s="591" t="s">
        <v>308</v>
      </c>
      <c r="B39" s="625" t="n">
        <v>0.51</v>
      </c>
      <c r="C39" s="625" t="n">
        <v>0.89</v>
      </c>
      <c r="D39" s="625" t="s">
        <v>120</v>
      </c>
      <c r="E39" s="625" t="n">
        <v>0.85</v>
      </c>
      <c r="F39" s="625" t="s">
        <v>120</v>
      </c>
      <c r="BK39" s="691"/>
      <c r="BL39" s="691"/>
      <c r="BM39" s="691"/>
      <c r="BN39" s="691"/>
      <c r="BO39" s="691"/>
      <c r="BP39" s="691"/>
      <c r="BQ39" s="691"/>
      <c r="BR39" s="691"/>
      <c r="BS39" s="691"/>
      <c r="BT39" s="691"/>
      <c r="BU39" s="691"/>
      <c r="BV39" s="691"/>
      <c r="BW39" s="691"/>
      <c r="BX39" s="691"/>
      <c r="BY39" s="691"/>
      <c r="BZ39" s="691"/>
      <c r="CA39" s="691"/>
      <c r="CB39" s="691"/>
      <c r="CC39" s="691"/>
      <c r="CD39" s="691"/>
      <c r="CE39" s="691"/>
      <c r="CF39" s="691"/>
      <c r="CG39" s="691"/>
      <c r="CH39" s="691"/>
      <c r="CI39" s="691"/>
      <c r="CJ39" s="691"/>
      <c r="CK39" s="691"/>
      <c r="CL39" s="691"/>
      <c r="CM39" s="691"/>
      <c r="CN39" s="691"/>
      <c r="CO39" s="691"/>
      <c r="CP39" s="691"/>
      <c r="CQ39" s="691"/>
      <c r="CR39" s="691"/>
      <c r="CS39" s="691"/>
      <c r="CT39" s="691"/>
      <c r="CU39" s="691"/>
      <c r="CV39" s="691"/>
      <c r="CW39" s="691"/>
      <c r="CX39" s="691"/>
      <c r="CY39" s="691"/>
      <c r="CZ39" s="691"/>
      <c r="DA39" s="691"/>
      <c r="DB39" s="691"/>
      <c r="DC39" s="691"/>
      <c r="DD39" s="691"/>
      <c r="DE39" s="691"/>
      <c r="DF39" s="691"/>
      <c r="DG39" s="303"/>
      <c r="DH39" s="303"/>
      <c r="DI39" s="303"/>
      <c r="DJ39" s="303"/>
      <c r="DK39" s="303"/>
      <c r="DL39" s="303"/>
      <c r="DM39" s="303"/>
    </row>
    <row r="40" customFormat="false" ht="12.75" hidden="false" customHeight="true" outlineLevel="0" collapsed="false">
      <c r="A40" s="582" t="s">
        <v>309</v>
      </c>
      <c r="B40" s="692" t="n">
        <v>35.18</v>
      </c>
      <c r="C40" s="625" t="n">
        <v>51.43</v>
      </c>
      <c r="D40" s="625" t="n">
        <v>23.18</v>
      </c>
      <c r="E40" s="625" t="n">
        <v>37.22</v>
      </c>
      <c r="F40" s="625" t="n">
        <v>14.56</v>
      </c>
      <c r="BK40" s="691"/>
      <c r="BL40" s="691"/>
      <c r="BM40" s="691"/>
      <c r="BN40" s="691"/>
      <c r="BO40" s="691"/>
      <c r="BP40" s="691"/>
      <c r="BQ40" s="691"/>
      <c r="BR40" s="691"/>
      <c r="BS40" s="691"/>
      <c r="BT40" s="691"/>
      <c r="BU40" s="691"/>
      <c r="BV40" s="691"/>
      <c r="BW40" s="691"/>
      <c r="BX40" s="691"/>
      <c r="BY40" s="691"/>
      <c r="BZ40" s="691"/>
      <c r="CA40" s="691"/>
      <c r="CB40" s="691"/>
      <c r="CC40" s="691"/>
      <c r="CD40" s="691"/>
      <c r="CE40" s="691"/>
      <c r="CF40" s="691"/>
      <c r="CG40" s="691"/>
      <c r="CH40" s="691"/>
      <c r="CI40" s="691"/>
      <c r="CJ40" s="691"/>
      <c r="CK40" s="691"/>
      <c r="CL40" s="691"/>
      <c r="CM40" s="691"/>
      <c r="CN40" s="691"/>
      <c r="CO40" s="691"/>
      <c r="CP40" s="691"/>
      <c r="CQ40" s="691"/>
      <c r="CR40" s="691"/>
      <c r="CS40" s="691"/>
      <c r="CT40" s="691"/>
      <c r="CU40" s="691"/>
      <c r="CV40" s="691"/>
      <c r="CW40" s="691"/>
      <c r="CX40" s="691"/>
      <c r="CY40" s="691"/>
      <c r="CZ40" s="691"/>
      <c r="DA40" s="691"/>
      <c r="DB40" s="691"/>
      <c r="DC40" s="691"/>
      <c r="DD40" s="691"/>
      <c r="DE40" s="691"/>
      <c r="DF40" s="691"/>
      <c r="DG40" s="303"/>
      <c r="DH40" s="303"/>
      <c r="DI40" s="303"/>
      <c r="DJ40" s="303"/>
      <c r="DK40" s="303"/>
      <c r="DL40" s="303"/>
      <c r="DM40" s="303"/>
    </row>
    <row r="41" s="314" customFormat="true" ht="12.75" hidden="false" customHeight="true" outlineLevel="0" collapsed="false">
      <c r="A41" s="380" t="s">
        <v>107</v>
      </c>
      <c r="B41" s="692" t="n">
        <v>206.82</v>
      </c>
      <c r="C41" s="625" t="n">
        <v>400.26</v>
      </c>
      <c r="D41" s="625" t="n">
        <v>53.75</v>
      </c>
      <c r="E41" s="625" t="n">
        <v>194.29</v>
      </c>
      <c r="F41" s="625" t="n">
        <v>79.83</v>
      </c>
      <c r="H41" s="694"/>
      <c r="I41" s="694"/>
      <c r="J41" s="694"/>
      <c r="K41" s="694"/>
      <c r="L41" s="694"/>
      <c r="M41" s="694"/>
      <c r="N41" s="694"/>
      <c r="O41" s="694"/>
      <c r="P41" s="694"/>
      <c r="Q41" s="694"/>
      <c r="R41" s="694"/>
      <c r="S41" s="694"/>
      <c r="T41" s="694"/>
      <c r="U41" s="694"/>
      <c r="V41" s="694"/>
      <c r="W41" s="694"/>
      <c r="X41" s="694"/>
      <c r="Y41" s="694"/>
      <c r="Z41" s="694"/>
      <c r="AA41" s="694"/>
      <c r="AB41" s="694"/>
      <c r="AC41" s="694"/>
      <c r="AD41" s="694"/>
      <c r="AE41" s="694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  <c r="AU41" s="694"/>
      <c r="AV41" s="694"/>
      <c r="AW41" s="694"/>
      <c r="AX41" s="694"/>
      <c r="AY41" s="694"/>
      <c r="AZ41" s="694"/>
      <c r="BA41" s="694"/>
      <c r="BB41" s="694"/>
      <c r="BC41" s="694"/>
      <c r="BD41" s="694"/>
      <c r="BE41" s="694"/>
      <c r="BF41" s="694"/>
      <c r="BG41" s="694"/>
      <c r="BH41" s="694"/>
      <c r="BI41" s="694"/>
      <c r="BJ41" s="694"/>
      <c r="BK41" s="695"/>
      <c r="BL41" s="695"/>
      <c r="BM41" s="695"/>
      <c r="BN41" s="695"/>
      <c r="BO41" s="695"/>
      <c r="BP41" s="695"/>
      <c r="BQ41" s="695"/>
      <c r="BR41" s="695"/>
      <c r="BS41" s="695"/>
      <c r="BT41" s="695"/>
      <c r="BU41" s="695"/>
      <c r="BV41" s="695"/>
      <c r="BW41" s="695"/>
      <c r="BX41" s="695"/>
      <c r="BY41" s="695"/>
      <c r="BZ41" s="695"/>
      <c r="CA41" s="695"/>
      <c r="CB41" s="695"/>
      <c r="CC41" s="695"/>
      <c r="CD41" s="695"/>
      <c r="CE41" s="695"/>
      <c r="CF41" s="695"/>
      <c r="CG41" s="695"/>
      <c r="CH41" s="695"/>
      <c r="CI41" s="695"/>
      <c r="CJ41" s="695"/>
      <c r="CK41" s="695"/>
      <c r="CL41" s="695"/>
      <c r="CM41" s="695"/>
      <c r="CN41" s="695"/>
      <c r="CO41" s="695"/>
      <c r="CP41" s="695"/>
      <c r="CQ41" s="695"/>
      <c r="CR41" s="695"/>
      <c r="CS41" s="695"/>
      <c r="CT41" s="695"/>
      <c r="CU41" s="695"/>
      <c r="CV41" s="695"/>
      <c r="CW41" s="695"/>
      <c r="CX41" s="695"/>
      <c r="CY41" s="695"/>
      <c r="CZ41" s="695"/>
      <c r="DA41" s="695"/>
      <c r="DB41" s="695"/>
      <c r="DC41" s="695"/>
      <c r="DD41" s="695"/>
      <c r="DE41" s="695"/>
      <c r="DF41" s="695"/>
      <c r="DG41" s="313"/>
      <c r="DH41" s="313"/>
      <c r="DI41" s="313"/>
      <c r="DJ41" s="313"/>
      <c r="DK41" s="313"/>
      <c r="DL41" s="313"/>
      <c r="DM41" s="313"/>
    </row>
    <row r="42" s="314" customFormat="true" ht="12.75" hidden="false" customHeight="true" outlineLevel="0" collapsed="false">
      <c r="A42" s="323" t="s">
        <v>310</v>
      </c>
      <c r="B42" s="692"/>
      <c r="C42" s="625"/>
      <c r="D42" s="625"/>
      <c r="E42" s="625"/>
      <c r="F42" s="625"/>
      <c r="H42" s="694"/>
      <c r="I42" s="694"/>
      <c r="J42" s="694"/>
      <c r="K42" s="694"/>
      <c r="L42" s="694"/>
      <c r="M42" s="694"/>
      <c r="N42" s="694"/>
      <c r="O42" s="694"/>
      <c r="P42" s="694"/>
      <c r="Q42" s="694"/>
      <c r="R42" s="694"/>
      <c r="S42" s="694"/>
      <c r="T42" s="694"/>
      <c r="U42" s="694"/>
      <c r="V42" s="694"/>
      <c r="W42" s="694"/>
      <c r="X42" s="694"/>
      <c r="Y42" s="694"/>
      <c r="Z42" s="694"/>
      <c r="AA42" s="694"/>
      <c r="AB42" s="694"/>
      <c r="AC42" s="694"/>
      <c r="AD42" s="694"/>
      <c r="AE42" s="694"/>
      <c r="AF42" s="694"/>
      <c r="AG42" s="694"/>
      <c r="AH42" s="694"/>
      <c r="AI42" s="694"/>
      <c r="AJ42" s="694"/>
      <c r="AK42" s="694"/>
      <c r="AL42" s="694"/>
      <c r="AM42" s="694"/>
      <c r="AN42" s="694"/>
      <c r="AO42" s="694"/>
      <c r="AP42" s="694"/>
      <c r="AQ42" s="694"/>
      <c r="AR42" s="694"/>
      <c r="AS42" s="694"/>
      <c r="AT42" s="694"/>
      <c r="AU42" s="694"/>
      <c r="AV42" s="694"/>
      <c r="AW42" s="694"/>
      <c r="AX42" s="694"/>
      <c r="AY42" s="694"/>
      <c r="AZ42" s="694"/>
      <c r="BA42" s="694"/>
      <c r="BB42" s="694"/>
      <c r="BC42" s="694"/>
      <c r="BD42" s="694"/>
      <c r="BE42" s="694"/>
      <c r="BF42" s="694"/>
      <c r="BG42" s="694"/>
      <c r="BH42" s="694"/>
      <c r="BI42" s="694"/>
      <c r="BJ42" s="694"/>
      <c r="BK42" s="695"/>
      <c r="BL42" s="695"/>
      <c r="BM42" s="695"/>
      <c r="BN42" s="695"/>
      <c r="BO42" s="695"/>
      <c r="BP42" s="695"/>
      <c r="BQ42" s="695"/>
      <c r="BR42" s="695"/>
      <c r="BS42" s="695"/>
      <c r="BT42" s="695"/>
      <c r="BU42" s="695"/>
      <c r="BV42" s="695"/>
      <c r="BW42" s="695"/>
      <c r="BX42" s="695"/>
      <c r="BY42" s="695"/>
      <c r="BZ42" s="695"/>
      <c r="CA42" s="695"/>
      <c r="CB42" s="695"/>
      <c r="CC42" s="695"/>
      <c r="CD42" s="695"/>
      <c r="CE42" s="695"/>
      <c r="CF42" s="695"/>
      <c r="CG42" s="695"/>
      <c r="CH42" s="695"/>
      <c r="CI42" s="695"/>
      <c r="CJ42" s="695"/>
      <c r="CK42" s="695"/>
      <c r="CL42" s="695"/>
      <c r="CM42" s="695"/>
      <c r="CN42" s="695"/>
      <c r="CO42" s="695"/>
      <c r="CP42" s="695"/>
      <c r="CQ42" s="695"/>
      <c r="CR42" s="695"/>
      <c r="CS42" s="695"/>
      <c r="CT42" s="695"/>
      <c r="CU42" s="695"/>
      <c r="CV42" s="695"/>
      <c r="CW42" s="695"/>
      <c r="CX42" s="695"/>
      <c r="CY42" s="695"/>
      <c r="CZ42" s="695"/>
      <c r="DA42" s="695"/>
      <c r="DB42" s="695"/>
      <c r="DC42" s="695"/>
      <c r="DD42" s="695"/>
      <c r="DE42" s="695"/>
      <c r="DF42" s="695"/>
      <c r="DG42" s="313"/>
      <c r="DH42" s="313"/>
      <c r="DI42" s="313"/>
      <c r="DJ42" s="313"/>
      <c r="DK42" s="313"/>
      <c r="DL42" s="313"/>
      <c r="DM42" s="313"/>
    </row>
    <row r="43" s="314" customFormat="true" ht="12.75" hidden="false" customHeight="true" outlineLevel="0" collapsed="false">
      <c r="A43" s="588" t="s">
        <v>109</v>
      </c>
      <c r="B43" s="692" t="n">
        <v>165.02</v>
      </c>
      <c r="C43" s="625" t="n">
        <v>343.6</v>
      </c>
      <c r="D43" s="625" t="n">
        <v>39.74</v>
      </c>
      <c r="E43" s="625" t="n">
        <v>127.7</v>
      </c>
      <c r="F43" s="625" t="n">
        <v>58.87</v>
      </c>
      <c r="H43" s="694"/>
      <c r="I43" s="694"/>
      <c r="J43" s="694"/>
      <c r="K43" s="694"/>
      <c r="L43" s="694"/>
      <c r="M43" s="694"/>
      <c r="N43" s="694"/>
      <c r="O43" s="694"/>
      <c r="P43" s="694"/>
      <c r="Q43" s="694"/>
      <c r="R43" s="694"/>
      <c r="S43" s="694"/>
      <c r="T43" s="694"/>
      <c r="U43" s="694"/>
      <c r="V43" s="694"/>
      <c r="W43" s="694"/>
      <c r="X43" s="694"/>
      <c r="Y43" s="694"/>
      <c r="Z43" s="694"/>
      <c r="AA43" s="694"/>
      <c r="AB43" s="694"/>
      <c r="AC43" s="694"/>
      <c r="AD43" s="694"/>
      <c r="AE43" s="694"/>
      <c r="AF43" s="694"/>
      <c r="AG43" s="694"/>
      <c r="AH43" s="694"/>
      <c r="AI43" s="694"/>
      <c r="AJ43" s="694"/>
      <c r="AK43" s="694"/>
      <c r="AL43" s="694"/>
      <c r="AM43" s="694"/>
      <c r="AN43" s="694"/>
      <c r="AO43" s="694"/>
      <c r="AP43" s="694"/>
      <c r="AQ43" s="694"/>
      <c r="AR43" s="694"/>
      <c r="AS43" s="694"/>
      <c r="AT43" s="694"/>
      <c r="AU43" s="694"/>
      <c r="AV43" s="694"/>
      <c r="AW43" s="694"/>
      <c r="AX43" s="694"/>
      <c r="AY43" s="694"/>
      <c r="AZ43" s="694"/>
      <c r="BA43" s="694"/>
      <c r="BB43" s="694"/>
      <c r="BC43" s="694"/>
      <c r="BD43" s="694"/>
      <c r="BE43" s="694"/>
      <c r="BF43" s="694"/>
      <c r="BG43" s="694"/>
      <c r="BH43" s="694"/>
      <c r="BI43" s="694"/>
      <c r="BJ43" s="694"/>
      <c r="BK43" s="695"/>
      <c r="BL43" s="695"/>
      <c r="BM43" s="695"/>
      <c r="BN43" s="695"/>
      <c r="BO43" s="695"/>
      <c r="BP43" s="695"/>
      <c r="BQ43" s="695"/>
      <c r="BR43" s="695"/>
      <c r="BS43" s="695"/>
      <c r="BT43" s="695"/>
      <c r="BU43" s="695"/>
      <c r="BV43" s="695"/>
      <c r="BW43" s="695"/>
      <c r="BX43" s="695"/>
      <c r="BY43" s="695"/>
      <c r="BZ43" s="695"/>
      <c r="CA43" s="695"/>
      <c r="CB43" s="695"/>
      <c r="CC43" s="695"/>
      <c r="CD43" s="695"/>
      <c r="CE43" s="695"/>
      <c r="CF43" s="695"/>
      <c r="CG43" s="695"/>
      <c r="CH43" s="695"/>
      <c r="CI43" s="695"/>
      <c r="CJ43" s="695"/>
      <c r="CK43" s="695"/>
      <c r="CL43" s="695"/>
      <c r="CM43" s="695"/>
      <c r="CN43" s="695"/>
      <c r="CO43" s="695"/>
      <c r="CP43" s="695"/>
      <c r="CQ43" s="695"/>
      <c r="CR43" s="695"/>
      <c r="CS43" s="695"/>
      <c r="CT43" s="695"/>
      <c r="CU43" s="695"/>
      <c r="CV43" s="695"/>
      <c r="CW43" s="695"/>
      <c r="CX43" s="695"/>
      <c r="CY43" s="695"/>
      <c r="CZ43" s="695"/>
      <c r="DA43" s="695"/>
      <c r="DB43" s="695"/>
      <c r="DC43" s="695"/>
      <c r="DD43" s="695"/>
      <c r="DE43" s="695"/>
      <c r="DF43" s="695"/>
      <c r="DG43" s="313"/>
      <c r="DH43" s="313"/>
      <c r="DI43" s="313"/>
      <c r="DJ43" s="313"/>
      <c r="DK43" s="313"/>
      <c r="DL43" s="313"/>
      <c r="DM43" s="313"/>
    </row>
    <row r="44" s="314" customFormat="true" ht="25.5" hidden="false" customHeight="false" outlineLevel="0" collapsed="false">
      <c r="A44" s="588" t="s">
        <v>110</v>
      </c>
      <c r="B44" s="625" t="n">
        <v>12.59</v>
      </c>
      <c r="C44" s="625" t="n">
        <v>18.79</v>
      </c>
      <c r="D44" s="625" t="n">
        <v>6.49</v>
      </c>
      <c r="E44" s="625" t="n">
        <v>13.38</v>
      </c>
      <c r="F44" s="625" t="n">
        <v>9.45</v>
      </c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  <c r="Y44" s="694"/>
      <c r="Z44" s="694"/>
      <c r="AA44" s="694"/>
      <c r="AB44" s="694"/>
      <c r="AC44" s="694"/>
      <c r="AD44" s="694"/>
      <c r="AE44" s="694"/>
      <c r="AF44" s="694"/>
      <c r="AG44" s="694"/>
      <c r="AH44" s="694"/>
      <c r="AI44" s="694"/>
      <c r="AJ44" s="694"/>
      <c r="AK44" s="694"/>
      <c r="AL44" s="694"/>
      <c r="AM44" s="694"/>
      <c r="AN44" s="694"/>
      <c r="AO44" s="694"/>
      <c r="AP44" s="694"/>
      <c r="AQ44" s="694"/>
      <c r="AR44" s="694"/>
      <c r="AS44" s="694"/>
      <c r="AT44" s="694"/>
      <c r="AU44" s="694"/>
      <c r="AV44" s="694"/>
      <c r="AW44" s="694"/>
      <c r="AX44" s="694"/>
      <c r="AY44" s="694"/>
      <c r="AZ44" s="694"/>
      <c r="BA44" s="694"/>
      <c r="BB44" s="694"/>
      <c r="BC44" s="694"/>
      <c r="BD44" s="694"/>
      <c r="BE44" s="694"/>
      <c r="BF44" s="694"/>
      <c r="BG44" s="694"/>
      <c r="BH44" s="694"/>
      <c r="BI44" s="694"/>
      <c r="BJ44" s="694"/>
      <c r="BK44" s="695"/>
      <c r="BL44" s="695"/>
      <c r="BM44" s="695"/>
      <c r="BN44" s="695"/>
      <c r="BO44" s="695"/>
      <c r="BP44" s="695"/>
      <c r="BQ44" s="695"/>
      <c r="BR44" s="695"/>
      <c r="BS44" s="695"/>
      <c r="BT44" s="695"/>
      <c r="BU44" s="695"/>
      <c r="BV44" s="695"/>
      <c r="BW44" s="695"/>
      <c r="BX44" s="695"/>
      <c r="BY44" s="695"/>
      <c r="BZ44" s="695"/>
      <c r="CA44" s="695"/>
      <c r="CB44" s="695"/>
      <c r="CC44" s="695"/>
      <c r="CD44" s="695"/>
      <c r="CE44" s="695"/>
      <c r="CF44" s="695"/>
      <c r="CG44" s="695"/>
      <c r="CH44" s="695"/>
      <c r="CI44" s="695"/>
      <c r="CJ44" s="695"/>
      <c r="CK44" s="695"/>
      <c r="CL44" s="695"/>
      <c r="CM44" s="695"/>
      <c r="CN44" s="695"/>
      <c r="CO44" s="695"/>
      <c r="CP44" s="695"/>
      <c r="CQ44" s="695"/>
      <c r="CR44" s="695"/>
      <c r="CS44" s="695"/>
      <c r="CT44" s="695"/>
      <c r="CU44" s="695"/>
      <c r="CV44" s="695"/>
      <c r="CW44" s="695"/>
      <c r="CX44" s="695"/>
      <c r="CY44" s="695"/>
      <c r="CZ44" s="695"/>
      <c r="DA44" s="695"/>
      <c r="DB44" s="695"/>
      <c r="DC44" s="695"/>
      <c r="DD44" s="695"/>
      <c r="DE44" s="695"/>
      <c r="DF44" s="695"/>
      <c r="DG44" s="313"/>
      <c r="DH44" s="313"/>
      <c r="DI44" s="313"/>
      <c r="DJ44" s="313"/>
      <c r="DK44" s="313"/>
      <c r="DL44" s="313"/>
      <c r="DM44" s="313"/>
    </row>
    <row r="45" s="314" customFormat="true" ht="25.5" hidden="false" customHeight="false" outlineLevel="0" collapsed="false">
      <c r="A45" s="588" t="s">
        <v>311</v>
      </c>
      <c r="B45" s="625" t="n">
        <v>2.79</v>
      </c>
      <c r="C45" s="625" t="n">
        <v>6.32</v>
      </c>
      <c r="D45" s="625" t="s">
        <v>120</v>
      </c>
      <c r="E45" s="625" t="s">
        <v>120</v>
      </c>
      <c r="F45" s="625" t="n">
        <v>6.56</v>
      </c>
      <c r="H45" s="694"/>
      <c r="I45" s="694"/>
      <c r="J45" s="694"/>
      <c r="K45" s="694"/>
      <c r="L45" s="694"/>
      <c r="M45" s="694"/>
      <c r="N45" s="694"/>
      <c r="O45" s="694"/>
      <c r="P45" s="694"/>
      <c r="Q45" s="694"/>
      <c r="R45" s="694"/>
      <c r="S45" s="694"/>
      <c r="T45" s="694"/>
      <c r="U45" s="694"/>
      <c r="V45" s="694"/>
      <c r="W45" s="694"/>
      <c r="X45" s="694"/>
      <c r="Y45" s="694"/>
      <c r="Z45" s="694"/>
      <c r="AA45" s="694"/>
      <c r="AB45" s="694"/>
      <c r="AC45" s="694"/>
      <c r="AD45" s="694"/>
      <c r="AE45" s="694"/>
      <c r="AF45" s="694"/>
      <c r="AG45" s="694"/>
      <c r="AH45" s="694"/>
      <c r="AI45" s="694"/>
      <c r="AJ45" s="694"/>
      <c r="AK45" s="694"/>
      <c r="AL45" s="694"/>
      <c r="AM45" s="694"/>
      <c r="AN45" s="694"/>
      <c r="AO45" s="694"/>
      <c r="AP45" s="694"/>
      <c r="AQ45" s="694"/>
      <c r="AR45" s="694"/>
      <c r="AS45" s="694"/>
      <c r="AT45" s="694"/>
      <c r="AU45" s="694"/>
      <c r="AV45" s="694"/>
      <c r="AW45" s="694"/>
      <c r="AX45" s="694"/>
      <c r="AY45" s="694"/>
      <c r="AZ45" s="694"/>
      <c r="BA45" s="694"/>
      <c r="BB45" s="694"/>
      <c r="BC45" s="694"/>
      <c r="BD45" s="694"/>
      <c r="BE45" s="694"/>
      <c r="BF45" s="694"/>
      <c r="BG45" s="694"/>
      <c r="BH45" s="694"/>
      <c r="BI45" s="694"/>
      <c r="BJ45" s="694"/>
      <c r="BK45" s="695"/>
      <c r="BL45" s="695"/>
      <c r="BM45" s="695"/>
      <c r="BN45" s="695"/>
      <c r="BO45" s="695"/>
      <c r="BP45" s="695"/>
      <c r="BQ45" s="695"/>
      <c r="BR45" s="695"/>
      <c r="BS45" s="695"/>
      <c r="BT45" s="695"/>
      <c r="BU45" s="695"/>
      <c r="BV45" s="695"/>
      <c r="BW45" s="695"/>
      <c r="BX45" s="695"/>
      <c r="BY45" s="695"/>
      <c r="BZ45" s="695"/>
      <c r="CA45" s="695"/>
      <c r="CB45" s="695"/>
      <c r="CC45" s="695"/>
      <c r="CD45" s="695"/>
      <c r="CE45" s="695"/>
      <c r="CF45" s="695"/>
      <c r="CG45" s="695"/>
      <c r="CH45" s="695"/>
      <c r="CI45" s="695"/>
      <c r="CJ45" s="695"/>
      <c r="CK45" s="695"/>
      <c r="CL45" s="695"/>
      <c r="CM45" s="695"/>
      <c r="CN45" s="695"/>
      <c r="CO45" s="695"/>
      <c r="CP45" s="695"/>
      <c r="CQ45" s="695"/>
      <c r="CR45" s="695"/>
      <c r="CS45" s="695"/>
      <c r="CT45" s="695"/>
      <c r="CU45" s="695"/>
      <c r="CV45" s="695"/>
      <c r="CW45" s="695"/>
      <c r="CX45" s="695"/>
      <c r="CY45" s="695"/>
      <c r="CZ45" s="695"/>
      <c r="DA45" s="695"/>
      <c r="DB45" s="695"/>
      <c r="DC45" s="695"/>
      <c r="DD45" s="695"/>
      <c r="DE45" s="695"/>
      <c r="DF45" s="695"/>
      <c r="DG45" s="313"/>
      <c r="DH45" s="313"/>
      <c r="DI45" s="313"/>
      <c r="DJ45" s="313"/>
      <c r="DK45" s="313"/>
      <c r="DL45" s="313"/>
      <c r="DM45" s="313"/>
    </row>
    <row r="46" customFormat="false" ht="12.75" hidden="false" customHeight="true" outlineLevel="0" collapsed="false">
      <c r="A46" s="380" t="s">
        <v>111</v>
      </c>
      <c r="B46" s="692" t="n">
        <v>231.27</v>
      </c>
      <c r="C46" s="625" t="n">
        <v>285.6</v>
      </c>
      <c r="D46" s="625" t="n">
        <v>154.33</v>
      </c>
      <c r="E46" s="625" t="n">
        <v>225.88</v>
      </c>
      <c r="F46" s="625" t="n">
        <v>305.12</v>
      </c>
      <c r="BK46" s="303"/>
      <c r="BL46" s="315"/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15"/>
      <c r="CI46" s="303"/>
      <c r="CJ46" s="315"/>
      <c r="CK46" s="303"/>
      <c r="CL46" s="315"/>
      <c r="CM46" s="303"/>
      <c r="CN46" s="315"/>
      <c r="CO46" s="303"/>
      <c r="CP46" s="315"/>
      <c r="CQ46" s="303"/>
      <c r="CR46" s="315"/>
      <c r="CS46" s="303"/>
      <c r="CT46" s="315"/>
      <c r="CU46" s="303"/>
      <c r="CV46" s="315"/>
      <c r="CW46" s="303"/>
      <c r="CX46" s="315"/>
      <c r="CY46" s="303"/>
      <c r="CZ46" s="303"/>
      <c r="DA46" s="303"/>
      <c r="DB46" s="315"/>
      <c r="DC46" s="303"/>
      <c r="DD46" s="315"/>
      <c r="DE46" s="303"/>
      <c r="DF46" s="315"/>
      <c r="DG46" s="303"/>
      <c r="DH46" s="303"/>
      <c r="DI46" s="303"/>
      <c r="DJ46" s="303"/>
      <c r="DK46" s="303"/>
      <c r="DL46" s="303"/>
      <c r="DM46" s="303"/>
    </row>
    <row r="47" customFormat="false" ht="12.75" hidden="false" customHeight="true" outlineLevel="0" collapsed="false">
      <c r="A47" s="586" t="s">
        <v>97</v>
      </c>
      <c r="B47" s="692" t="n">
        <v>129.6</v>
      </c>
      <c r="C47" s="625" t="n">
        <v>131.09</v>
      </c>
      <c r="D47" s="625" t="n">
        <v>101.69</v>
      </c>
      <c r="E47" s="625" t="n">
        <v>121.86</v>
      </c>
      <c r="F47" s="625" t="n">
        <v>229.48</v>
      </c>
      <c r="BK47" s="303"/>
      <c r="BL47" s="315"/>
      <c r="BM47" s="303"/>
      <c r="BN47" s="315"/>
      <c r="BO47" s="303"/>
      <c r="BP47" s="315"/>
      <c r="BQ47" s="303"/>
      <c r="BR47" s="315"/>
      <c r="BS47" s="303"/>
      <c r="BT47" s="315"/>
      <c r="BU47" s="303"/>
      <c r="BV47" s="315"/>
      <c r="BW47" s="303"/>
      <c r="BX47" s="315"/>
      <c r="BY47" s="303"/>
      <c r="BZ47" s="315"/>
      <c r="CA47" s="303"/>
      <c r="CB47" s="315"/>
      <c r="CC47" s="303"/>
      <c r="CD47" s="315"/>
      <c r="CE47" s="303"/>
      <c r="CF47" s="315"/>
      <c r="CG47" s="303"/>
      <c r="CH47" s="315"/>
      <c r="CI47" s="303"/>
      <c r="CJ47" s="315"/>
      <c r="CK47" s="303"/>
      <c r="CL47" s="315"/>
      <c r="CM47" s="303"/>
      <c r="CN47" s="315"/>
      <c r="CO47" s="303"/>
      <c r="CP47" s="315"/>
      <c r="CQ47" s="303"/>
      <c r="CR47" s="315"/>
      <c r="CS47" s="303"/>
      <c r="CT47" s="315"/>
      <c r="CU47" s="303"/>
      <c r="CV47" s="315"/>
      <c r="CW47" s="303"/>
      <c r="CX47" s="315"/>
      <c r="CY47" s="303"/>
      <c r="CZ47" s="303"/>
      <c r="DA47" s="303"/>
      <c r="DB47" s="315"/>
      <c r="DC47" s="303"/>
      <c r="DD47" s="315"/>
      <c r="DE47" s="303"/>
      <c r="DF47" s="315"/>
    </row>
    <row r="48" customFormat="false" ht="12.75" hidden="false" customHeight="true" outlineLevel="0" collapsed="false">
      <c r="A48" s="586" t="s">
        <v>98</v>
      </c>
      <c r="B48" s="692" t="n">
        <v>101.67</v>
      </c>
      <c r="C48" s="625" t="n">
        <v>154.51</v>
      </c>
      <c r="D48" s="625" t="n">
        <v>52.64</v>
      </c>
      <c r="E48" s="625" t="n">
        <v>104.02</v>
      </c>
      <c r="F48" s="625" t="n">
        <v>75.64</v>
      </c>
    </row>
    <row r="49" customFormat="false" ht="14.25" hidden="false" customHeight="false" outlineLevel="0" collapsed="false">
      <c r="A49" s="386" t="s">
        <v>312</v>
      </c>
      <c r="B49" s="696" t="n">
        <v>7952.24</v>
      </c>
      <c r="C49" s="638" t="n">
        <v>9067.75</v>
      </c>
      <c r="D49" s="638" t="n">
        <v>6440.82</v>
      </c>
      <c r="E49" s="638" t="n">
        <v>8734.97</v>
      </c>
      <c r="F49" s="638" t="n">
        <v>7149.84</v>
      </c>
    </row>
    <row r="50" customFormat="false" ht="12.75" hidden="false" customHeight="true" outlineLevel="0" collapsed="false">
      <c r="A50" s="582" t="s">
        <v>313</v>
      </c>
      <c r="B50" s="692"/>
      <c r="C50" s="625"/>
      <c r="D50" s="625"/>
      <c r="E50" s="625"/>
      <c r="F50" s="625"/>
    </row>
    <row r="51" customFormat="false" ht="12.75" hidden="false" customHeight="true" outlineLevel="0" collapsed="false">
      <c r="A51" s="595" t="s">
        <v>314</v>
      </c>
      <c r="B51" s="692" t="n">
        <v>4718.44</v>
      </c>
      <c r="C51" s="625" t="n">
        <v>5452.28</v>
      </c>
      <c r="D51" s="625" t="n">
        <v>3781.47</v>
      </c>
      <c r="E51" s="625" t="n">
        <v>5021.26</v>
      </c>
      <c r="F51" s="625" t="n">
        <v>4513.18</v>
      </c>
    </row>
    <row r="52" customFormat="false" ht="12.75" hidden="false" customHeight="true" outlineLevel="0" collapsed="false">
      <c r="A52" s="586" t="s">
        <v>315</v>
      </c>
      <c r="B52" s="692" t="n">
        <v>2112.03</v>
      </c>
      <c r="C52" s="625" t="n">
        <v>2197.05</v>
      </c>
      <c r="D52" s="625" t="n">
        <v>1783.47</v>
      </c>
      <c r="E52" s="625" t="n">
        <v>2513.03</v>
      </c>
      <c r="F52" s="625" t="n">
        <v>1906.72</v>
      </c>
    </row>
    <row r="53" customFormat="false" ht="12.75" hidden="false" customHeight="true" outlineLevel="0" collapsed="false">
      <c r="A53" s="323" t="s">
        <v>316</v>
      </c>
      <c r="B53" s="692" t="n">
        <v>1121.77</v>
      </c>
      <c r="C53" s="625" t="n">
        <v>1418.42</v>
      </c>
      <c r="D53" s="625" t="n">
        <v>875.88</v>
      </c>
      <c r="E53" s="625" t="n">
        <v>1200.68</v>
      </c>
      <c r="F53" s="625" t="n">
        <v>729.94</v>
      </c>
    </row>
    <row r="54" customFormat="false" ht="25.5" hidden="false" customHeight="false" outlineLevel="0" collapsed="false">
      <c r="A54" s="583" t="s">
        <v>116</v>
      </c>
      <c r="B54" s="692" t="n">
        <v>4883.46</v>
      </c>
      <c r="C54" s="625" t="n">
        <v>5795.88</v>
      </c>
      <c r="D54" s="625" t="n">
        <v>3821.21</v>
      </c>
      <c r="E54" s="625" t="n">
        <v>5148.96</v>
      </c>
      <c r="F54" s="625" t="n">
        <v>4572.05</v>
      </c>
    </row>
    <row r="55" customFormat="false" ht="14.25" hidden="false" customHeight="false" outlineLevel="0" collapsed="false">
      <c r="A55" s="386" t="s">
        <v>317</v>
      </c>
      <c r="B55" s="696" t="n">
        <v>461.5</v>
      </c>
      <c r="C55" s="638" t="n">
        <v>492.87</v>
      </c>
      <c r="D55" s="638" t="n">
        <v>374.22</v>
      </c>
      <c r="E55" s="638" t="n">
        <v>504.17</v>
      </c>
      <c r="F55" s="638" t="n">
        <v>528.94</v>
      </c>
    </row>
    <row r="56" customFormat="false" ht="12.75" hidden="false" customHeight="false" outlineLevel="0" collapsed="false">
      <c r="A56" s="598" t="s">
        <v>318</v>
      </c>
      <c r="B56" s="692" t="n">
        <v>190.68</v>
      </c>
      <c r="C56" s="625" t="n">
        <v>160.56</v>
      </c>
      <c r="D56" s="625" t="n">
        <v>197.99</v>
      </c>
      <c r="E56" s="625" t="n">
        <v>161.03</v>
      </c>
      <c r="F56" s="625" t="n">
        <v>336.2</v>
      </c>
    </row>
    <row r="57" customFormat="false" ht="25.5" hidden="false" customHeight="false" outlineLevel="0" collapsed="false">
      <c r="A57" s="601" t="s">
        <v>319</v>
      </c>
      <c r="B57" s="692" t="n">
        <v>131.71</v>
      </c>
      <c r="C57" s="625" t="n">
        <v>113.29</v>
      </c>
      <c r="D57" s="625" t="n">
        <v>107.18</v>
      </c>
      <c r="E57" s="625" t="n">
        <v>183.82</v>
      </c>
      <c r="F57" s="625" t="n">
        <v>144.83</v>
      </c>
    </row>
    <row r="58" s="314" customFormat="true" ht="12.75" hidden="false" customHeight="false" outlineLevel="0" collapsed="false">
      <c r="A58" s="601" t="s">
        <v>320</v>
      </c>
      <c r="B58" s="692" t="n">
        <v>139.11</v>
      </c>
      <c r="C58" s="625" t="n">
        <v>219.02</v>
      </c>
      <c r="D58" s="625" t="n">
        <v>69.05</v>
      </c>
      <c r="E58" s="625" t="n">
        <v>159.32</v>
      </c>
      <c r="F58" s="625" t="n">
        <v>47.91</v>
      </c>
      <c r="H58" s="694"/>
      <c r="I58" s="694"/>
      <c r="J58" s="694"/>
      <c r="K58" s="694"/>
      <c r="L58" s="694"/>
      <c r="M58" s="694"/>
      <c r="N58" s="694"/>
      <c r="O58" s="694"/>
      <c r="P58" s="694"/>
      <c r="Q58" s="694"/>
      <c r="R58" s="694"/>
      <c r="S58" s="694"/>
      <c r="T58" s="694"/>
      <c r="U58" s="694"/>
      <c r="V58" s="694"/>
      <c r="W58" s="694"/>
      <c r="X58" s="694"/>
      <c r="Y58" s="694"/>
      <c r="Z58" s="694"/>
      <c r="AA58" s="694"/>
      <c r="AB58" s="694"/>
      <c r="AC58" s="694"/>
      <c r="AD58" s="694"/>
      <c r="AE58" s="694"/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Q58" s="694"/>
      <c r="AR58" s="694"/>
      <c r="AS58" s="694"/>
      <c r="AT58" s="694"/>
      <c r="AU58" s="694"/>
      <c r="AV58" s="694"/>
      <c r="AW58" s="694"/>
      <c r="AX58" s="694"/>
      <c r="AY58" s="694"/>
      <c r="AZ58" s="694"/>
      <c r="BA58" s="694"/>
      <c r="BB58" s="694"/>
      <c r="BC58" s="694"/>
      <c r="BD58" s="694"/>
      <c r="BE58" s="694"/>
      <c r="BF58" s="694"/>
      <c r="BG58" s="694"/>
      <c r="BH58" s="694"/>
      <c r="BI58" s="694"/>
      <c r="BJ58" s="694"/>
      <c r="BL58" s="317"/>
      <c r="BN58" s="317"/>
      <c r="BP58" s="317"/>
      <c r="BR58" s="317"/>
      <c r="BT58" s="317"/>
      <c r="BV58" s="317"/>
      <c r="BX58" s="317"/>
      <c r="BZ58" s="317"/>
      <c r="CB58" s="317"/>
      <c r="CD58" s="317"/>
      <c r="CF58" s="317"/>
      <c r="CH58" s="317"/>
      <c r="CJ58" s="317"/>
      <c r="CL58" s="317"/>
      <c r="CN58" s="317"/>
      <c r="CP58" s="317"/>
      <c r="CR58" s="317"/>
      <c r="CT58" s="317"/>
      <c r="CV58" s="317"/>
      <c r="CX58" s="317"/>
      <c r="DB58" s="317"/>
      <c r="DD58" s="317"/>
      <c r="DF58" s="317"/>
    </row>
    <row r="59" s="314" customFormat="true" ht="15" hidden="false" customHeight="true" outlineLevel="0" collapsed="false">
      <c r="A59" s="604" t="s">
        <v>321</v>
      </c>
      <c r="B59" s="696" t="n">
        <v>8413.74</v>
      </c>
      <c r="C59" s="638" t="n">
        <v>9560.62</v>
      </c>
      <c r="D59" s="638" t="n">
        <v>6815.04</v>
      </c>
      <c r="E59" s="638" t="n">
        <v>9239.14</v>
      </c>
      <c r="F59" s="638" t="n">
        <v>7678.78</v>
      </c>
      <c r="H59" s="694"/>
      <c r="I59" s="694"/>
      <c r="J59" s="694"/>
      <c r="K59" s="694"/>
      <c r="L59" s="694"/>
      <c r="M59" s="694"/>
      <c r="N59" s="694"/>
      <c r="O59" s="694"/>
      <c r="P59" s="694"/>
      <c r="Q59" s="694"/>
      <c r="R59" s="694"/>
      <c r="S59" s="694"/>
      <c r="T59" s="694"/>
      <c r="U59" s="694"/>
      <c r="V59" s="694"/>
      <c r="W59" s="694"/>
      <c r="X59" s="694"/>
      <c r="Y59" s="694"/>
      <c r="Z59" s="694"/>
      <c r="AA59" s="694"/>
      <c r="AB59" s="694"/>
      <c r="AC59" s="694"/>
      <c r="AD59" s="694"/>
      <c r="AE59" s="694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Q59" s="694"/>
      <c r="AR59" s="694"/>
      <c r="AS59" s="694"/>
      <c r="AT59" s="694"/>
      <c r="AU59" s="694"/>
      <c r="AV59" s="694"/>
      <c r="AW59" s="694"/>
      <c r="AX59" s="694"/>
      <c r="AY59" s="694"/>
      <c r="AZ59" s="694"/>
      <c r="BA59" s="694"/>
      <c r="BB59" s="694"/>
      <c r="BC59" s="694"/>
      <c r="BD59" s="694"/>
      <c r="BE59" s="694"/>
      <c r="BF59" s="694"/>
      <c r="BG59" s="694"/>
      <c r="BH59" s="694"/>
      <c r="BI59" s="694"/>
      <c r="BJ59" s="694"/>
      <c r="BL59" s="317"/>
      <c r="BN59" s="317"/>
      <c r="BP59" s="317"/>
      <c r="BR59" s="317"/>
      <c r="BT59" s="317"/>
      <c r="BV59" s="317"/>
      <c r="BX59" s="317"/>
      <c r="BZ59" s="317"/>
      <c r="CB59" s="317"/>
      <c r="CD59" s="317"/>
      <c r="CF59" s="317"/>
      <c r="CH59" s="317"/>
      <c r="CJ59" s="317"/>
      <c r="CL59" s="317"/>
      <c r="CN59" s="317"/>
      <c r="CP59" s="317"/>
      <c r="CR59" s="317"/>
      <c r="CT59" s="317"/>
      <c r="CV59" s="317"/>
      <c r="CX59" s="317"/>
      <c r="DB59" s="317"/>
      <c r="DD59" s="317"/>
      <c r="DF59" s="317"/>
    </row>
    <row r="60" customFormat="false" ht="12.75" hidden="false" customHeight="false" outlineLevel="0" collapsed="false">
      <c r="A60" s="605" t="s">
        <v>23</v>
      </c>
      <c r="B60" s="644" t="n">
        <v>913.7</v>
      </c>
      <c r="C60" s="644" t="n">
        <v>306.7</v>
      </c>
      <c r="D60" s="644" t="n">
        <v>291.2</v>
      </c>
      <c r="E60" s="644" t="n">
        <v>221.8</v>
      </c>
      <c r="F60" s="644" t="n">
        <v>94</v>
      </c>
    </row>
    <row r="61" customFormat="false" ht="25.5" hidden="false" customHeight="false" outlineLevel="0" collapsed="false">
      <c r="A61" s="608" t="s">
        <v>128</v>
      </c>
      <c r="B61" s="647" t="n">
        <v>1.93</v>
      </c>
      <c r="C61" s="647" t="n">
        <v>2.05</v>
      </c>
      <c r="D61" s="647" t="n">
        <v>1.66</v>
      </c>
      <c r="E61" s="647" t="n">
        <v>2.21</v>
      </c>
      <c r="F61" s="647" t="n">
        <v>1.73</v>
      </c>
    </row>
    <row r="62" customFormat="false" ht="12.75" hidden="false" customHeight="false" outlineLevel="0" collapsed="false">
      <c r="A62" s="610" t="s">
        <v>322</v>
      </c>
      <c r="B62" s="650" t="n">
        <v>348</v>
      </c>
      <c r="C62" s="650" t="n">
        <v>119</v>
      </c>
      <c r="D62" s="650" t="n">
        <v>118</v>
      </c>
      <c r="E62" s="650" t="n">
        <v>63</v>
      </c>
      <c r="F62" s="650" t="n">
        <v>48</v>
      </c>
    </row>
    <row r="63" customFormat="false" ht="13.5" hidden="false" customHeight="false" outlineLevel="0" collapsed="false">
      <c r="A63" s="380"/>
      <c r="B63" s="689"/>
      <c r="C63" s="689"/>
      <c r="D63" s="689"/>
      <c r="E63" s="689"/>
      <c r="F63" s="689"/>
    </row>
    <row r="64" customFormat="false" ht="12.75" hidden="false" customHeight="false" outlineLevel="0" collapsed="false">
      <c r="B64" s="689"/>
      <c r="C64" s="689"/>
      <c r="D64" s="689"/>
      <c r="E64" s="689"/>
      <c r="F64" s="689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3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2" activeCellId="0" sqref="A62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9.99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5" min="4" style="284" width="15.28"/>
    <col collapsed="false" customWidth="true" hidden="false" outlineLevel="0" max="6" min="6" style="284" width="15.56"/>
    <col collapsed="false" customWidth="false" hidden="false" outlineLevel="0" max="65" min="7" style="689" width="14.28"/>
    <col collapsed="false" customWidth="false" hidden="false" outlineLevel="0" max="66" min="66" style="284" width="14.28"/>
    <col collapsed="false" customWidth="false" hidden="false" outlineLevel="0" max="67" min="67" style="286" width="14.28"/>
    <col collapsed="false" customWidth="false" hidden="false" outlineLevel="0" max="68" min="68" style="284" width="14.28"/>
    <col collapsed="false" customWidth="false" hidden="false" outlineLevel="0" max="69" min="69" style="286" width="14.28"/>
    <col collapsed="false" customWidth="false" hidden="false" outlineLevel="0" max="70" min="70" style="284" width="14.28"/>
    <col collapsed="false" customWidth="false" hidden="false" outlineLevel="0" max="71" min="71" style="286" width="14.28"/>
    <col collapsed="false" customWidth="false" hidden="false" outlineLevel="0" max="72" min="72" style="284" width="14.28"/>
    <col collapsed="false" customWidth="false" hidden="false" outlineLevel="0" max="73" min="73" style="286" width="14.28"/>
    <col collapsed="false" customWidth="false" hidden="false" outlineLevel="0" max="74" min="74" style="284" width="14.28"/>
    <col collapsed="false" customWidth="false" hidden="false" outlineLevel="0" max="75" min="75" style="286" width="14.28"/>
    <col collapsed="false" customWidth="false" hidden="false" outlineLevel="0" max="76" min="76" style="284" width="14.28"/>
    <col collapsed="false" customWidth="false" hidden="false" outlineLevel="0" max="77" min="77" style="286" width="14.28"/>
    <col collapsed="false" customWidth="false" hidden="false" outlineLevel="0" max="78" min="78" style="284" width="14.28"/>
    <col collapsed="false" customWidth="false" hidden="false" outlineLevel="0" max="79" min="79" style="286" width="14.28"/>
    <col collapsed="false" customWidth="false" hidden="false" outlineLevel="0" max="80" min="80" style="284" width="14.28"/>
    <col collapsed="false" customWidth="false" hidden="false" outlineLevel="0" max="81" min="81" style="286" width="14.28"/>
    <col collapsed="false" customWidth="false" hidden="false" outlineLevel="0" max="82" min="82" style="284" width="14.28"/>
    <col collapsed="false" customWidth="false" hidden="false" outlineLevel="0" max="83" min="83" style="286" width="14.28"/>
    <col collapsed="false" customWidth="false" hidden="false" outlineLevel="0" max="84" min="84" style="284" width="14.28"/>
    <col collapsed="false" customWidth="false" hidden="false" outlineLevel="0" max="85" min="85" style="286" width="14.28"/>
    <col collapsed="false" customWidth="false" hidden="false" outlineLevel="0" max="86" min="86" style="284" width="14.28"/>
    <col collapsed="false" customWidth="false" hidden="false" outlineLevel="0" max="87" min="87" style="286" width="14.28"/>
    <col collapsed="false" customWidth="false" hidden="false" outlineLevel="0" max="88" min="88" style="284" width="14.28"/>
    <col collapsed="false" customWidth="false" hidden="false" outlineLevel="0" max="89" min="89" style="286" width="14.28"/>
    <col collapsed="false" customWidth="false" hidden="false" outlineLevel="0" max="90" min="90" style="284" width="14.28"/>
    <col collapsed="false" customWidth="false" hidden="false" outlineLevel="0" max="91" min="91" style="286" width="14.28"/>
    <col collapsed="false" customWidth="false" hidden="false" outlineLevel="0" max="92" min="92" style="284" width="14.28"/>
    <col collapsed="false" customWidth="false" hidden="false" outlineLevel="0" max="93" min="93" style="286" width="14.28"/>
    <col collapsed="false" customWidth="false" hidden="false" outlineLevel="0" max="94" min="94" style="284" width="14.28"/>
    <col collapsed="false" customWidth="false" hidden="false" outlineLevel="0" max="95" min="95" style="286" width="14.28"/>
    <col collapsed="false" customWidth="false" hidden="false" outlineLevel="0" max="96" min="96" style="284" width="14.28"/>
    <col collapsed="false" customWidth="false" hidden="false" outlineLevel="0" max="97" min="97" style="286" width="14.28"/>
    <col collapsed="false" customWidth="false" hidden="false" outlineLevel="0" max="98" min="98" style="284" width="14.28"/>
    <col collapsed="false" customWidth="false" hidden="false" outlineLevel="0" max="99" min="99" style="286" width="14.28"/>
    <col collapsed="false" customWidth="false" hidden="false" outlineLevel="0" max="100" min="100" style="284" width="14.28"/>
    <col collapsed="false" customWidth="false" hidden="false" outlineLevel="0" max="101" min="101" style="286" width="14.28"/>
    <col collapsed="false" customWidth="false" hidden="false" outlineLevel="0" max="102" min="102" style="284" width="14.28"/>
    <col collapsed="false" customWidth="false" hidden="false" outlineLevel="0" max="103" min="103" style="286" width="14.28"/>
    <col collapsed="false" customWidth="false" hidden="false" outlineLevel="0" max="104" min="104" style="284" width="14.28"/>
    <col collapsed="false" customWidth="false" hidden="false" outlineLevel="0" max="105" min="105" style="286" width="14.28"/>
    <col collapsed="false" customWidth="false" hidden="false" outlineLevel="0" max="108" min="106" style="284" width="14.28"/>
    <col collapsed="false" customWidth="false" hidden="false" outlineLevel="0" max="109" min="109" style="286" width="14.28"/>
    <col collapsed="false" customWidth="false" hidden="false" outlineLevel="0" max="110" min="110" style="284" width="14.28"/>
    <col collapsed="false" customWidth="false" hidden="false" outlineLevel="0" max="111" min="111" style="286" width="14.28"/>
    <col collapsed="false" customWidth="false" hidden="false" outlineLevel="0" max="112" min="112" style="284" width="14.28"/>
    <col collapsed="false" customWidth="false" hidden="false" outlineLevel="0" max="113" min="113" style="286" width="14.28"/>
    <col collapsed="false" customWidth="false" hidden="false" outlineLevel="0" max="257" min="114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48</v>
      </c>
    </row>
    <row r="3" customFormat="false" ht="42.75" hidden="false" customHeight="true" outlineLevel="0" collapsed="false">
      <c r="A3" s="324" t="s">
        <v>349</v>
      </c>
      <c r="B3" s="324"/>
      <c r="C3" s="324"/>
      <c r="D3" s="324"/>
      <c r="E3" s="324"/>
      <c r="F3" s="324"/>
    </row>
    <row r="4" customFormat="false" ht="25.5" hidden="false" customHeight="true" outlineLevel="0" collapsed="false">
      <c r="A4" s="289"/>
      <c r="B4" s="290"/>
      <c r="D4" s="175" t="s">
        <v>350</v>
      </c>
      <c r="E4" s="175"/>
      <c r="F4" s="175"/>
      <c r="G4" s="291"/>
    </row>
    <row r="5" customFormat="false" ht="16.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295"/>
      <c r="B6" s="293"/>
      <c r="C6" s="293" t="s">
        <v>80</v>
      </c>
      <c r="D6" s="697" t="s">
        <v>169</v>
      </c>
      <c r="E6" s="698" t="s">
        <v>170</v>
      </c>
      <c r="F6" s="296" t="s">
        <v>171</v>
      </c>
      <c r="G6" s="690"/>
      <c r="BN6" s="689"/>
      <c r="BO6" s="689"/>
      <c r="BP6" s="689"/>
      <c r="BQ6" s="689"/>
      <c r="BR6" s="689"/>
      <c r="BS6" s="689"/>
      <c r="BT6" s="689"/>
      <c r="BU6" s="689"/>
      <c r="BV6" s="689"/>
      <c r="BW6" s="689"/>
      <c r="BX6" s="689"/>
      <c r="BY6" s="689"/>
      <c r="BZ6" s="689"/>
      <c r="CA6" s="689"/>
      <c r="CB6" s="689"/>
      <c r="CC6" s="689"/>
      <c r="CD6" s="689"/>
      <c r="CE6" s="689"/>
      <c r="CF6" s="689"/>
      <c r="CG6" s="689"/>
      <c r="CH6" s="689"/>
      <c r="CI6" s="689"/>
      <c r="CJ6" s="689"/>
      <c r="CK6" s="689"/>
      <c r="CL6" s="689"/>
      <c r="CM6" s="689"/>
      <c r="CN6" s="689"/>
      <c r="CO6" s="689"/>
      <c r="CP6" s="689"/>
      <c r="CQ6" s="689"/>
      <c r="CR6" s="689"/>
      <c r="CS6" s="689"/>
      <c r="CT6" s="689"/>
      <c r="CU6" s="689"/>
      <c r="CV6" s="689"/>
      <c r="CW6" s="689"/>
      <c r="CX6" s="689"/>
      <c r="CY6" s="689"/>
      <c r="CZ6" s="689"/>
      <c r="DA6" s="689"/>
      <c r="DB6" s="689"/>
      <c r="DC6" s="689"/>
      <c r="DD6" s="689"/>
      <c r="DE6" s="689"/>
      <c r="DF6" s="689"/>
      <c r="DG6" s="689"/>
      <c r="DH6" s="689"/>
      <c r="DI6" s="689"/>
    </row>
    <row r="7" customFormat="false" ht="12.75" hidden="false" customHeight="false" outlineLevel="0" collapsed="false">
      <c r="A7" s="295"/>
      <c r="B7" s="293"/>
      <c r="C7" s="293"/>
      <c r="D7" s="697"/>
      <c r="E7" s="698"/>
      <c r="F7" s="296"/>
      <c r="G7" s="690"/>
      <c r="BN7" s="689"/>
      <c r="BO7" s="689"/>
      <c r="BP7" s="689"/>
      <c r="BQ7" s="689"/>
      <c r="BR7" s="689"/>
      <c r="BS7" s="689"/>
      <c r="BT7" s="689"/>
      <c r="BU7" s="689"/>
      <c r="BV7" s="689"/>
      <c r="BW7" s="689"/>
      <c r="BX7" s="689"/>
      <c r="BY7" s="689"/>
      <c r="BZ7" s="689"/>
      <c r="CA7" s="689"/>
      <c r="CB7" s="689"/>
      <c r="CC7" s="689"/>
      <c r="CD7" s="689"/>
      <c r="CE7" s="689"/>
      <c r="CF7" s="689"/>
      <c r="CG7" s="689"/>
      <c r="CH7" s="689"/>
      <c r="CI7" s="689"/>
      <c r="CJ7" s="689"/>
      <c r="CK7" s="689"/>
      <c r="CL7" s="689"/>
      <c r="CM7" s="689"/>
      <c r="CN7" s="689"/>
      <c r="CO7" s="689"/>
      <c r="CP7" s="689"/>
      <c r="CQ7" s="689"/>
      <c r="CR7" s="689"/>
      <c r="CS7" s="689"/>
      <c r="CT7" s="689"/>
      <c r="CU7" s="689"/>
      <c r="CV7" s="689"/>
      <c r="CW7" s="689"/>
      <c r="CX7" s="689"/>
      <c r="CY7" s="689"/>
      <c r="CZ7" s="689"/>
      <c r="DA7" s="689"/>
      <c r="DB7" s="689"/>
      <c r="DC7" s="689"/>
      <c r="DD7" s="689"/>
      <c r="DE7" s="689"/>
      <c r="DF7" s="689"/>
      <c r="DG7" s="689"/>
      <c r="DH7" s="689"/>
      <c r="DI7" s="689"/>
    </row>
    <row r="8" customFormat="false" ht="14.25" hidden="false" customHeight="true" outlineLevel="0" collapsed="false">
      <c r="A8" s="298"/>
      <c r="B8" s="293"/>
      <c r="C8" s="293"/>
      <c r="D8" s="697"/>
      <c r="E8" s="698"/>
      <c r="F8" s="296"/>
      <c r="G8" s="690"/>
      <c r="BN8" s="689"/>
      <c r="BO8" s="689"/>
      <c r="BP8" s="689"/>
      <c r="BQ8" s="689"/>
      <c r="BR8" s="689"/>
      <c r="BS8" s="689"/>
      <c r="BT8" s="689"/>
      <c r="BU8" s="689"/>
      <c r="BV8" s="689"/>
      <c r="BW8" s="689"/>
      <c r="BX8" s="689"/>
      <c r="BY8" s="689"/>
      <c r="BZ8" s="689"/>
      <c r="CA8" s="689"/>
      <c r="CB8" s="689"/>
      <c r="CC8" s="689"/>
      <c r="CD8" s="689"/>
      <c r="CE8" s="689"/>
      <c r="CF8" s="689"/>
      <c r="CG8" s="689"/>
      <c r="CH8" s="689"/>
      <c r="CI8" s="689"/>
      <c r="CJ8" s="689"/>
      <c r="CK8" s="689"/>
      <c r="CL8" s="689"/>
      <c r="CM8" s="689"/>
      <c r="CN8" s="689"/>
      <c r="CO8" s="689"/>
      <c r="CP8" s="689"/>
      <c r="CQ8" s="689"/>
      <c r="CR8" s="689"/>
      <c r="CS8" s="689"/>
      <c r="CT8" s="689"/>
      <c r="CU8" s="689"/>
      <c r="CV8" s="689"/>
      <c r="CW8" s="689"/>
      <c r="CX8" s="689"/>
      <c r="CY8" s="689"/>
      <c r="CZ8" s="689"/>
      <c r="DA8" s="689"/>
      <c r="DB8" s="689"/>
      <c r="DC8" s="689"/>
      <c r="DD8" s="689"/>
      <c r="DE8" s="689"/>
      <c r="DF8" s="689"/>
      <c r="DG8" s="689"/>
      <c r="DH8" s="689"/>
      <c r="DI8" s="689"/>
    </row>
    <row r="9" customFormat="false" ht="6" hidden="false" customHeight="true" outlineLevel="0" collapsed="false">
      <c r="A9" s="299"/>
      <c r="B9" s="300"/>
      <c r="C9" s="300"/>
      <c r="D9" s="689"/>
      <c r="E9" s="689"/>
      <c r="F9" s="301"/>
      <c r="G9" s="690"/>
      <c r="BN9" s="691"/>
      <c r="BO9" s="691"/>
      <c r="BP9" s="691"/>
      <c r="BQ9" s="691"/>
      <c r="BR9" s="691"/>
      <c r="BS9" s="691"/>
      <c r="BT9" s="691"/>
      <c r="BU9" s="691"/>
      <c r="BV9" s="691"/>
      <c r="BW9" s="691"/>
      <c r="BX9" s="691"/>
      <c r="BY9" s="691"/>
      <c r="BZ9" s="691"/>
      <c r="CA9" s="691"/>
      <c r="CB9" s="691"/>
      <c r="CC9" s="691"/>
      <c r="CD9" s="691"/>
      <c r="CE9" s="691"/>
      <c r="CF9" s="691"/>
      <c r="CG9" s="691"/>
      <c r="CH9" s="691"/>
      <c r="CI9" s="691"/>
      <c r="CJ9" s="691"/>
      <c r="CK9" s="691"/>
      <c r="CL9" s="691"/>
      <c r="CM9" s="691"/>
      <c r="CN9" s="691"/>
      <c r="CO9" s="691"/>
      <c r="CP9" s="691"/>
      <c r="CQ9" s="691"/>
      <c r="CR9" s="691"/>
      <c r="CS9" s="691"/>
      <c r="CT9" s="691"/>
      <c r="CU9" s="691"/>
      <c r="CV9" s="691"/>
      <c r="CW9" s="691"/>
      <c r="CX9" s="691"/>
      <c r="CY9" s="691"/>
      <c r="CZ9" s="691"/>
      <c r="DA9" s="691"/>
      <c r="DB9" s="691"/>
      <c r="DC9" s="691"/>
      <c r="DD9" s="691"/>
      <c r="DE9" s="691"/>
      <c r="DF9" s="691"/>
      <c r="DG9" s="691"/>
      <c r="DH9" s="691"/>
      <c r="DI9" s="691"/>
      <c r="DJ9" s="303"/>
      <c r="DK9" s="303"/>
      <c r="DL9" s="303"/>
      <c r="DM9" s="303"/>
      <c r="DN9" s="303"/>
      <c r="DO9" s="303"/>
      <c r="DP9" s="303"/>
    </row>
    <row r="10" s="305" customFormat="true" ht="13.5" hidden="false" customHeight="true" outlineLevel="0" collapsed="false">
      <c r="A10" s="380" t="s">
        <v>93</v>
      </c>
      <c r="B10" s="699" t="n">
        <v>51.9</v>
      </c>
      <c r="C10" s="699" t="n">
        <v>51.9</v>
      </c>
      <c r="D10" s="699" t="n">
        <v>53.4</v>
      </c>
      <c r="E10" s="699" t="n">
        <v>49.4</v>
      </c>
      <c r="F10" s="699" t="n">
        <v>56</v>
      </c>
      <c r="H10" s="689"/>
      <c r="I10" s="689"/>
      <c r="J10" s="689"/>
      <c r="K10" s="689"/>
      <c r="L10" s="689"/>
      <c r="M10" s="689"/>
      <c r="N10" s="689"/>
      <c r="O10" s="689"/>
      <c r="P10" s="689"/>
      <c r="Q10" s="689"/>
      <c r="R10" s="689"/>
      <c r="S10" s="689"/>
      <c r="T10" s="689"/>
      <c r="U10" s="689"/>
      <c r="V10" s="689"/>
      <c r="W10" s="689"/>
      <c r="X10" s="689"/>
      <c r="Y10" s="689"/>
      <c r="Z10" s="689"/>
      <c r="AA10" s="689"/>
      <c r="AB10" s="689"/>
      <c r="AC10" s="689"/>
      <c r="AD10" s="689"/>
      <c r="AE10" s="689"/>
      <c r="AF10" s="689"/>
      <c r="AG10" s="689"/>
      <c r="AH10" s="689"/>
      <c r="AI10" s="689"/>
      <c r="AJ10" s="689"/>
      <c r="AK10" s="689"/>
      <c r="AL10" s="689"/>
      <c r="AM10" s="689"/>
      <c r="AN10" s="689"/>
      <c r="AO10" s="689"/>
      <c r="AP10" s="689"/>
      <c r="AQ10" s="689"/>
      <c r="AR10" s="689"/>
      <c r="AS10" s="689"/>
      <c r="AT10" s="689"/>
      <c r="AU10" s="689"/>
      <c r="AV10" s="689"/>
      <c r="AW10" s="689"/>
      <c r="AX10" s="689"/>
      <c r="AY10" s="689"/>
      <c r="AZ10" s="689"/>
      <c r="BA10" s="689"/>
      <c r="BB10" s="689"/>
      <c r="BC10" s="689"/>
      <c r="BD10" s="689"/>
      <c r="BE10" s="689"/>
      <c r="BF10" s="689"/>
      <c r="BG10" s="689"/>
      <c r="BH10" s="689"/>
      <c r="BI10" s="689"/>
      <c r="BJ10" s="689"/>
      <c r="BK10" s="689"/>
      <c r="BL10" s="689"/>
      <c r="BM10" s="689"/>
      <c r="BN10" s="691"/>
      <c r="BO10" s="691"/>
      <c r="BP10" s="691"/>
      <c r="BQ10" s="691"/>
      <c r="BR10" s="691"/>
      <c r="BS10" s="691"/>
      <c r="BT10" s="691"/>
      <c r="BU10" s="691"/>
      <c r="BV10" s="691"/>
      <c r="BW10" s="691"/>
      <c r="BX10" s="691"/>
      <c r="BY10" s="691"/>
      <c r="BZ10" s="691"/>
      <c r="CA10" s="691"/>
      <c r="CB10" s="691"/>
      <c r="CC10" s="691"/>
      <c r="CD10" s="691"/>
      <c r="CE10" s="691"/>
      <c r="CF10" s="691"/>
      <c r="CG10" s="691"/>
      <c r="CH10" s="691"/>
      <c r="CI10" s="691"/>
      <c r="CJ10" s="691"/>
      <c r="CK10" s="691"/>
      <c r="CL10" s="691"/>
      <c r="CM10" s="691"/>
      <c r="CN10" s="691"/>
      <c r="CO10" s="691"/>
      <c r="CP10" s="691"/>
      <c r="CQ10" s="691"/>
      <c r="CR10" s="691"/>
      <c r="CS10" s="691"/>
      <c r="CT10" s="691"/>
      <c r="CU10" s="691"/>
      <c r="CV10" s="691"/>
      <c r="CW10" s="691"/>
      <c r="CX10" s="691"/>
      <c r="CY10" s="691"/>
      <c r="CZ10" s="691"/>
      <c r="DA10" s="691"/>
      <c r="DB10" s="691"/>
      <c r="DC10" s="691"/>
      <c r="DD10" s="691"/>
      <c r="DE10" s="691"/>
      <c r="DF10" s="691"/>
      <c r="DG10" s="691"/>
      <c r="DH10" s="691"/>
      <c r="DI10" s="691"/>
      <c r="DJ10" s="304"/>
      <c r="DK10" s="304"/>
      <c r="DL10" s="304"/>
      <c r="DM10" s="304"/>
      <c r="DN10" s="304"/>
      <c r="DO10" s="304"/>
      <c r="DP10" s="304"/>
    </row>
    <row r="11" customFormat="false" ht="13.5" hidden="false" customHeight="false" outlineLevel="0" collapsed="false">
      <c r="A11" s="380" t="s">
        <v>94</v>
      </c>
      <c r="B11" s="699" t="n">
        <v>1.2</v>
      </c>
      <c r="C11" s="699" t="n">
        <v>1.5</v>
      </c>
      <c r="D11" s="699" t="n">
        <v>0.8</v>
      </c>
      <c r="E11" s="699" t="n">
        <v>1.2</v>
      </c>
      <c r="F11" s="699" t="n">
        <v>0.7</v>
      </c>
      <c r="BN11" s="691"/>
      <c r="BO11" s="691"/>
      <c r="BP11" s="691"/>
      <c r="BQ11" s="691"/>
      <c r="BR11" s="691"/>
      <c r="BS11" s="691"/>
      <c r="BT11" s="691"/>
      <c r="BU11" s="691"/>
      <c r="BV11" s="691"/>
      <c r="BW11" s="691"/>
      <c r="BX11" s="691"/>
      <c r="BY11" s="691"/>
      <c r="BZ11" s="691"/>
      <c r="CA11" s="691"/>
      <c r="CB11" s="691"/>
      <c r="CC11" s="691"/>
      <c r="CD11" s="691"/>
      <c r="CE11" s="691"/>
      <c r="CF11" s="691"/>
      <c r="CG11" s="691"/>
      <c r="CH11" s="691"/>
      <c r="CI11" s="691"/>
      <c r="CJ11" s="691"/>
      <c r="CK11" s="691"/>
      <c r="CL11" s="691"/>
      <c r="CM11" s="691"/>
      <c r="CN11" s="691"/>
      <c r="CO11" s="691"/>
      <c r="CP11" s="691"/>
      <c r="CQ11" s="691"/>
      <c r="CR11" s="691"/>
      <c r="CS11" s="691"/>
      <c r="CT11" s="691"/>
      <c r="CU11" s="691"/>
      <c r="CV11" s="691"/>
      <c r="CW11" s="691"/>
      <c r="CX11" s="691"/>
      <c r="CY11" s="691"/>
      <c r="CZ11" s="691"/>
      <c r="DA11" s="691"/>
      <c r="DB11" s="691"/>
      <c r="DC11" s="691"/>
      <c r="DD11" s="691"/>
      <c r="DE11" s="691"/>
      <c r="DF11" s="691"/>
      <c r="DG11" s="691"/>
      <c r="DH11" s="691"/>
      <c r="DI11" s="691"/>
      <c r="DJ11" s="303"/>
      <c r="DK11" s="303"/>
      <c r="DL11" s="303"/>
      <c r="DM11" s="303"/>
      <c r="DN11" s="303"/>
      <c r="DO11" s="303"/>
      <c r="DP11" s="303"/>
    </row>
    <row r="12" s="305" customFormat="true" ht="13.5" hidden="false" customHeight="false" outlineLevel="0" collapsed="false">
      <c r="A12" s="380" t="s">
        <v>95</v>
      </c>
      <c r="B12" s="699" t="n">
        <v>2.9</v>
      </c>
      <c r="C12" s="699" t="n">
        <v>3.6</v>
      </c>
      <c r="D12" s="699" t="n">
        <v>1.3</v>
      </c>
      <c r="E12" s="699" t="n">
        <v>3.7</v>
      </c>
      <c r="F12" s="699" t="n">
        <v>2.1</v>
      </c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89"/>
      <c r="AS12" s="689"/>
      <c r="AT12" s="689"/>
      <c r="AU12" s="689"/>
      <c r="AV12" s="689"/>
      <c r="AW12" s="689"/>
      <c r="AX12" s="689"/>
      <c r="AY12" s="689"/>
      <c r="AZ12" s="689"/>
      <c r="BA12" s="689"/>
      <c r="BB12" s="689"/>
      <c r="BC12" s="689"/>
      <c r="BD12" s="689"/>
      <c r="BE12" s="689"/>
      <c r="BF12" s="689"/>
      <c r="BG12" s="689"/>
      <c r="BH12" s="689"/>
      <c r="BI12" s="689"/>
      <c r="BJ12" s="689"/>
      <c r="BK12" s="689"/>
      <c r="BL12" s="689"/>
      <c r="BM12" s="689"/>
      <c r="BN12" s="691"/>
      <c r="BO12" s="691"/>
      <c r="BP12" s="691"/>
      <c r="BQ12" s="691"/>
      <c r="BR12" s="691"/>
      <c r="BS12" s="691"/>
      <c r="BT12" s="691"/>
      <c r="BU12" s="691"/>
      <c r="BV12" s="691"/>
      <c r="BW12" s="691"/>
      <c r="BX12" s="691"/>
      <c r="BY12" s="691"/>
      <c r="BZ12" s="691"/>
      <c r="CA12" s="691"/>
      <c r="CB12" s="691"/>
      <c r="CC12" s="691"/>
      <c r="CD12" s="691"/>
      <c r="CE12" s="691"/>
      <c r="CF12" s="691"/>
      <c r="CG12" s="691"/>
      <c r="CH12" s="691"/>
      <c r="CI12" s="691"/>
      <c r="CJ12" s="691"/>
      <c r="CK12" s="691"/>
      <c r="CL12" s="691"/>
      <c r="CM12" s="691"/>
      <c r="CN12" s="691"/>
      <c r="CO12" s="691"/>
      <c r="CP12" s="691"/>
      <c r="CQ12" s="691"/>
      <c r="CR12" s="691"/>
      <c r="CS12" s="691"/>
      <c r="CT12" s="691"/>
      <c r="CU12" s="691"/>
      <c r="CV12" s="691"/>
      <c r="CW12" s="691"/>
      <c r="CX12" s="691"/>
      <c r="CY12" s="691"/>
      <c r="CZ12" s="691"/>
      <c r="DA12" s="691"/>
      <c r="DB12" s="691"/>
      <c r="DC12" s="691"/>
      <c r="DD12" s="691"/>
      <c r="DE12" s="691"/>
      <c r="DF12" s="691"/>
      <c r="DG12" s="691"/>
      <c r="DH12" s="691"/>
      <c r="DI12" s="691"/>
      <c r="DJ12" s="304"/>
      <c r="DK12" s="304"/>
      <c r="DL12" s="304"/>
      <c r="DM12" s="304"/>
      <c r="DN12" s="304"/>
      <c r="DO12" s="304"/>
      <c r="DP12" s="304"/>
    </row>
    <row r="13" customFormat="false" ht="13.5" hidden="false" customHeight="false" outlineLevel="0" collapsed="false">
      <c r="A13" s="380" t="s">
        <v>300</v>
      </c>
      <c r="B13" s="699" t="n">
        <v>4.2</v>
      </c>
      <c r="C13" s="699" t="n">
        <v>4.9</v>
      </c>
      <c r="D13" s="699" t="n">
        <v>3.2</v>
      </c>
      <c r="E13" s="699" t="n">
        <v>4.7</v>
      </c>
      <c r="F13" s="699" t="n">
        <v>1.9</v>
      </c>
      <c r="BN13" s="691"/>
      <c r="BO13" s="691"/>
      <c r="BP13" s="691"/>
      <c r="BQ13" s="691"/>
      <c r="BR13" s="691"/>
      <c r="BS13" s="691"/>
      <c r="BT13" s="691"/>
      <c r="BU13" s="691"/>
      <c r="BV13" s="691"/>
      <c r="BW13" s="691"/>
      <c r="BX13" s="691"/>
      <c r="BY13" s="691"/>
      <c r="BZ13" s="691"/>
      <c r="CA13" s="691"/>
      <c r="CB13" s="691"/>
      <c r="CC13" s="691"/>
      <c r="CD13" s="691"/>
      <c r="CE13" s="691"/>
      <c r="CF13" s="691"/>
      <c r="CG13" s="691"/>
      <c r="CH13" s="691"/>
      <c r="CI13" s="691"/>
      <c r="CJ13" s="691"/>
      <c r="CK13" s="691"/>
      <c r="CL13" s="691"/>
      <c r="CM13" s="691"/>
      <c r="CN13" s="691"/>
      <c r="CO13" s="691"/>
      <c r="CP13" s="691"/>
      <c r="CQ13" s="691"/>
      <c r="CR13" s="691"/>
      <c r="CS13" s="691"/>
      <c r="CT13" s="691"/>
      <c r="CU13" s="691"/>
      <c r="CV13" s="691"/>
      <c r="CW13" s="691"/>
      <c r="CX13" s="691"/>
      <c r="CY13" s="691"/>
      <c r="CZ13" s="691"/>
      <c r="DA13" s="691"/>
      <c r="DB13" s="691"/>
      <c r="DC13" s="691"/>
      <c r="DD13" s="691"/>
      <c r="DE13" s="691"/>
      <c r="DF13" s="691"/>
      <c r="DG13" s="691"/>
      <c r="DH13" s="691"/>
      <c r="DI13" s="691"/>
      <c r="DJ13" s="303"/>
      <c r="DK13" s="303"/>
      <c r="DL13" s="303"/>
      <c r="DM13" s="303"/>
      <c r="DN13" s="303"/>
      <c r="DO13" s="303"/>
      <c r="DP13" s="303"/>
    </row>
    <row r="14" customFormat="false" ht="12.75" hidden="false" customHeight="false" outlineLevel="0" collapsed="false">
      <c r="A14" s="323" t="s">
        <v>97</v>
      </c>
      <c r="B14" s="699" t="n">
        <v>4.1</v>
      </c>
      <c r="C14" s="653" t="n">
        <v>4.9</v>
      </c>
      <c r="D14" s="653" t="n">
        <v>3.2</v>
      </c>
      <c r="E14" s="653" t="n">
        <v>4.7</v>
      </c>
      <c r="F14" s="653" t="n">
        <v>1.9</v>
      </c>
      <c r="BN14" s="691"/>
      <c r="BO14" s="691"/>
      <c r="BP14" s="691"/>
      <c r="BQ14" s="691"/>
      <c r="BR14" s="691"/>
      <c r="BS14" s="691"/>
      <c r="BT14" s="691"/>
      <c r="BU14" s="691"/>
      <c r="BV14" s="691"/>
      <c r="BW14" s="691"/>
      <c r="BX14" s="691"/>
      <c r="BY14" s="691"/>
      <c r="BZ14" s="691"/>
      <c r="CA14" s="691"/>
      <c r="CB14" s="691"/>
      <c r="CC14" s="691"/>
      <c r="CD14" s="691"/>
      <c r="CE14" s="691"/>
      <c r="CF14" s="691"/>
      <c r="CG14" s="691"/>
      <c r="CH14" s="691"/>
      <c r="CI14" s="691"/>
      <c r="CJ14" s="691"/>
      <c r="CK14" s="691"/>
      <c r="CL14" s="691"/>
      <c r="CM14" s="691"/>
      <c r="CN14" s="691"/>
      <c r="CO14" s="691"/>
      <c r="CP14" s="691"/>
      <c r="CQ14" s="691"/>
      <c r="CR14" s="691"/>
      <c r="CS14" s="691"/>
      <c r="CT14" s="691"/>
      <c r="CU14" s="691"/>
      <c r="CV14" s="691"/>
      <c r="CW14" s="691"/>
      <c r="CX14" s="691"/>
      <c r="CY14" s="691"/>
      <c r="CZ14" s="691"/>
      <c r="DA14" s="691"/>
      <c r="DB14" s="691"/>
      <c r="DC14" s="691"/>
      <c r="DD14" s="691"/>
      <c r="DE14" s="691"/>
      <c r="DF14" s="691"/>
      <c r="DG14" s="691"/>
      <c r="DH14" s="691"/>
      <c r="DI14" s="691"/>
      <c r="DJ14" s="303"/>
      <c r="DK14" s="303"/>
      <c r="DL14" s="303"/>
      <c r="DM14" s="303"/>
      <c r="DN14" s="303"/>
      <c r="DO14" s="303"/>
      <c r="DP14" s="303"/>
    </row>
    <row r="15" customFormat="false" ht="12.75" hidden="false" customHeight="false" outlineLevel="0" collapsed="false">
      <c r="A15" s="323" t="s">
        <v>98</v>
      </c>
      <c r="B15" s="699" t="n">
        <v>0.1</v>
      </c>
      <c r="C15" s="653" t="n">
        <v>0</v>
      </c>
      <c r="D15" s="653" t="n">
        <v>0</v>
      </c>
      <c r="E15" s="653" t="n">
        <v>0</v>
      </c>
      <c r="F15" s="653" t="n">
        <v>0</v>
      </c>
      <c r="BN15" s="691"/>
      <c r="BO15" s="691"/>
      <c r="BP15" s="691"/>
      <c r="BQ15" s="691"/>
      <c r="BR15" s="691"/>
      <c r="BS15" s="691"/>
      <c r="BT15" s="691"/>
      <c r="BU15" s="691"/>
      <c r="BV15" s="691"/>
      <c r="BW15" s="691"/>
      <c r="BX15" s="691"/>
      <c r="BY15" s="691"/>
      <c r="BZ15" s="691"/>
      <c r="CA15" s="691"/>
      <c r="CB15" s="691"/>
      <c r="CC15" s="691"/>
      <c r="CD15" s="691"/>
      <c r="CE15" s="691"/>
      <c r="CF15" s="691"/>
      <c r="CG15" s="691"/>
      <c r="CH15" s="691"/>
      <c r="CI15" s="691"/>
      <c r="CJ15" s="691"/>
      <c r="CK15" s="691"/>
      <c r="CL15" s="691"/>
      <c r="CM15" s="691"/>
      <c r="CN15" s="691"/>
      <c r="CO15" s="691"/>
      <c r="CP15" s="691"/>
      <c r="CQ15" s="691"/>
      <c r="CR15" s="691"/>
      <c r="CS15" s="691"/>
      <c r="CT15" s="691"/>
      <c r="CU15" s="691"/>
      <c r="CV15" s="691"/>
      <c r="CW15" s="691"/>
      <c r="CX15" s="691"/>
      <c r="CY15" s="691"/>
      <c r="CZ15" s="691"/>
      <c r="DA15" s="691"/>
      <c r="DB15" s="691"/>
      <c r="DC15" s="691"/>
      <c r="DD15" s="691"/>
      <c r="DE15" s="691"/>
      <c r="DF15" s="691"/>
      <c r="DG15" s="691"/>
      <c r="DH15" s="691"/>
      <c r="DI15" s="691"/>
      <c r="DJ15" s="303"/>
      <c r="DK15" s="303"/>
      <c r="DL15" s="303"/>
      <c r="DM15" s="303"/>
      <c r="DN15" s="303"/>
      <c r="DO15" s="303"/>
      <c r="DP15" s="303"/>
    </row>
    <row r="16" customFormat="false" ht="27" hidden="false" customHeight="false" outlineLevel="0" collapsed="false">
      <c r="A16" s="582" t="s">
        <v>301</v>
      </c>
      <c r="B16" s="699" t="n">
        <v>15.1</v>
      </c>
      <c r="C16" s="653" t="n">
        <v>13.2</v>
      </c>
      <c r="D16" s="653" t="n">
        <v>18.8</v>
      </c>
      <c r="E16" s="653" t="n">
        <v>14.2</v>
      </c>
      <c r="F16" s="653" t="n">
        <v>14.9</v>
      </c>
      <c r="BN16" s="691"/>
      <c r="BO16" s="691"/>
      <c r="BP16" s="691"/>
      <c r="BQ16" s="691"/>
      <c r="BR16" s="691"/>
      <c r="BS16" s="691"/>
      <c r="BT16" s="691"/>
      <c r="BU16" s="691"/>
      <c r="BV16" s="691"/>
      <c r="BW16" s="691"/>
      <c r="BX16" s="691"/>
      <c r="BY16" s="691"/>
      <c r="BZ16" s="691"/>
      <c r="CA16" s="691"/>
      <c r="CB16" s="691"/>
      <c r="CC16" s="691"/>
      <c r="CD16" s="691"/>
      <c r="CE16" s="691"/>
      <c r="CF16" s="691"/>
      <c r="CG16" s="691"/>
      <c r="CH16" s="691"/>
      <c r="CI16" s="691"/>
      <c r="CJ16" s="691"/>
      <c r="CK16" s="691"/>
      <c r="CL16" s="691"/>
      <c r="CM16" s="691"/>
      <c r="CN16" s="691"/>
      <c r="CO16" s="691"/>
      <c r="CP16" s="691"/>
      <c r="CQ16" s="691"/>
      <c r="CR16" s="691"/>
      <c r="CS16" s="691"/>
      <c r="CT16" s="691"/>
      <c r="CU16" s="691"/>
      <c r="CV16" s="691"/>
      <c r="CW16" s="691"/>
      <c r="CX16" s="691"/>
      <c r="CY16" s="691"/>
      <c r="CZ16" s="691"/>
      <c r="DA16" s="691"/>
      <c r="DB16" s="691"/>
      <c r="DC16" s="691"/>
      <c r="DD16" s="691"/>
      <c r="DE16" s="691"/>
      <c r="DF16" s="691"/>
      <c r="DG16" s="691"/>
      <c r="DH16" s="691"/>
      <c r="DI16" s="691"/>
      <c r="DJ16" s="303"/>
      <c r="DK16" s="303"/>
      <c r="DL16" s="303"/>
      <c r="DM16" s="303"/>
      <c r="DN16" s="303"/>
      <c r="DO16" s="303"/>
      <c r="DP16" s="303"/>
    </row>
    <row r="17" customFormat="false" ht="12.75" hidden="false" customHeight="false" outlineLevel="0" collapsed="false">
      <c r="A17" s="323" t="s">
        <v>97</v>
      </c>
      <c r="B17" s="699" t="n">
        <v>11.6</v>
      </c>
      <c r="C17" s="653" t="n">
        <v>10.3</v>
      </c>
      <c r="D17" s="653" t="n">
        <v>14.1</v>
      </c>
      <c r="E17" s="653" t="n">
        <v>10.8</v>
      </c>
      <c r="F17" s="653" t="n">
        <v>12.2</v>
      </c>
      <c r="BN17" s="691"/>
      <c r="BO17" s="691"/>
      <c r="BP17" s="691"/>
      <c r="BQ17" s="691"/>
      <c r="BR17" s="691"/>
      <c r="BS17" s="691"/>
      <c r="BT17" s="691"/>
      <c r="BU17" s="691"/>
      <c r="BV17" s="691"/>
      <c r="BW17" s="691"/>
      <c r="BX17" s="691"/>
      <c r="BY17" s="691"/>
      <c r="BZ17" s="691"/>
      <c r="CA17" s="691"/>
      <c r="CB17" s="691"/>
      <c r="CC17" s="691"/>
      <c r="CD17" s="691"/>
      <c r="CE17" s="691"/>
      <c r="CF17" s="691"/>
      <c r="CG17" s="691"/>
      <c r="CH17" s="691"/>
      <c r="CI17" s="691"/>
      <c r="CJ17" s="691"/>
      <c r="CK17" s="691"/>
      <c r="CL17" s="691"/>
      <c r="CM17" s="691"/>
      <c r="CN17" s="691"/>
      <c r="CO17" s="691"/>
      <c r="CP17" s="691"/>
      <c r="CQ17" s="691"/>
      <c r="CR17" s="691"/>
      <c r="CS17" s="691"/>
      <c r="CT17" s="691"/>
      <c r="CU17" s="691"/>
      <c r="CV17" s="691"/>
      <c r="CW17" s="691"/>
      <c r="CX17" s="691"/>
      <c r="CY17" s="691"/>
      <c r="CZ17" s="691"/>
      <c r="DA17" s="691"/>
      <c r="DB17" s="691"/>
      <c r="DC17" s="691"/>
      <c r="DD17" s="691"/>
      <c r="DE17" s="691"/>
      <c r="DF17" s="691"/>
      <c r="DG17" s="691"/>
      <c r="DH17" s="691"/>
      <c r="DI17" s="691"/>
      <c r="DJ17" s="303"/>
      <c r="DK17" s="303"/>
      <c r="DL17" s="303"/>
      <c r="DM17" s="303"/>
      <c r="DN17" s="303"/>
      <c r="DO17" s="303"/>
      <c r="DP17" s="303"/>
    </row>
    <row r="18" customFormat="false" ht="12.75" hidden="false" customHeight="false" outlineLevel="0" collapsed="false">
      <c r="A18" s="323" t="s">
        <v>98</v>
      </c>
      <c r="B18" s="699" t="n">
        <v>3.5</v>
      </c>
      <c r="C18" s="653" t="n">
        <v>2.9</v>
      </c>
      <c r="D18" s="653" t="n">
        <v>4.7</v>
      </c>
      <c r="E18" s="653" t="n">
        <v>3.4</v>
      </c>
      <c r="F18" s="653" t="n">
        <v>2.7</v>
      </c>
      <c r="BN18" s="691"/>
      <c r="BO18" s="691"/>
      <c r="BP18" s="691"/>
      <c r="BQ18" s="691"/>
      <c r="BR18" s="691"/>
      <c r="BS18" s="691"/>
      <c r="BT18" s="691"/>
      <c r="BU18" s="691"/>
      <c r="BV18" s="691"/>
      <c r="BW18" s="691"/>
      <c r="BX18" s="691"/>
      <c r="BY18" s="691"/>
      <c r="BZ18" s="691"/>
      <c r="CA18" s="691"/>
      <c r="CB18" s="691"/>
      <c r="CC18" s="691"/>
      <c r="CD18" s="691"/>
      <c r="CE18" s="691"/>
      <c r="CF18" s="691"/>
      <c r="CG18" s="691"/>
      <c r="CH18" s="691"/>
      <c r="CI18" s="691"/>
      <c r="CJ18" s="691"/>
      <c r="CK18" s="691"/>
      <c r="CL18" s="691"/>
      <c r="CM18" s="691"/>
      <c r="CN18" s="691"/>
      <c r="CO18" s="691"/>
      <c r="CP18" s="691"/>
      <c r="CQ18" s="691"/>
      <c r="CR18" s="691"/>
      <c r="CS18" s="691"/>
      <c r="CT18" s="691"/>
      <c r="CU18" s="691"/>
      <c r="CV18" s="691"/>
      <c r="CW18" s="691"/>
      <c r="CX18" s="691"/>
      <c r="CY18" s="691"/>
      <c r="CZ18" s="691"/>
      <c r="DA18" s="691"/>
      <c r="DB18" s="691"/>
      <c r="DC18" s="691"/>
      <c r="DD18" s="691"/>
      <c r="DE18" s="691"/>
      <c r="DF18" s="691"/>
      <c r="DG18" s="691"/>
      <c r="DH18" s="691"/>
      <c r="DI18" s="691"/>
      <c r="DJ18" s="303"/>
      <c r="DK18" s="303"/>
      <c r="DL18" s="303"/>
      <c r="DM18" s="303"/>
      <c r="DN18" s="303"/>
      <c r="DO18" s="303"/>
      <c r="DP18" s="303"/>
    </row>
    <row r="19" s="305" customFormat="true" ht="25.5" hidden="false" customHeight="false" outlineLevel="0" collapsed="false">
      <c r="A19" s="583" t="s">
        <v>100</v>
      </c>
      <c r="B19" s="699" t="n">
        <v>13.2</v>
      </c>
      <c r="C19" s="653" t="n">
        <v>11.4</v>
      </c>
      <c r="D19" s="653" t="n">
        <v>16.8</v>
      </c>
      <c r="E19" s="653" t="n">
        <v>12.3</v>
      </c>
      <c r="F19" s="653" t="n">
        <v>13</v>
      </c>
      <c r="H19" s="689"/>
      <c r="I19" s="689"/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  <c r="AE19" s="689"/>
      <c r="AF19" s="689"/>
      <c r="AG19" s="689"/>
      <c r="AH19" s="689"/>
      <c r="AI19" s="689"/>
      <c r="AJ19" s="689"/>
      <c r="AK19" s="689"/>
      <c r="AL19" s="689"/>
      <c r="AM19" s="689"/>
      <c r="AN19" s="689"/>
      <c r="AO19" s="689"/>
      <c r="AP19" s="689"/>
      <c r="AQ19" s="689"/>
      <c r="AR19" s="689"/>
      <c r="AS19" s="689"/>
      <c r="AT19" s="689"/>
      <c r="AU19" s="689"/>
      <c r="AV19" s="689"/>
      <c r="AW19" s="689"/>
      <c r="AX19" s="689"/>
      <c r="AY19" s="689"/>
      <c r="AZ19" s="689"/>
      <c r="BA19" s="689"/>
      <c r="BB19" s="689"/>
      <c r="BC19" s="689"/>
      <c r="BD19" s="689"/>
      <c r="BE19" s="689"/>
      <c r="BF19" s="689"/>
      <c r="BG19" s="689"/>
      <c r="BH19" s="689"/>
      <c r="BI19" s="689"/>
      <c r="BJ19" s="689"/>
      <c r="BK19" s="689"/>
      <c r="BL19" s="689"/>
      <c r="BM19" s="689"/>
      <c r="BN19" s="691"/>
      <c r="BO19" s="691"/>
      <c r="BP19" s="691"/>
      <c r="BQ19" s="691"/>
      <c r="BR19" s="691"/>
      <c r="BS19" s="691"/>
      <c r="BT19" s="691"/>
      <c r="BU19" s="691"/>
      <c r="BV19" s="691"/>
      <c r="BW19" s="691"/>
      <c r="BX19" s="691"/>
      <c r="BY19" s="691"/>
      <c r="BZ19" s="691"/>
      <c r="CA19" s="691"/>
      <c r="CB19" s="691"/>
      <c r="CC19" s="691"/>
      <c r="CD19" s="691"/>
      <c r="CE19" s="691"/>
      <c r="CF19" s="691"/>
      <c r="CG19" s="691"/>
      <c r="CH19" s="691"/>
      <c r="CI19" s="691"/>
      <c r="CJ19" s="691"/>
      <c r="CK19" s="691"/>
      <c r="CL19" s="691"/>
      <c r="CM19" s="691"/>
      <c r="CN19" s="691"/>
      <c r="CO19" s="691"/>
      <c r="CP19" s="691"/>
      <c r="CQ19" s="691"/>
      <c r="CR19" s="691"/>
      <c r="CS19" s="691"/>
      <c r="CT19" s="691"/>
      <c r="CU19" s="691"/>
      <c r="CV19" s="691"/>
      <c r="CW19" s="691"/>
      <c r="CX19" s="691"/>
      <c r="CY19" s="691"/>
      <c r="CZ19" s="691"/>
      <c r="DA19" s="691"/>
      <c r="DB19" s="691"/>
      <c r="DC19" s="691"/>
      <c r="DD19" s="691"/>
      <c r="DE19" s="691"/>
      <c r="DF19" s="691"/>
      <c r="DG19" s="691"/>
      <c r="DH19" s="691"/>
      <c r="DI19" s="691"/>
      <c r="DJ19" s="304"/>
      <c r="DK19" s="304"/>
      <c r="DL19" s="304"/>
      <c r="DM19" s="304"/>
      <c r="DN19" s="304"/>
      <c r="DO19" s="304"/>
      <c r="DP19" s="304"/>
    </row>
    <row r="20" customFormat="false" ht="12.75" hidden="false" customHeight="false" outlineLevel="0" collapsed="false">
      <c r="A20" s="584" t="s">
        <v>302</v>
      </c>
      <c r="B20" s="700" t="n">
        <v>0.6</v>
      </c>
      <c r="C20" s="658" t="n">
        <v>0.4</v>
      </c>
      <c r="D20" s="658" t="n">
        <v>1.1</v>
      </c>
      <c r="E20" s="658" t="n">
        <v>0.2</v>
      </c>
      <c r="F20" s="658" t="n">
        <v>1.4</v>
      </c>
      <c r="BN20" s="691"/>
      <c r="BO20" s="691"/>
      <c r="BP20" s="691"/>
      <c r="BQ20" s="691"/>
      <c r="BR20" s="691"/>
      <c r="BS20" s="691"/>
      <c r="BT20" s="691"/>
      <c r="BU20" s="691"/>
      <c r="BV20" s="691"/>
      <c r="BW20" s="691"/>
      <c r="BX20" s="691"/>
      <c r="BY20" s="691"/>
      <c r="BZ20" s="691"/>
      <c r="CA20" s="691"/>
      <c r="CB20" s="691"/>
      <c r="CC20" s="691"/>
      <c r="CD20" s="691"/>
      <c r="CE20" s="691"/>
      <c r="CF20" s="691"/>
      <c r="CG20" s="691"/>
      <c r="CH20" s="691"/>
      <c r="CI20" s="691"/>
      <c r="CJ20" s="691"/>
      <c r="CK20" s="691"/>
      <c r="CL20" s="691"/>
      <c r="CM20" s="691"/>
      <c r="CN20" s="691"/>
      <c r="CO20" s="691"/>
      <c r="CP20" s="691"/>
      <c r="CQ20" s="691"/>
      <c r="CR20" s="691"/>
      <c r="CS20" s="691"/>
      <c r="CT20" s="691"/>
      <c r="CU20" s="691"/>
      <c r="CV20" s="691"/>
      <c r="CW20" s="691"/>
      <c r="CX20" s="691"/>
      <c r="CY20" s="691"/>
      <c r="CZ20" s="691"/>
      <c r="DA20" s="691"/>
      <c r="DB20" s="691"/>
      <c r="DC20" s="691"/>
      <c r="DD20" s="691"/>
      <c r="DE20" s="691"/>
      <c r="DF20" s="691"/>
      <c r="DG20" s="691"/>
      <c r="DH20" s="691"/>
      <c r="DI20" s="691"/>
      <c r="DJ20" s="303"/>
      <c r="DK20" s="303"/>
      <c r="DL20" s="303"/>
      <c r="DM20" s="303"/>
      <c r="DN20" s="303"/>
      <c r="DO20" s="303"/>
      <c r="DP20" s="303"/>
    </row>
    <row r="21" customFormat="false" ht="27" hidden="false" customHeight="false" outlineLevel="0" collapsed="false">
      <c r="A21" s="582" t="s">
        <v>101</v>
      </c>
      <c r="B21" s="699" t="n">
        <v>2.3</v>
      </c>
      <c r="C21" s="653" t="n">
        <v>2.4</v>
      </c>
      <c r="D21" s="653" t="n">
        <v>2.7</v>
      </c>
      <c r="E21" s="653" t="n">
        <v>2</v>
      </c>
      <c r="F21" s="653" t="n">
        <v>1.3</v>
      </c>
      <c r="BN21" s="691"/>
      <c r="BO21" s="691"/>
      <c r="BP21" s="691"/>
      <c r="BQ21" s="691"/>
      <c r="BR21" s="691"/>
      <c r="BS21" s="691"/>
      <c r="BT21" s="691"/>
      <c r="BU21" s="691"/>
      <c r="BV21" s="691"/>
      <c r="BW21" s="691"/>
      <c r="BX21" s="691"/>
      <c r="BY21" s="691"/>
      <c r="BZ21" s="691"/>
      <c r="CA21" s="691"/>
      <c r="CB21" s="691"/>
      <c r="CC21" s="691"/>
      <c r="CD21" s="691"/>
      <c r="CE21" s="691"/>
      <c r="CF21" s="691"/>
      <c r="CG21" s="691"/>
      <c r="CH21" s="691"/>
      <c r="CI21" s="691"/>
      <c r="CJ21" s="691"/>
      <c r="CK21" s="691"/>
      <c r="CL21" s="691"/>
      <c r="CM21" s="691"/>
      <c r="CN21" s="691"/>
      <c r="CO21" s="691"/>
      <c r="CP21" s="691"/>
      <c r="CQ21" s="691"/>
      <c r="CR21" s="691"/>
      <c r="CS21" s="691"/>
      <c r="CT21" s="691"/>
      <c r="CU21" s="691"/>
      <c r="CV21" s="691"/>
      <c r="CW21" s="691"/>
      <c r="CX21" s="691"/>
      <c r="CY21" s="691"/>
      <c r="CZ21" s="691"/>
      <c r="DA21" s="691"/>
      <c r="DB21" s="691"/>
      <c r="DC21" s="691"/>
      <c r="DD21" s="691"/>
      <c r="DE21" s="691"/>
      <c r="DF21" s="691"/>
      <c r="DG21" s="691"/>
      <c r="DH21" s="691"/>
      <c r="DI21" s="691"/>
      <c r="DJ21" s="303"/>
      <c r="DK21" s="303"/>
      <c r="DL21" s="303"/>
      <c r="DM21" s="303"/>
      <c r="DN21" s="303"/>
      <c r="DO21" s="303"/>
      <c r="DP21" s="303"/>
    </row>
    <row r="22" customFormat="false" ht="12.75" hidden="false" customHeight="false" outlineLevel="0" collapsed="false">
      <c r="A22" s="323" t="s">
        <v>97</v>
      </c>
      <c r="B22" s="699" t="n">
        <v>2.2</v>
      </c>
      <c r="C22" s="653" t="n">
        <v>2.3</v>
      </c>
      <c r="D22" s="653" t="n">
        <v>2.5</v>
      </c>
      <c r="E22" s="653" t="n">
        <v>2</v>
      </c>
      <c r="F22" s="653" t="n">
        <v>1.3</v>
      </c>
      <c r="BN22" s="691"/>
      <c r="BO22" s="691"/>
      <c r="BP22" s="691"/>
      <c r="BQ22" s="691"/>
      <c r="BR22" s="691"/>
      <c r="BS22" s="691"/>
      <c r="BT22" s="691"/>
      <c r="BU22" s="691"/>
      <c r="BV22" s="691"/>
      <c r="BW22" s="691"/>
      <c r="BX22" s="691"/>
      <c r="BY22" s="691"/>
      <c r="BZ22" s="691"/>
      <c r="CA22" s="691"/>
      <c r="CB22" s="691"/>
      <c r="CC22" s="691"/>
      <c r="CD22" s="691"/>
      <c r="CE22" s="691"/>
      <c r="CF22" s="691"/>
      <c r="CG22" s="691"/>
      <c r="CH22" s="691"/>
      <c r="CI22" s="691"/>
      <c r="CJ22" s="691"/>
      <c r="CK22" s="691"/>
      <c r="CL22" s="691"/>
      <c r="CM22" s="691"/>
      <c r="CN22" s="691"/>
      <c r="CO22" s="691"/>
      <c r="CP22" s="691"/>
      <c r="CQ22" s="691"/>
      <c r="CR22" s="691"/>
      <c r="CS22" s="691"/>
      <c r="CT22" s="691"/>
      <c r="CU22" s="691"/>
      <c r="CV22" s="691"/>
      <c r="CW22" s="691"/>
      <c r="CX22" s="691"/>
      <c r="CY22" s="691"/>
      <c r="CZ22" s="691"/>
      <c r="DA22" s="691"/>
      <c r="DB22" s="691"/>
      <c r="DC22" s="691"/>
      <c r="DD22" s="691"/>
      <c r="DE22" s="691"/>
      <c r="DF22" s="691"/>
      <c r="DG22" s="691"/>
      <c r="DH22" s="691"/>
      <c r="DI22" s="691"/>
      <c r="DJ22" s="303"/>
      <c r="DK22" s="303"/>
      <c r="DL22" s="303"/>
      <c r="DM22" s="303"/>
      <c r="DN22" s="303"/>
      <c r="DO22" s="303"/>
      <c r="DP22" s="303"/>
    </row>
    <row r="23" customFormat="false" ht="12.75" hidden="false" customHeight="false" outlineLevel="0" collapsed="false">
      <c r="A23" s="586" t="s">
        <v>98</v>
      </c>
      <c r="B23" s="699" t="n">
        <v>0.1</v>
      </c>
      <c r="C23" s="653" t="n">
        <v>0.1</v>
      </c>
      <c r="D23" s="653" t="n">
        <v>0.2</v>
      </c>
      <c r="E23" s="653" t="n">
        <v>0</v>
      </c>
      <c r="F23" s="653" t="n">
        <v>0</v>
      </c>
      <c r="BN23" s="691"/>
      <c r="BO23" s="691"/>
      <c r="BP23" s="691"/>
      <c r="BQ23" s="691"/>
      <c r="BR23" s="691"/>
      <c r="BS23" s="691"/>
      <c r="BT23" s="691"/>
      <c r="BU23" s="691"/>
      <c r="BV23" s="691"/>
      <c r="BW23" s="691"/>
      <c r="BX23" s="691"/>
      <c r="BY23" s="691"/>
      <c r="BZ23" s="691"/>
      <c r="CA23" s="691"/>
      <c r="CB23" s="691"/>
      <c r="CC23" s="691"/>
      <c r="CD23" s="691"/>
      <c r="CE23" s="691"/>
      <c r="CF23" s="691"/>
      <c r="CG23" s="691"/>
      <c r="CH23" s="691"/>
      <c r="CI23" s="691"/>
      <c r="CJ23" s="691"/>
      <c r="CK23" s="691"/>
      <c r="CL23" s="691"/>
      <c r="CM23" s="691"/>
      <c r="CN23" s="691"/>
      <c r="CO23" s="691"/>
      <c r="CP23" s="691"/>
      <c r="CQ23" s="691"/>
      <c r="CR23" s="691"/>
      <c r="CS23" s="691"/>
      <c r="CT23" s="691"/>
      <c r="CU23" s="691"/>
      <c r="CV23" s="691"/>
      <c r="CW23" s="691"/>
      <c r="CX23" s="691"/>
      <c r="CY23" s="691"/>
      <c r="CZ23" s="691"/>
      <c r="DA23" s="691"/>
      <c r="DB23" s="691"/>
      <c r="DC23" s="691"/>
      <c r="DD23" s="691"/>
      <c r="DE23" s="691"/>
      <c r="DF23" s="691"/>
      <c r="DG23" s="691"/>
      <c r="DH23" s="691"/>
      <c r="DI23" s="691"/>
      <c r="DJ23" s="303"/>
      <c r="DK23" s="303"/>
      <c r="DL23" s="303"/>
      <c r="DM23" s="303"/>
      <c r="DN23" s="303"/>
      <c r="DO23" s="303"/>
      <c r="DP23" s="303"/>
    </row>
    <row r="24" customFormat="false" ht="13.5" hidden="false" customHeight="false" outlineLevel="0" collapsed="false">
      <c r="A24" s="582" t="s">
        <v>102</v>
      </c>
      <c r="B24" s="699" t="n">
        <v>2.9</v>
      </c>
      <c r="C24" s="653" t="n">
        <v>2.2</v>
      </c>
      <c r="D24" s="653" t="n">
        <v>4</v>
      </c>
      <c r="E24" s="653" t="n">
        <v>2.1</v>
      </c>
      <c r="F24" s="653" t="n">
        <v>5.1</v>
      </c>
      <c r="BN24" s="691"/>
      <c r="BO24" s="691"/>
      <c r="BP24" s="691"/>
      <c r="BQ24" s="691"/>
      <c r="BR24" s="691"/>
      <c r="BS24" s="691"/>
      <c r="BT24" s="691"/>
      <c r="BU24" s="691"/>
      <c r="BV24" s="691"/>
      <c r="BW24" s="691"/>
      <c r="BX24" s="691"/>
      <c r="BY24" s="691"/>
      <c r="BZ24" s="691"/>
      <c r="CA24" s="691"/>
      <c r="CB24" s="691"/>
      <c r="CC24" s="691"/>
      <c r="CD24" s="691"/>
      <c r="CE24" s="691"/>
      <c r="CF24" s="691"/>
      <c r="CG24" s="691"/>
      <c r="CH24" s="691"/>
      <c r="CI24" s="691"/>
      <c r="CJ24" s="691"/>
      <c r="CK24" s="691"/>
      <c r="CL24" s="691"/>
      <c r="CM24" s="691"/>
      <c r="CN24" s="691"/>
      <c r="CO24" s="691"/>
      <c r="CP24" s="691"/>
      <c r="CQ24" s="691"/>
      <c r="CR24" s="691"/>
      <c r="CS24" s="691"/>
      <c r="CT24" s="691"/>
      <c r="CU24" s="691"/>
      <c r="CV24" s="691"/>
      <c r="CW24" s="691"/>
      <c r="CX24" s="691"/>
      <c r="CY24" s="691"/>
      <c r="CZ24" s="691"/>
      <c r="DA24" s="691"/>
      <c r="DB24" s="691"/>
      <c r="DC24" s="691"/>
      <c r="DD24" s="691"/>
      <c r="DE24" s="691"/>
      <c r="DF24" s="691"/>
      <c r="DG24" s="691"/>
      <c r="DH24" s="691"/>
      <c r="DI24" s="691"/>
      <c r="DJ24" s="303"/>
      <c r="DK24" s="303"/>
      <c r="DL24" s="303"/>
      <c r="DM24" s="303"/>
      <c r="DN24" s="303"/>
      <c r="DO24" s="303"/>
      <c r="DP24" s="303"/>
    </row>
    <row r="25" customFormat="false" ht="12.75" hidden="false" customHeight="false" outlineLevel="0" collapsed="false">
      <c r="A25" s="323" t="s">
        <v>97</v>
      </c>
      <c r="B25" s="699" t="n">
        <v>1.8</v>
      </c>
      <c r="C25" s="653" t="n">
        <v>1.5</v>
      </c>
      <c r="D25" s="653" t="n">
        <v>2.4</v>
      </c>
      <c r="E25" s="653" t="n">
        <v>1.1</v>
      </c>
      <c r="F25" s="653" t="n">
        <v>3.5</v>
      </c>
      <c r="BN25" s="691"/>
      <c r="BO25" s="691"/>
      <c r="BP25" s="691"/>
      <c r="BQ25" s="691"/>
      <c r="BR25" s="691"/>
      <c r="BS25" s="691"/>
      <c r="BT25" s="691"/>
      <c r="BU25" s="691"/>
      <c r="BV25" s="691"/>
      <c r="BW25" s="691"/>
      <c r="BX25" s="691"/>
      <c r="BY25" s="691"/>
      <c r="BZ25" s="691"/>
      <c r="CA25" s="691"/>
      <c r="CB25" s="691"/>
      <c r="CC25" s="691"/>
      <c r="CD25" s="691"/>
      <c r="CE25" s="691"/>
      <c r="CF25" s="691"/>
      <c r="CG25" s="691"/>
      <c r="CH25" s="691"/>
      <c r="CI25" s="691"/>
      <c r="CJ25" s="691"/>
      <c r="CK25" s="691"/>
      <c r="CL25" s="691"/>
      <c r="CM25" s="691"/>
      <c r="CN25" s="691"/>
      <c r="CO25" s="691"/>
      <c r="CP25" s="691"/>
      <c r="CQ25" s="691"/>
      <c r="CR25" s="691"/>
      <c r="CS25" s="691"/>
      <c r="CT25" s="691"/>
      <c r="CU25" s="691"/>
      <c r="CV25" s="691"/>
      <c r="CW25" s="691"/>
      <c r="CX25" s="691"/>
      <c r="CY25" s="691"/>
      <c r="CZ25" s="691"/>
      <c r="DA25" s="691"/>
      <c r="DB25" s="691"/>
      <c r="DC25" s="691"/>
      <c r="DD25" s="691"/>
      <c r="DE25" s="691"/>
      <c r="DF25" s="691"/>
      <c r="DG25" s="691"/>
      <c r="DH25" s="691"/>
      <c r="DI25" s="691"/>
      <c r="DJ25" s="303"/>
      <c r="DK25" s="303"/>
      <c r="DL25" s="303"/>
      <c r="DM25" s="303"/>
      <c r="DN25" s="303"/>
      <c r="DO25" s="303"/>
      <c r="DP25" s="303"/>
    </row>
    <row r="26" customFormat="false" ht="12.75" hidden="false" customHeight="false" outlineLevel="0" collapsed="false">
      <c r="A26" s="323" t="s">
        <v>98</v>
      </c>
      <c r="B26" s="699" t="n">
        <v>1.1</v>
      </c>
      <c r="C26" s="653" t="n">
        <v>0.7</v>
      </c>
      <c r="D26" s="653" t="n">
        <v>1.6</v>
      </c>
      <c r="E26" s="653" t="n">
        <v>1</v>
      </c>
      <c r="F26" s="653" t="n">
        <v>1.6</v>
      </c>
      <c r="BN26" s="691"/>
      <c r="BO26" s="691"/>
      <c r="BP26" s="691"/>
      <c r="BQ26" s="691"/>
      <c r="BR26" s="691"/>
      <c r="BS26" s="691"/>
      <c r="BT26" s="691"/>
      <c r="BU26" s="691"/>
      <c r="BV26" s="691"/>
      <c r="BW26" s="691"/>
      <c r="BX26" s="691"/>
      <c r="BY26" s="691"/>
      <c r="BZ26" s="691"/>
      <c r="CA26" s="691"/>
      <c r="CB26" s="691"/>
      <c r="CC26" s="691"/>
      <c r="CD26" s="691"/>
      <c r="CE26" s="691"/>
      <c r="CF26" s="691"/>
      <c r="CG26" s="691"/>
      <c r="CH26" s="691"/>
      <c r="CI26" s="691"/>
      <c r="CJ26" s="691"/>
      <c r="CK26" s="691"/>
      <c r="CL26" s="691"/>
      <c r="CM26" s="691"/>
      <c r="CN26" s="691"/>
      <c r="CO26" s="691"/>
      <c r="CP26" s="691"/>
      <c r="CQ26" s="691"/>
      <c r="CR26" s="691"/>
      <c r="CS26" s="691"/>
      <c r="CT26" s="691"/>
      <c r="CU26" s="691"/>
      <c r="CV26" s="691"/>
      <c r="CW26" s="691"/>
      <c r="CX26" s="691"/>
      <c r="CY26" s="691"/>
      <c r="CZ26" s="691"/>
      <c r="DA26" s="691"/>
      <c r="DB26" s="691"/>
      <c r="DC26" s="691"/>
      <c r="DD26" s="691"/>
      <c r="DE26" s="691"/>
      <c r="DF26" s="691"/>
      <c r="DG26" s="691"/>
      <c r="DH26" s="691"/>
      <c r="DI26" s="691"/>
      <c r="DJ26" s="303"/>
      <c r="DK26" s="303"/>
      <c r="DL26" s="303"/>
      <c r="DM26" s="303"/>
      <c r="DN26" s="303"/>
      <c r="DO26" s="303"/>
      <c r="DP26" s="303"/>
    </row>
    <row r="27" customFormat="false" ht="25.5" hidden="false" customHeight="false" outlineLevel="0" collapsed="false">
      <c r="A27" s="588" t="s">
        <v>303</v>
      </c>
      <c r="B27" s="699" t="n">
        <v>0.1</v>
      </c>
      <c r="C27" s="653" t="n">
        <v>0</v>
      </c>
      <c r="D27" s="653" t="n">
        <v>0.1</v>
      </c>
      <c r="E27" s="653" t="n">
        <v>0.2</v>
      </c>
      <c r="F27" s="653" t="n">
        <v>0.6</v>
      </c>
      <c r="BN27" s="691"/>
      <c r="BO27" s="691"/>
      <c r="BP27" s="691"/>
      <c r="BQ27" s="691"/>
      <c r="BR27" s="691"/>
      <c r="BS27" s="691"/>
      <c r="BT27" s="691"/>
      <c r="BU27" s="691"/>
      <c r="BV27" s="691"/>
      <c r="BW27" s="691"/>
      <c r="BX27" s="691"/>
      <c r="BY27" s="691"/>
      <c r="BZ27" s="691"/>
      <c r="CA27" s="691"/>
      <c r="CB27" s="691"/>
      <c r="CC27" s="691"/>
      <c r="CD27" s="691"/>
      <c r="CE27" s="691"/>
      <c r="CF27" s="691"/>
      <c r="CG27" s="691"/>
      <c r="CH27" s="691"/>
      <c r="CI27" s="691"/>
      <c r="CJ27" s="691"/>
      <c r="CK27" s="691"/>
      <c r="CL27" s="691"/>
      <c r="CM27" s="691"/>
      <c r="CN27" s="691"/>
      <c r="CO27" s="691"/>
      <c r="CP27" s="691"/>
      <c r="CQ27" s="691"/>
      <c r="CR27" s="691"/>
      <c r="CS27" s="691"/>
      <c r="CT27" s="691"/>
      <c r="CU27" s="691"/>
      <c r="CV27" s="691"/>
      <c r="CW27" s="691"/>
      <c r="CX27" s="691"/>
      <c r="CY27" s="691"/>
      <c r="CZ27" s="691"/>
      <c r="DA27" s="691"/>
      <c r="DB27" s="691"/>
      <c r="DC27" s="691"/>
      <c r="DD27" s="691"/>
      <c r="DE27" s="691"/>
      <c r="DF27" s="691"/>
      <c r="DG27" s="691"/>
      <c r="DH27" s="691"/>
      <c r="DI27" s="691"/>
      <c r="DJ27" s="303"/>
      <c r="DK27" s="303"/>
      <c r="DL27" s="303"/>
      <c r="DM27" s="303"/>
      <c r="DN27" s="303"/>
      <c r="DO27" s="303"/>
      <c r="DP27" s="303"/>
    </row>
    <row r="28" customFormat="false" ht="13.5" hidden="false" customHeight="false" outlineLevel="0" collapsed="false">
      <c r="A28" s="380" t="s">
        <v>304</v>
      </c>
      <c r="B28" s="699" t="n">
        <v>3.9</v>
      </c>
      <c r="C28" s="653" t="n">
        <v>3</v>
      </c>
      <c r="D28" s="653" t="n">
        <v>2.6</v>
      </c>
      <c r="E28" s="653" t="n">
        <v>6.9</v>
      </c>
      <c r="F28" s="653" t="n">
        <v>3.1</v>
      </c>
      <c r="BN28" s="691"/>
      <c r="BO28" s="691"/>
      <c r="BP28" s="691"/>
      <c r="BQ28" s="691"/>
      <c r="BR28" s="691"/>
      <c r="BS28" s="691"/>
      <c r="BT28" s="691"/>
      <c r="BU28" s="691"/>
      <c r="BV28" s="691"/>
      <c r="BW28" s="691"/>
      <c r="BX28" s="691"/>
      <c r="BY28" s="691"/>
      <c r="BZ28" s="691"/>
      <c r="CA28" s="691"/>
      <c r="CB28" s="691"/>
      <c r="CC28" s="691"/>
      <c r="CD28" s="691"/>
      <c r="CE28" s="691"/>
      <c r="CF28" s="691"/>
      <c r="CG28" s="691"/>
      <c r="CH28" s="691"/>
      <c r="CI28" s="691"/>
      <c r="CJ28" s="691"/>
      <c r="CK28" s="691"/>
      <c r="CL28" s="691"/>
      <c r="CM28" s="691"/>
      <c r="CN28" s="691"/>
      <c r="CO28" s="691"/>
      <c r="CP28" s="691"/>
      <c r="CQ28" s="691"/>
      <c r="CR28" s="691"/>
      <c r="CS28" s="691"/>
      <c r="CT28" s="691"/>
      <c r="CU28" s="691"/>
      <c r="CV28" s="691"/>
      <c r="CW28" s="691"/>
      <c r="CX28" s="691"/>
      <c r="CY28" s="691"/>
      <c r="CZ28" s="691"/>
      <c r="DA28" s="691"/>
      <c r="DB28" s="691"/>
      <c r="DC28" s="691"/>
      <c r="DD28" s="691"/>
      <c r="DE28" s="691"/>
      <c r="DF28" s="691"/>
      <c r="DG28" s="691"/>
      <c r="DH28" s="691"/>
      <c r="DI28" s="691"/>
      <c r="DJ28" s="303"/>
      <c r="DK28" s="303"/>
      <c r="DL28" s="303"/>
      <c r="DM28" s="303"/>
      <c r="DN28" s="303"/>
      <c r="DO28" s="303"/>
      <c r="DP28" s="303"/>
    </row>
    <row r="29" s="305" customFormat="true" ht="12.75" hidden="false" customHeight="false" outlineLevel="0" collapsed="false">
      <c r="A29" s="323" t="s">
        <v>97</v>
      </c>
      <c r="B29" s="699" t="n">
        <v>2.5</v>
      </c>
      <c r="C29" s="653" t="n">
        <v>1.5</v>
      </c>
      <c r="D29" s="653" t="n">
        <v>1.1</v>
      </c>
      <c r="E29" s="653" t="n">
        <v>5.7</v>
      </c>
      <c r="F29" s="653" t="n">
        <v>2.3</v>
      </c>
      <c r="H29" s="689"/>
      <c r="I29" s="689"/>
      <c r="J29" s="689"/>
      <c r="K29" s="689"/>
      <c r="L29" s="689"/>
      <c r="M29" s="689"/>
      <c r="N29" s="689"/>
      <c r="O29" s="689"/>
      <c r="P29" s="689"/>
      <c r="Q29" s="689"/>
      <c r="R29" s="689"/>
      <c r="S29" s="689"/>
      <c r="T29" s="689"/>
      <c r="U29" s="689"/>
      <c r="V29" s="689"/>
      <c r="W29" s="689"/>
      <c r="X29" s="689"/>
      <c r="Y29" s="689"/>
      <c r="Z29" s="689"/>
      <c r="AA29" s="689"/>
      <c r="AB29" s="689"/>
      <c r="AC29" s="689"/>
      <c r="AD29" s="689"/>
      <c r="AE29" s="689"/>
      <c r="AF29" s="689"/>
      <c r="AG29" s="689"/>
      <c r="AH29" s="689"/>
      <c r="AI29" s="689"/>
      <c r="AJ29" s="689"/>
      <c r="AK29" s="689"/>
      <c r="AL29" s="689"/>
      <c r="AM29" s="689"/>
      <c r="AN29" s="689"/>
      <c r="AO29" s="689"/>
      <c r="AP29" s="689"/>
      <c r="AQ29" s="689"/>
      <c r="AR29" s="689"/>
      <c r="AS29" s="689"/>
      <c r="AT29" s="689"/>
      <c r="AU29" s="689"/>
      <c r="AV29" s="689"/>
      <c r="AW29" s="689"/>
      <c r="AX29" s="689"/>
      <c r="AY29" s="689"/>
      <c r="AZ29" s="689"/>
      <c r="BA29" s="689"/>
      <c r="BB29" s="689"/>
      <c r="BC29" s="689"/>
      <c r="BD29" s="689"/>
      <c r="BE29" s="689"/>
      <c r="BF29" s="689"/>
      <c r="BG29" s="689"/>
      <c r="BH29" s="689"/>
      <c r="BI29" s="689"/>
      <c r="BJ29" s="689"/>
      <c r="BK29" s="689"/>
      <c r="BL29" s="689"/>
      <c r="BM29" s="689"/>
      <c r="BN29" s="691"/>
      <c r="BO29" s="691"/>
      <c r="BP29" s="691"/>
      <c r="BQ29" s="691"/>
      <c r="BR29" s="691"/>
      <c r="BS29" s="691"/>
      <c r="BT29" s="691"/>
      <c r="BU29" s="691"/>
      <c r="BV29" s="691"/>
      <c r="BW29" s="691"/>
      <c r="BX29" s="691"/>
      <c r="BY29" s="691"/>
      <c r="BZ29" s="691"/>
      <c r="CA29" s="691"/>
      <c r="CB29" s="691"/>
      <c r="CC29" s="691"/>
      <c r="CD29" s="691"/>
      <c r="CE29" s="691"/>
      <c r="CF29" s="691"/>
      <c r="CG29" s="691"/>
      <c r="CH29" s="691"/>
      <c r="CI29" s="691"/>
      <c r="CJ29" s="691"/>
      <c r="CK29" s="691"/>
      <c r="CL29" s="691"/>
      <c r="CM29" s="691"/>
      <c r="CN29" s="691"/>
      <c r="CO29" s="691"/>
      <c r="CP29" s="691"/>
      <c r="CQ29" s="691"/>
      <c r="CR29" s="691"/>
      <c r="CS29" s="691"/>
      <c r="CT29" s="691"/>
      <c r="CU29" s="691"/>
      <c r="CV29" s="691"/>
      <c r="CW29" s="691"/>
      <c r="CX29" s="691"/>
      <c r="CY29" s="691"/>
      <c r="CZ29" s="691"/>
      <c r="DA29" s="691"/>
      <c r="DB29" s="691"/>
      <c r="DC29" s="691"/>
      <c r="DD29" s="691"/>
      <c r="DE29" s="691"/>
      <c r="DF29" s="691"/>
      <c r="DG29" s="691"/>
      <c r="DH29" s="691"/>
      <c r="DI29" s="691"/>
      <c r="DJ29" s="304"/>
      <c r="DK29" s="304"/>
      <c r="DL29" s="304"/>
      <c r="DM29" s="304"/>
      <c r="DN29" s="304"/>
      <c r="DO29" s="304"/>
      <c r="DP29" s="304"/>
    </row>
    <row r="30" customFormat="false" ht="12.75" hidden="false" customHeight="false" outlineLevel="0" collapsed="false">
      <c r="A30" s="586" t="s">
        <v>98</v>
      </c>
      <c r="B30" s="699" t="n">
        <v>1.4</v>
      </c>
      <c r="C30" s="653" t="n">
        <v>1.5</v>
      </c>
      <c r="D30" s="653" t="n">
        <v>1.5</v>
      </c>
      <c r="E30" s="653" t="n">
        <v>1.2</v>
      </c>
      <c r="F30" s="653" t="n">
        <v>0.8</v>
      </c>
      <c r="BN30" s="691"/>
      <c r="BO30" s="691"/>
      <c r="BP30" s="691"/>
      <c r="BQ30" s="691"/>
      <c r="BR30" s="691"/>
      <c r="BS30" s="691"/>
      <c r="BT30" s="691"/>
      <c r="BU30" s="691"/>
      <c r="BV30" s="691"/>
      <c r="BW30" s="691"/>
      <c r="BX30" s="691"/>
      <c r="BY30" s="691"/>
      <c r="BZ30" s="691"/>
      <c r="CA30" s="691"/>
      <c r="CB30" s="691"/>
      <c r="CC30" s="691"/>
      <c r="CD30" s="691"/>
      <c r="CE30" s="691"/>
      <c r="CF30" s="691"/>
      <c r="CG30" s="691"/>
      <c r="CH30" s="691"/>
      <c r="CI30" s="691"/>
      <c r="CJ30" s="691"/>
      <c r="CK30" s="691"/>
      <c r="CL30" s="691"/>
      <c r="CM30" s="691"/>
      <c r="CN30" s="691"/>
      <c r="CO30" s="691"/>
      <c r="CP30" s="691"/>
      <c r="CQ30" s="691"/>
      <c r="CR30" s="691"/>
      <c r="CS30" s="691"/>
      <c r="CT30" s="691"/>
      <c r="CU30" s="691"/>
      <c r="CV30" s="691"/>
      <c r="CW30" s="691"/>
      <c r="CX30" s="691"/>
      <c r="CY30" s="691"/>
      <c r="CZ30" s="691"/>
      <c r="DA30" s="691"/>
      <c r="DB30" s="691"/>
      <c r="DC30" s="691"/>
      <c r="DD30" s="691"/>
      <c r="DE30" s="691"/>
      <c r="DF30" s="691"/>
      <c r="DG30" s="691"/>
      <c r="DH30" s="691"/>
      <c r="DI30" s="691"/>
      <c r="DJ30" s="303"/>
      <c r="DK30" s="303"/>
      <c r="DL30" s="303"/>
      <c r="DM30" s="303"/>
      <c r="DN30" s="303"/>
      <c r="DO30" s="303"/>
      <c r="DP30" s="303"/>
    </row>
    <row r="31" customFormat="false" ht="12.75" hidden="false" customHeight="false" outlineLevel="0" collapsed="false">
      <c r="A31" s="584" t="s">
        <v>305</v>
      </c>
      <c r="B31" s="700" t="n">
        <v>0.2</v>
      </c>
      <c r="C31" s="658" t="n">
        <v>0.1</v>
      </c>
      <c r="D31" s="658" t="n">
        <v>0.6</v>
      </c>
      <c r="E31" s="658" t="n">
        <v>0</v>
      </c>
      <c r="F31" s="658" t="n">
        <v>0.3</v>
      </c>
      <c r="BN31" s="691"/>
      <c r="BO31" s="691"/>
      <c r="BP31" s="691"/>
      <c r="BQ31" s="691"/>
      <c r="BR31" s="691"/>
      <c r="BS31" s="691"/>
      <c r="BT31" s="691"/>
      <c r="BU31" s="691"/>
      <c r="BV31" s="691"/>
      <c r="BW31" s="691"/>
      <c r="BX31" s="691"/>
      <c r="BY31" s="691"/>
      <c r="BZ31" s="691"/>
      <c r="CA31" s="691"/>
      <c r="CB31" s="691"/>
      <c r="CC31" s="691"/>
      <c r="CD31" s="691"/>
      <c r="CE31" s="691"/>
      <c r="CF31" s="691"/>
      <c r="CG31" s="691"/>
      <c r="CH31" s="691"/>
      <c r="CI31" s="691"/>
      <c r="CJ31" s="691"/>
      <c r="CK31" s="691"/>
      <c r="CL31" s="691"/>
      <c r="CM31" s="691"/>
      <c r="CN31" s="691"/>
      <c r="CO31" s="691"/>
      <c r="CP31" s="691"/>
      <c r="CQ31" s="691"/>
      <c r="CR31" s="691"/>
      <c r="CS31" s="691"/>
      <c r="CT31" s="691"/>
      <c r="CU31" s="691"/>
      <c r="CV31" s="691"/>
      <c r="CW31" s="691"/>
      <c r="CX31" s="691"/>
      <c r="CY31" s="691"/>
      <c r="CZ31" s="691"/>
      <c r="DA31" s="691"/>
      <c r="DB31" s="691"/>
      <c r="DC31" s="691"/>
      <c r="DD31" s="691"/>
      <c r="DE31" s="691"/>
      <c r="DF31" s="691"/>
      <c r="DG31" s="691"/>
      <c r="DH31" s="691"/>
      <c r="DI31" s="691"/>
      <c r="DJ31" s="303"/>
      <c r="DK31" s="303"/>
      <c r="DL31" s="303"/>
      <c r="DM31" s="303"/>
      <c r="DN31" s="303"/>
      <c r="DO31" s="303"/>
      <c r="DP31" s="303"/>
    </row>
    <row r="32" customFormat="false" ht="13.5" hidden="false" customHeight="false" outlineLevel="0" collapsed="false">
      <c r="A32" s="582" t="s">
        <v>104</v>
      </c>
      <c r="B32" s="699" t="n">
        <v>3.1</v>
      </c>
      <c r="C32" s="653" t="n">
        <v>3</v>
      </c>
      <c r="D32" s="653" t="n">
        <v>3</v>
      </c>
      <c r="E32" s="653" t="n">
        <v>3.6</v>
      </c>
      <c r="F32" s="653" t="n">
        <v>2</v>
      </c>
      <c r="BN32" s="691"/>
      <c r="BO32" s="691"/>
      <c r="BP32" s="691"/>
      <c r="BQ32" s="691"/>
      <c r="BR32" s="691"/>
      <c r="BS32" s="691"/>
      <c r="BT32" s="691"/>
      <c r="BU32" s="691"/>
      <c r="BV32" s="691"/>
      <c r="BW32" s="691"/>
      <c r="BX32" s="691"/>
      <c r="BY32" s="691"/>
      <c r="BZ32" s="691"/>
      <c r="CA32" s="691"/>
      <c r="CB32" s="691"/>
      <c r="CC32" s="691"/>
      <c r="CD32" s="691"/>
      <c r="CE32" s="691"/>
      <c r="CF32" s="691"/>
      <c r="CG32" s="691"/>
      <c r="CH32" s="691"/>
      <c r="CI32" s="691"/>
      <c r="CJ32" s="691"/>
      <c r="CK32" s="691"/>
      <c r="CL32" s="691"/>
      <c r="CM32" s="691"/>
      <c r="CN32" s="691"/>
      <c r="CO32" s="691"/>
      <c r="CP32" s="691"/>
      <c r="CQ32" s="691"/>
      <c r="CR32" s="691"/>
      <c r="CS32" s="691"/>
      <c r="CT32" s="691"/>
      <c r="CU32" s="691"/>
      <c r="CV32" s="691"/>
      <c r="CW32" s="691"/>
      <c r="CX32" s="691"/>
      <c r="CY32" s="691"/>
      <c r="CZ32" s="691"/>
      <c r="DA32" s="691"/>
      <c r="DB32" s="691"/>
      <c r="DC32" s="691"/>
      <c r="DD32" s="691"/>
      <c r="DE32" s="691"/>
      <c r="DF32" s="691"/>
      <c r="DG32" s="691"/>
      <c r="DH32" s="691"/>
      <c r="DI32" s="691"/>
      <c r="DJ32" s="303"/>
      <c r="DK32" s="303"/>
      <c r="DL32" s="303"/>
      <c r="DM32" s="303"/>
      <c r="DN32" s="303"/>
      <c r="DO32" s="303"/>
      <c r="DP32" s="303"/>
    </row>
    <row r="33" customFormat="false" ht="12.75" hidden="false" customHeight="false" outlineLevel="0" collapsed="false">
      <c r="A33" s="323" t="s">
        <v>97</v>
      </c>
      <c r="B33" s="699" t="n">
        <v>0.5</v>
      </c>
      <c r="C33" s="653" t="n">
        <v>0.5</v>
      </c>
      <c r="D33" s="653" t="n">
        <v>0.6</v>
      </c>
      <c r="E33" s="653" t="n">
        <v>0.4</v>
      </c>
      <c r="F33" s="653" t="n">
        <v>0</v>
      </c>
      <c r="BN33" s="691"/>
      <c r="BO33" s="691"/>
      <c r="BP33" s="691"/>
      <c r="BQ33" s="691"/>
      <c r="BR33" s="691"/>
      <c r="BS33" s="691"/>
      <c r="BT33" s="691"/>
      <c r="BU33" s="691"/>
      <c r="BV33" s="691"/>
      <c r="BW33" s="691"/>
      <c r="BX33" s="691"/>
      <c r="BY33" s="691"/>
      <c r="BZ33" s="691"/>
      <c r="CA33" s="691"/>
      <c r="CB33" s="691"/>
      <c r="CC33" s="691"/>
      <c r="CD33" s="691"/>
      <c r="CE33" s="691"/>
      <c r="CF33" s="691"/>
      <c r="CG33" s="691"/>
      <c r="CH33" s="691"/>
      <c r="CI33" s="691"/>
      <c r="CJ33" s="691"/>
      <c r="CK33" s="691"/>
      <c r="CL33" s="691"/>
      <c r="CM33" s="691"/>
      <c r="CN33" s="691"/>
      <c r="CO33" s="691"/>
      <c r="CP33" s="691"/>
      <c r="CQ33" s="691"/>
      <c r="CR33" s="691"/>
      <c r="CS33" s="691"/>
      <c r="CT33" s="691"/>
      <c r="CU33" s="691"/>
      <c r="CV33" s="691"/>
      <c r="CW33" s="691"/>
      <c r="CX33" s="691"/>
      <c r="CY33" s="691"/>
      <c r="CZ33" s="691"/>
      <c r="DA33" s="691"/>
      <c r="DB33" s="691"/>
      <c r="DC33" s="691"/>
      <c r="DD33" s="691"/>
      <c r="DE33" s="691"/>
      <c r="DF33" s="691"/>
      <c r="DG33" s="691"/>
      <c r="DH33" s="691"/>
      <c r="DI33" s="691"/>
      <c r="DJ33" s="303"/>
      <c r="DK33" s="303"/>
      <c r="DL33" s="303"/>
      <c r="DM33" s="303"/>
      <c r="DN33" s="303"/>
      <c r="DO33" s="303"/>
      <c r="DP33" s="303"/>
    </row>
    <row r="34" customFormat="false" ht="12.75" hidden="false" customHeight="false" outlineLevel="0" collapsed="false">
      <c r="A34" s="586" t="s">
        <v>98</v>
      </c>
      <c r="B34" s="699" t="n">
        <v>2.6</v>
      </c>
      <c r="C34" s="653" t="n">
        <v>2.5</v>
      </c>
      <c r="D34" s="653" t="n">
        <v>2.4</v>
      </c>
      <c r="E34" s="653" t="n">
        <v>3.2</v>
      </c>
      <c r="F34" s="653" t="n">
        <v>2</v>
      </c>
      <c r="BN34" s="691"/>
      <c r="BO34" s="691"/>
      <c r="BP34" s="691"/>
      <c r="BQ34" s="691"/>
      <c r="BR34" s="691"/>
      <c r="BS34" s="691"/>
      <c r="BT34" s="691"/>
      <c r="BU34" s="691"/>
      <c r="BV34" s="691"/>
      <c r="BW34" s="691"/>
      <c r="BX34" s="691"/>
      <c r="BY34" s="691"/>
      <c r="BZ34" s="691"/>
      <c r="CA34" s="691"/>
      <c r="CB34" s="691"/>
      <c r="CC34" s="691"/>
      <c r="CD34" s="691"/>
      <c r="CE34" s="691"/>
      <c r="CF34" s="691"/>
      <c r="CG34" s="691"/>
      <c r="CH34" s="691"/>
      <c r="CI34" s="691"/>
      <c r="CJ34" s="691"/>
      <c r="CK34" s="691"/>
      <c r="CL34" s="691"/>
      <c r="CM34" s="691"/>
      <c r="CN34" s="691"/>
      <c r="CO34" s="691"/>
      <c r="CP34" s="691"/>
      <c r="CQ34" s="691"/>
      <c r="CR34" s="691"/>
      <c r="CS34" s="691"/>
      <c r="CT34" s="691"/>
      <c r="CU34" s="691"/>
      <c r="CV34" s="691"/>
      <c r="CW34" s="691"/>
      <c r="CX34" s="691"/>
      <c r="CY34" s="691"/>
      <c r="CZ34" s="691"/>
      <c r="DA34" s="691"/>
      <c r="DB34" s="691"/>
      <c r="DC34" s="691"/>
      <c r="DD34" s="691"/>
      <c r="DE34" s="691"/>
      <c r="DF34" s="691"/>
      <c r="DG34" s="691"/>
      <c r="DH34" s="691"/>
      <c r="DI34" s="691"/>
      <c r="DJ34" s="303"/>
      <c r="DK34" s="303"/>
      <c r="DL34" s="303"/>
      <c r="DM34" s="303"/>
      <c r="DN34" s="303"/>
      <c r="DO34" s="303"/>
      <c r="DP34" s="303"/>
    </row>
    <row r="35" customFormat="false" ht="12.75" hidden="false" customHeight="false" outlineLevel="0" collapsed="false">
      <c r="A35" s="588" t="s">
        <v>306</v>
      </c>
      <c r="B35" s="653" t="s">
        <v>120</v>
      </c>
      <c r="C35" s="653" t="s">
        <v>120</v>
      </c>
      <c r="D35" s="653" t="s">
        <v>120</v>
      </c>
      <c r="E35" s="653" t="s">
        <v>120</v>
      </c>
      <c r="F35" s="653" t="s">
        <v>120</v>
      </c>
      <c r="BN35" s="691"/>
      <c r="BO35" s="691"/>
      <c r="BP35" s="691"/>
      <c r="BQ35" s="691"/>
      <c r="BR35" s="691"/>
      <c r="BS35" s="691"/>
      <c r="BT35" s="691"/>
      <c r="BU35" s="691"/>
      <c r="BV35" s="691"/>
      <c r="BW35" s="691"/>
      <c r="BX35" s="691"/>
      <c r="BY35" s="691"/>
      <c r="BZ35" s="691"/>
      <c r="CA35" s="691"/>
      <c r="CB35" s="691"/>
      <c r="CC35" s="691"/>
      <c r="CD35" s="691"/>
      <c r="CE35" s="691"/>
      <c r="CF35" s="691"/>
      <c r="CG35" s="691"/>
      <c r="CH35" s="691"/>
      <c r="CI35" s="691"/>
      <c r="CJ35" s="691"/>
      <c r="CK35" s="691"/>
      <c r="CL35" s="691"/>
      <c r="CM35" s="691"/>
      <c r="CN35" s="691"/>
      <c r="CO35" s="691"/>
      <c r="CP35" s="691"/>
      <c r="CQ35" s="691"/>
      <c r="CR35" s="691"/>
      <c r="CS35" s="691"/>
      <c r="CT35" s="691"/>
      <c r="CU35" s="691"/>
      <c r="CV35" s="691"/>
      <c r="CW35" s="691"/>
      <c r="CX35" s="691"/>
      <c r="CY35" s="691"/>
      <c r="CZ35" s="691"/>
      <c r="DA35" s="691"/>
      <c r="DB35" s="691"/>
      <c r="DC35" s="691"/>
      <c r="DD35" s="691"/>
      <c r="DE35" s="691"/>
      <c r="DF35" s="691"/>
      <c r="DG35" s="691"/>
      <c r="DH35" s="691"/>
      <c r="DI35" s="691"/>
      <c r="DJ35" s="303"/>
      <c r="DK35" s="303"/>
      <c r="DL35" s="303"/>
      <c r="DM35" s="303"/>
      <c r="DN35" s="303"/>
      <c r="DO35" s="303"/>
      <c r="DP35" s="303"/>
    </row>
    <row r="36" customFormat="false" ht="13.5" hidden="false" customHeight="false" outlineLevel="0" collapsed="false">
      <c r="A36" s="582" t="s">
        <v>307</v>
      </c>
      <c r="B36" s="699" t="n">
        <v>1.4</v>
      </c>
      <c r="C36" s="653" t="n">
        <v>1.4</v>
      </c>
      <c r="D36" s="653" t="n">
        <v>1.3</v>
      </c>
      <c r="E36" s="653" t="n">
        <v>1.8</v>
      </c>
      <c r="F36" s="653" t="n">
        <v>0.8</v>
      </c>
      <c r="BN36" s="691"/>
      <c r="BO36" s="691"/>
      <c r="BP36" s="691"/>
      <c r="BQ36" s="691"/>
      <c r="BR36" s="691"/>
      <c r="BS36" s="691"/>
      <c r="BT36" s="691"/>
      <c r="BU36" s="691"/>
      <c r="BV36" s="691"/>
      <c r="BW36" s="691"/>
      <c r="BX36" s="691"/>
      <c r="BY36" s="691"/>
      <c r="BZ36" s="691"/>
      <c r="CA36" s="691"/>
      <c r="CB36" s="691"/>
      <c r="CC36" s="691"/>
      <c r="CD36" s="691"/>
      <c r="CE36" s="691"/>
      <c r="CF36" s="691"/>
      <c r="CG36" s="691"/>
      <c r="CH36" s="691"/>
      <c r="CI36" s="691"/>
      <c r="CJ36" s="691"/>
      <c r="CK36" s="691"/>
      <c r="CL36" s="691"/>
      <c r="CM36" s="691"/>
      <c r="CN36" s="691"/>
      <c r="CO36" s="691"/>
      <c r="CP36" s="691"/>
      <c r="CQ36" s="691"/>
      <c r="CR36" s="691"/>
      <c r="CS36" s="691"/>
      <c r="CT36" s="691"/>
      <c r="CU36" s="691"/>
      <c r="CV36" s="691"/>
      <c r="CW36" s="691"/>
      <c r="CX36" s="691"/>
      <c r="CY36" s="691"/>
      <c r="CZ36" s="691"/>
      <c r="DA36" s="691"/>
      <c r="DB36" s="691"/>
      <c r="DC36" s="691"/>
      <c r="DD36" s="691"/>
      <c r="DE36" s="691"/>
      <c r="DF36" s="691"/>
      <c r="DG36" s="691"/>
      <c r="DH36" s="691"/>
      <c r="DI36" s="691"/>
      <c r="DJ36" s="303"/>
      <c r="DK36" s="303"/>
      <c r="DL36" s="303"/>
      <c r="DM36" s="303"/>
      <c r="DN36" s="303"/>
      <c r="DO36" s="303"/>
      <c r="DP36" s="303"/>
    </row>
    <row r="37" customFormat="false" ht="12.75" hidden="false" customHeight="false" outlineLevel="0" collapsed="false">
      <c r="A37" s="586" t="s">
        <v>97</v>
      </c>
      <c r="B37" s="699" t="n">
        <v>0.9</v>
      </c>
      <c r="C37" s="653" t="n">
        <v>0.8</v>
      </c>
      <c r="D37" s="653" t="n">
        <v>0.8</v>
      </c>
      <c r="E37" s="653" t="n">
        <v>1.3</v>
      </c>
      <c r="F37" s="653" t="n">
        <v>0.6</v>
      </c>
      <c r="BN37" s="691"/>
      <c r="BO37" s="691"/>
      <c r="BP37" s="691"/>
      <c r="BQ37" s="691"/>
      <c r="BR37" s="691"/>
      <c r="BS37" s="691"/>
      <c r="BT37" s="691"/>
      <c r="BU37" s="691"/>
      <c r="BV37" s="691"/>
      <c r="BW37" s="691"/>
      <c r="BX37" s="691"/>
      <c r="BY37" s="691"/>
      <c r="BZ37" s="691"/>
      <c r="CA37" s="691"/>
      <c r="CB37" s="691"/>
      <c r="CC37" s="691"/>
      <c r="CD37" s="691"/>
      <c r="CE37" s="691"/>
      <c r="CF37" s="691"/>
      <c r="CG37" s="691"/>
      <c r="CH37" s="691"/>
      <c r="CI37" s="691"/>
      <c r="CJ37" s="691"/>
      <c r="CK37" s="691"/>
      <c r="CL37" s="691"/>
      <c r="CM37" s="691"/>
      <c r="CN37" s="691"/>
      <c r="CO37" s="691"/>
      <c r="CP37" s="691"/>
      <c r="CQ37" s="691"/>
      <c r="CR37" s="691"/>
      <c r="CS37" s="691"/>
      <c r="CT37" s="691"/>
      <c r="CU37" s="691"/>
      <c r="CV37" s="691"/>
      <c r="CW37" s="691"/>
      <c r="CX37" s="691"/>
      <c r="CY37" s="691"/>
      <c r="CZ37" s="691"/>
      <c r="DA37" s="691"/>
      <c r="DB37" s="691"/>
      <c r="DC37" s="691"/>
      <c r="DD37" s="691"/>
      <c r="DE37" s="691"/>
      <c r="DF37" s="691"/>
      <c r="DG37" s="691"/>
      <c r="DH37" s="691"/>
      <c r="DI37" s="691"/>
      <c r="DJ37" s="303"/>
      <c r="DK37" s="303"/>
      <c r="DL37" s="303"/>
      <c r="DM37" s="303"/>
      <c r="DN37" s="303"/>
      <c r="DO37" s="303"/>
      <c r="DP37" s="303"/>
    </row>
    <row r="38" customFormat="false" ht="12.75" hidden="false" customHeight="false" outlineLevel="0" collapsed="false">
      <c r="A38" s="323" t="s">
        <v>98</v>
      </c>
      <c r="B38" s="699" t="n">
        <v>0.5</v>
      </c>
      <c r="C38" s="653" t="n">
        <v>0.6</v>
      </c>
      <c r="D38" s="653" t="n">
        <v>0.5</v>
      </c>
      <c r="E38" s="653" t="n">
        <v>0.5</v>
      </c>
      <c r="F38" s="653" t="n">
        <v>0.2</v>
      </c>
      <c r="BN38" s="691"/>
      <c r="BO38" s="691"/>
      <c r="BP38" s="691"/>
      <c r="BQ38" s="691"/>
      <c r="BR38" s="691"/>
      <c r="BS38" s="691"/>
      <c r="BT38" s="691"/>
      <c r="BU38" s="691"/>
      <c r="BV38" s="691"/>
      <c r="BW38" s="691"/>
      <c r="BX38" s="691"/>
      <c r="BY38" s="691"/>
      <c r="BZ38" s="691"/>
      <c r="CA38" s="691"/>
      <c r="CB38" s="691"/>
      <c r="CC38" s="691"/>
      <c r="CD38" s="691"/>
      <c r="CE38" s="691"/>
      <c r="CF38" s="691"/>
      <c r="CG38" s="691"/>
      <c r="CH38" s="691"/>
      <c r="CI38" s="691"/>
      <c r="CJ38" s="691"/>
      <c r="CK38" s="691"/>
      <c r="CL38" s="691"/>
      <c r="CM38" s="691"/>
      <c r="CN38" s="691"/>
      <c r="CO38" s="691"/>
      <c r="CP38" s="691"/>
      <c r="CQ38" s="691"/>
      <c r="CR38" s="691"/>
      <c r="CS38" s="691"/>
      <c r="CT38" s="691"/>
      <c r="CU38" s="691"/>
      <c r="CV38" s="691"/>
      <c r="CW38" s="691"/>
      <c r="CX38" s="691"/>
      <c r="CY38" s="691"/>
      <c r="CZ38" s="691"/>
      <c r="DA38" s="691"/>
      <c r="DB38" s="691"/>
      <c r="DC38" s="691"/>
      <c r="DD38" s="691"/>
      <c r="DE38" s="691"/>
      <c r="DF38" s="691"/>
      <c r="DG38" s="691"/>
      <c r="DH38" s="691"/>
      <c r="DI38" s="691"/>
      <c r="DJ38" s="303"/>
      <c r="DK38" s="303"/>
      <c r="DL38" s="303"/>
      <c r="DM38" s="303"/>
      <c r="DN38" s="303"/>
      <c r="DO38" s="303"/>
      <c r="DP38" s="303"/>
    </row>
    <row r="39" customFormat="false" ht="25.5" hidden="false" customHeight="false" outlineLevel="0" collapsed="false">
      <c r="A39" s="591" t="s">
        <v>308</v>
      </c>
      <c r="B39" s="653" t="n">
        <v>0</v>
      </c>
      <c r="C39" s="653" t="n">
        <v>0</v>
      </c>
      <c r="D39" s="653" t="s">
        <v>120</v>
      </c>
      <c r="E39" s="653" t="n">
        <v>0</v>
      </c>
      <c r="F39" s="653" t="s">
        <v>120</v>
      </c>
      <c r="BN39" s="691"/>
      <c r="BO39" s="691"/>
      <c r="BP39" s="691"/>
      <c r="BQ39" s="691"/>
      <c r="BR39" s="691"/>
      <c r="BS39" s="691"/>
      <c r="BT39" s="691"/>
      <c r="BU39" s="691"/>
      <c r="BV39" s="691"/>
      <c r="BW39" s="691"/>
      <c r="BX39" s="691"/>
      <c r="BY39" s="691"/>
      <c r="BZ39" s="691"/>
      <c r="CA39" s="691"/>
      <c r="CB39" s="691"/>
      <c r="CC39" s="691"/>
      <c r="CD39" s="691"/>
      <c r="CE39" s="691"/>
      <c r="CF39" s="691"/>
      <c r="CG39" s="691"/>
      <c r="CH39" s="691"/>
      <c r="CI39" s="691"/>
      <c r="CJ39" s="691"/>
      <c r="CK39" s="691"/>
      <c r="CL39" s="691"/>
      <c r="CM39" s="691"/>
      <c r="CN39" s="691"/>
      <c r="CO39" s="691"/>
      <c r="CP39" s="691"/>
      <c r="CQ39" s="691"/>
      <c r="CR39" s="691"/>
      <c r="CS39" s="691"/>
      <c r="CT39" s="691"/>
      <c r="CU39" s="691"/>
      <c r="CV39" s="691"/>
      <c r="CW39" s="691"/>
      <c r="CX39" s="691"/>
      <c r="CY39" s="691"/>
      <c r="CZ39" s="691"/>
      <c r="DA39" s="691"/>
      <c r="DB39" s="691"/>
      <c r="DC39" s="691"/>
      <c r="DD39" s="691"/>
      <c r="DE39" s="691"/>
      <c r="DF39" s="691"/>
      <c r="DG39" s="691"/>
      <c r="DH39" s="691"/>
      <c r="DI39" s="691"/>
      <c r="DJ39" s="303"/>
      <c r="DK39" s="303"/>
      <c r="DL39" s="303"/>
      <c r="DM39" s="303"/>
      <c r="DN39" s="303"/>
      <c r="DO39" s="303"/>
      <c r="DP39" s="303"/>
    </row>
    <row r="40" customFormat="false" ht="13.5" hidden="false" customHeight="false" outlineLevel="0" collapsed="false">
      <c r="A40" s="582" t="s">
        <v>309</v>
      </c>
      <c r="B40" s="699" t="n">
        <v>0.4</v>
      </c>
      <c r="C40" s="653" t="n">
        <v>0.5</v>
      </c>
      <c r="D40" s="653" t="n">
        <v>0.3</v>
      </c>
      <c r="E40" s="653" t="n">
        <v>0.4</v>
      </c>
      <c r="F40" s="653" t="n">
        <v>0.2</v>
      </c>
      <c r="BN40" s="691"/>
      <c r="BO40" s="691"/>
      <c r="BP40" s="691"/>
      <c r="BQ40" s="691"/>
      <c r="BR40" s="691"/>
      <c r="BS40" s="691"/>
      <c r="BT40" s="691"/>
      <c r="BU40" s="691"/>
      <c r="BV40" s="691"/>
      <c r="BW40" s="691"/>
      <c r="BX40" s="691"/>
      <c r="BY40" s="691"/>
      <c r="BZ40" s="691"/>
      <c r="CA40" s="691"/>
      <c r="CB40" s="691"/>
      <c r="CC40" s="691"/>
      <c r="CD40" s="691"/>
      <c r="CE40" s="691"/>
      <c r="CF40" s="691"/>
      <c r="CG40" s="691"/>
      <c r="CH40" s="691"/>
      <c r="CI40" s="691"/>
      <c r="CJ40" s="691"/>
      <c r="CK40" s="691"/>
      <c r="CL40" s="691"/>
      <c r="CM40" s="691"/>
      <c r="CN40" s="691"/>
      <c r="CO40" s="691"/>
      <c r="CP40" s="691"/>
      <c r="CQ40" s="691"/>
      <c r="CR40" s="691"/>
      <c r="CS40" s="691"/>
      <c r="CT40" s="691"/>
      <c r="CU40" s="691"/>
      <c r="CV40" s="691"/>
      <c r="CW40" s="691"/>
      <c r="CX40" s="691"/>
      <c r="CY40" s="691"/>
      <c r="CZ40" s="691"/>
      <c r="DA40" s="691"/>
      <c r="DB40" s="691"/>
      <c r="DC40" s="691"/>
      <c r="DD40" s="691"/>
      <c r="DE40" s="691"/>
      <c r="DF40" s="691"/>
      <c r="DG40" s="691"/>
      <c r="DH40" s="691"/>
      <c r="DI40" s="691"/>
      <c r="DJ40" s="303"/>
      <c r="DK40" s="303"/>
      <c r="DL40" s="303"/>
      <c r="DM40" s="303"/>
      <c r="DN40" s="303"/>
      <c r="DO40" s="303"/>
      <c r="DP40" s="303"/>
    </row>
    <row r="41" s="314" customFormat="true" ht="13.5" hidden="false" customHeight="false" outlineLevel="0" collapsed="false">
      <c r="A41" s="380" t="s">
        <v>107</v>
      </c>
      <c r="B41" s="699" t="n">
        <v>2.5</v>
      </c>
      <c r="C41" s="653" t="n">
        <v>4.2</v>
      </c>
      <c r="D41" s="653" t="n">
        <v>0.8</v>
      </c>
      <c r="E41" s="653" t="n">
        <v>2.1</v>
      </c>
      <c r="F41" s="653" t="n">
        <v>1</v>
      </c>
      <c r="H41" s="694"/>
      <c r="I41" s="694"/>
      <c r="J41" s="694"/>
      <c r="K41" s="694"/>
      <c r="L41" s="694"/>
      <c r="M41" s="694"/>
      <c r="N41" s="694"/>
      <c r="O41" s="694"/>
      <c r="P41" s="694"/>
      <c r="Q41" s="694"/>
      <c r="R41" s="694"/>
      <c r="S41" s="694"/>
      <c r="T41" s="694"/>
      <c r="U41" s="694"/>
      <c r="V41" s="694"/>
      <c r="W41" s="694"/>
      <c r="X41" s="694"/>
      <c r="Y41" s="694"/>
      <c r="Z41" s="694"/>
      <c r="AA41" s="694"/>
      <c r="AB41" s="694"/>
      <c r="AC41" s="694"/>
      <c r="AD41" s="694"/>
      <c r="AE41" s="694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  <c r="AU41" s="694"/>
      <c r="AV41" s="694"/>
      <c r="AW41" s="694"/>
      <c r="AX41" s="694"/>
      <c r="AY41" s="694"/>
      <c r="AZ41" s="694"/>
      <c r="BA41" s="694"/>
      <c r="BB41" s="694"/>
      <c r="BC41" s="694"/>
      <c r="BD41" s="694"/>
      <c r="BE41" s="694"/>
      <c r="BF41" s="694"/>
      <c r="BG41" s="694"/>
      <c r="BH41" s="694"/>
      <c r="BI41" s="694"/>
      <c r="BJ41" s="694"/>
      <c r="BK41" s="694"/>
      <c r="BL41" s="694"/>
      <c r="BM41" s="694"/>
      <c r="BN41" s="695"/>
      <c r="BO41" s="695"/>
      <c r="BP41" s="695"/>
      <c r="BQ41" s="695"/>
      <c r="BR41" s="695"/>
      <c r="BS41" s="695"/>
      <c r="BT41" s="695"/>
      <c r="BU41" s="695"/>
      <c r="BV41" s="695"/>
      <c r="BW41" s="695"/>
      <c r="BX41" s="695"/>
      <c r="BY41" s="695"/>
      <c r="BZ41" s="695"/>
      <c r="CA41" s="695"/>
      <c r="CB41" s="695"/>
      <c r="CC41" s="695"/>
      <c r="CD41" s="695"/>
      <c r="CE41" s="695"/>
      <c r="CF41" s="695"/>
      <c r="CG41" s="695"/>
      <c r="CH41" s="695"/>
      <c r="CI41" s="695"/>
      <c r="CJ41" s="695"/>
      <c r="CK41" s="695"/>
      <c r="CL41" s="695"/>
      <c r="CM41" s="695"/>
      <c r="CN41" s="695"/>
      <c r="CO41" s="695"/>
      <c r="CP41" s="695"/>
      <c r="CQ41" s="695"/>
      <c r="CR41" s="695"/>
      <c r="CS41" s="695"/>
      <c r="CT41" s="695"/>
      <c r="CU41" s="695"/>
      <c r="CV41" s="695"/>
      <c r="CW41" s="695"/>
      <c r="CX41" s="695"/>
      <c r="CY41" s="695"/>
      <c r="CZ41" s="695"/>
      <c r="DA41" s="695"/>
      <c r="DB41" s="695"/>
      <c r="DC41" s="695"/>
      <c r="DD41" s="695"/>
      <c r="DE41" s="695"/>
      <c r="DF41" s="695"/>
      <c r="DG41" s="695"/>
      <c r="DH41" s="695"/>
      <c r="DI41" s="695"/>
      <c r="DJ41" s="313"/>
      <c r="DK41" s="313"/>
      <c r="DL41" s="313"/>
      <c r="DM41" s="313"/>
      <c r="DN41" s="313"/>
      <c r="DO41" s="313"/>
      <c r="DP41" s="313"/>
    </row>
    <row r="42" s="314" customFormat="true" ht="12.75" hidden="false" customHeight="false" outlineLevel="0" collapsed="false">
      <c r="A42" s="323" t="s">
        <v>310</v>
      </c>
      <c r="B42" s="699"/>
      <c r="C42" s="653"/>
      <c r="D42" s="653"/>
      <c r="E42" s="653"/>
      <c r="F42" s="653"/>
      <c r="H42" s="694"/>
      <c r="I42" s="694"/>
      <c r="J42" s="694"/>
      <c r="K42" s="694"/>
      <c r="L42" s="694"/>
      <c r="M42" s="694"/>
      <c r="N42" s="694"/>
      <c r="O42" s="694"/>
      <c r="P42" s="694"/>
      <c r="Q42" s="694"/>
      <c r="R42" s="694"/>
      <c r="S42" s="694"/>
      <c r="T42" s="694"/>
      <c r="U42" s="694"/>
      <c r="V42" s="694"/>
      <c r="W42" s="694"/>
      <c r="X42" s="694"/>
      <c r="Y42" s="694"/>
      <c r="Z42" s="694"/>
      <c r="AA42" s="694"/>
      <c r="AB42" s="694"/>
      <c r="AC42" s="694"/>
      <c r="AD42" s="694"/>
      <c r="AE42" s="694"/>
      <c r="AF42" s="694"/>
      <c r="AG42" s="694"/>
      <c r="AH42" s="694"/>
      <c r="AI42" s="694"/>
      <c r="AJ42" s="694"/>
      <c r="AK42" s="694"/>
      <c r="AL42" s="694"/>
      <c r="AM42" s="694"/>
      <c r="AN42" s="694"/>
      <c r="AO42" s="694"/>
      <c r="AP42" s="694"/>
      <c r="AQ42" s="694"/>
      <c r="AR42" s="694"/>
      <c r="AS42" s="694"/>
      <c r="AT42" s="694"/>
      <c r="AU42" s="694"/>
      <c r="AV42" s="694"/>
      <c r="AW42" s="694"/>
      <c r="AX42" s="694"/>
      <c r="AY42" s="694"/>
      <c r="AZ42" s="694"/>
      <c r="BA42" s="694"/>
      <c r="BB42" s="694"/>
      <c r="BC42" s="694"/>
      <c r="BD42" s="694"/>
      <c r="BE42" s="694"/>
      <c r="BF42" s="694"/>
      <c r="BG42" s="694"/>
      <c r="BH42" s="694"/>
      <c r="BI42" s="694"/>
      <c r="BJ42" s="694"/>
      <c r="BK42" s="694"/>
      <c r="BL42" s="694"/>
      <c r="BM42" s="694"/>
      <c r="BN42" s="695"/>
      <c r="BO42" s="695"/>
      <c r="BP42" s="695"/>
      <c r="BQ42" s="695"/>
      <c r="BR42" s="695"/>
      <c r="BS42" s="695"/>
      <c r="BT42" s="695"/>
      <c r="BU42" s="695"/>
      <c r="BV42" s="695"/>
      <c r="BW42" s="695"/>
      <c r="BX42" s="695"/>
      <c r="BY42" s="695"/>
      <c r="BZ42" s="695"/>
      <c r="CA42" s="695"/>
      <c r="CB42" s="695"/>
      <c r="CC42" s="695"/>
      <c r="CD42" s="695"/>
      <c r="CE42" s="695"/>
      <c r="CF42" s="695"/>
      <c r="CG42" s="695"/>
      <c r="CH42" s="695"/>
      <c r="CI42" s="695"/>
      <c r="CJ42" s="695"/>
      <c r="CK42" s="695"/>
      <c r="CL42" s="695"/>
      <c r="CM42" s="695"/>
      <c r="CN42" s="695"/>
      <c r="CO42" s="695"/>
      <c r="CP42" s="695"/>
      <c r="CQ42" s="695"/>
      <c r="CR42" s="695"/>
      <c r="CS42" s="695"/>
      <c r="CT42" s="695"/>
      <c r="CU42" s="695"/>
      <c r="CV42" s="695"/>
      <c r="CW42" s="695"/>
      <c r="CX42" s="695"/>
      <c r="CY42" s="695"/>
      <c r="CZ42" s="695"/>
      <c r="DA42" s="695"/>
      <c r="DB42" s="695"/>
      <c r="DC42" s="695"/>
      <c r="DD42" s="695"/>
      <c r="DE42" s="695"/>
      <c r="DF42" s="695"/>
      <c r="DG42" s="695"/>
      <c r="DH42" s="695"/>
      <c r="DI42" s="695"/>
      <c r="DJ42" s="313"/>
      <c r="DK42" s="313"/>
      <c r="DL42" s="313"/>
      <c r="DM42" s="313"/>
      <c r="DN42" s="313"/>
      <c r="DO42" s="313"/>
      <c r="DP42" s="313"/>
    </row>
    <row r="43" s="314" customFormat="true" ht="12.75" hidden="false" customHeight="false" outlineLevel="0" collapsed="false">
      <c r="A43" s="588" t="s">
        <v>109</v>
      </c>
      <c r="B43" s="699" t="n">
        <v>2</v>
      </c>
      <c r="C43" s="653" t="n">
        <v>3.6</v>
      </c>
      <c r="D43" s="653" t="n">
        <v>0.6</v>
      </c>
      <c r="E43" s="653" t="n">
        <v>1.4</v>
      </c>
      <c r="F43" s="653" t="n">
        <v>0.8</v>
      </c>
      <c r="H43" s="694"/>
      <c r="I43" s="694"/>
      <c r="J43" s="694"/>
      <c r="K43" s="694"/>
      <c r="L43" s="694"/>
      <c r="M43" s="694"/>
      <c r="N43" s="694"/>
      <c r="O43" s="694"/>
      <c r="P43" s="694"/>
      <c r="Q43" s="694"/>
      <c r="R43" s="694"/>
      <c r="S43" s="694"/>
      <c r="T43" s="694"/>
      <c r="U43" s="694"/>
      <c r="V43" s="694"/>
      <c r="W43" s="694"/>
      <c r="X43" s="694"/>
      <c r="Y43" s="694"/>
      <c r="Z43" s="694"/>
      <c r="AA43" s="694"/>
      <c r="AB43" s="694"/>
      <c r="AC43" s="694"/>
      <c r="AD43" s="694"/>
      <c r="AE43" s="694"/>
      <c r="AF43" s="694"/>
      <c r="AG43" s="694"/>
      <c r="AH43" s="694"/>
      <c r="AI43" s="694"/>
      <c r="AJ43" s="694"/>
      <c r="AK43" s="694"/>
      <c r="AL43" s="694"/>
      <c r="AM43" s="694"/>
      <c r="AN43" s="694"/>
      <c r="AO43" s="694"/>
      <c r="AP43" s="694"/>
      <c r="AQ43" s="694"/>
      <c r="AR43" s="694"/>
      <c r="AS43" s="694"/>
      <c r="AT43" s="694"/>
      <c r="AU43" s="694"/>
      <c r="AV43" s="694"/>
      <c r="AW43" s="694"/>
      <c r="AX43" s="694"/>
      <c r="AY43" s="694"/>
      <c r="AZ43" s="694"/>
      <c r="BA43" s="694"/>
      <c r="BB43" s="694"/>
      <c r="BC43" s="694"/>
      <c r="BD43" s="694"/>
      <c r="BE43" s="694"/>
      <c r="BF43" s="694"/>
      <c r="BG43" s="694"/>
      <c r="BH43" s="694"/>
      <c r="BI43" s="694"/>
      <c r="BJ43" s="694"/>
      <c r="BK43" s="694"/>
      <c r="BL43" s="694"/>
      <c r="BM43" s="694"/>
      <c r="BN43" s="695"/>
      <c r="BO43" s="695"/>
      <c r="BP43" s="695"/>
      <c r="BQ43" s="695"/>
      <c r="BR43" s="695"/>
      <c r="BS43" s="695"/>
      <c r="BT43" s="695"/>
      <c r="BU43" s="695"/>
      <c r="BV43" s="695"/>
      <c r="BW43" s="695"/>
      <c r="BX43" s="695"/>
      <c r="BY43" s="695"/>
      <c r="BZ43" s="695"/>
      <c r="CA43" s="695"/>
      <c r="CB43" s="695"/>
      <c r="CC43" s="695"/>
      <c r="CD43" s="695"/>
      <c r="CE43" s="695"/>
      <c r="CF43" s="695"/>
      <c r="CG43" s="695"/>
      <c r="CH43" s="695"/>
      <c r="CI43" s="695"/>
      <c r="CJ43" s="695"/>
      <c r="CK43" s="695"/>
      <c r="CL43" s="695"/>
      <c r="CM43" s="695"/>
      <c r="CN43" s="695"/>
      <c r="CO43" s="695"/>
      <c r="CP43" s="695"/>
      <c r="CQ43" s="695"/>
      <c r="CR43" s="695"/>
      <c r="CS43" s="695"/>
      <c r="CT43" s="695"/>
      <c r="CU43" s="695"/>
      <c r="CV43" s="695"/>
      <c r="CW43" s="695"/>
      <c r="CX43" s="695"/>
      <c r="CY43" s="695"/>
      <c r="CZ43" s="695"/>
      <c r="DA43" s="695"/>
      <c r="DB43" s="695"/>
      <c r="DC43" s="695"/>
      <c r="DD43" s="695"/>
      <c r="DE43" s="695"/>
      <c r="DF43" s="695"/>
      <c r="DG43" s="695"/>
      <c r="DH43" s="695"/>
      <c r="DI43" s="695"/>
      <c r="DJ43" s="313"/>
      <c r="DK43" s="313"/>
      <c r="DL43" s="313"/>
      <c r="DM43" s="313"/>
      <c r="DN43" s="313"/>
      <c r="DO43" s="313"/>
      <c r="DP43" s="313"/>
    </row>
    <row r="44" s="314" customFormat="true" ht="25.5" hidden="false" customHeight="false" outlineLevel="0" collapsed="false">
      <c r="A44" s="588" t="s">
        <v>110</v>
      </c>
      <c r="B44" s="653" t="n">
        <v>0.1</v>
      </c>
      <c r="C44" s="653" t="n">
        <v>0.2</v>
      </c>
      <c r="D44" s="653" t="n">
        <v>0.1</v>
      </c>
      <c r="E44" s="653" t="n">
        <v>0.1</v>
      </c>
      <c r="F44" s="653" t="n">
        <v>0.1</v>
      </c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  <c r="Y44" s="694"/>
      <c r="Z44" s="694"/>
      <c r="AA44" s="694"/>
      <c r="AB44" s="694"/>
      <c r="AC44" s="694"/>
      <c r="AD44" s="694"/>
      <c r="AE44" s="694"/>
      <c r="AF44" s="694"/>
      <c r="AG44" s="694"/>
      <c r="AH44" s="694"/>
      <c r="AI44" s="694"/>
      <c r="AJ44" s="694"/>
      <c r="AK44" s="694"/>
      <c r="AL44" s="694"/>
      <c r="AM44" s="694"/>
      <c r="AN44" s="694"/>
      <c r="AO44" s="694"/>
      <c r="AP44" s="694"/>
      <c r="AQ44" s="694"/>
      <c r="AR44" s="694"/>
      <c r="AS44" s="694"/>
      <c r="AT44" s="694"/>
      <c r="AU44" s="694"/>
      <c r="AV44" s="694"/>
      <c r="AW44" s="694"/>
      <c r="AX44" s="694"/>
      <c r="AY44" s="694"/>
      <c r="AZ44" s="694"/>
      <c r="BA44" s="694"/>
      <c r="BB44" s="694"/>
      <c r="BC44" s="694"/>
      <c r="BD44" s="694"/>
      <c r="BE44" s="694"/>
      <c r="BF44" s="694"/>
      <c r="BG44" s="694"/>
      <c r="BH44" s="694"/>
      <c r="BI44" s="694"/>
      <c r="BJ44" s="694"/>
      <c r="BK44" s="694"/>
      <c r="BL44" s="694"/>
      <c r="BM44" s="694"/>
      <c r="BN44" s="695"/>
      <c r="BO44" s="695"/>
      <c r="BP44" s="695"/>
      <c r="BQ44" s="695"/>
      <c r="BR44" s="695"/>
      <c r="BS44" s="695"/>
      <c r="BT44" s="695"/>
      <c r="BU44" s="695"/>
      <c r="BV44" s="695"/>
      <c r="BW44" s="695"/>
      <c r="BX44" s="695"/>
      <c r="BY44" s="695"/>
      <c r="BZ44" s="695"/>
      <c r="CA44" s="695"/>
      <c r="CB44" s="695"/>
      <c r="CC44" s="695"/>
      <c r="CD44" s="695"/>
      <c r="CE44" s="695"/>
      <c r="CF44" s="695"/>
      <c r="CG44" s="695"/>
      <c r="CH44" s="695"/>
      <c r="CI44" s="695"/>
      <c r="CJ44" s="695"/>
      <c r="CK44" s="695"/>
      <c r="CL44" s="695"/>
      <c r="CM44" s="695"/>
      <c r="CN44" s="695"/>
      <c r="CO44" s="695"/>
      <c r="CP44" s="695"/>
      <c r="CQ44" s="695"/>
      <c r="CR44" s="695"/>
      <c r="CS44" s="695"/>
      <c r="CT44" s="695"/>
      <c r="CU44" s="695"/>
      <c r="CV44" s="695"/>
      <c r="CW44" s="695"/>
      <c r="CX44" s="695"/>
      <c r="CY44" s="695"/>
      <c r="CZ44" s="695"/>
      <c r="DA44" s="695"/>
      <c r="DB44" s="695"/>
      <c r="DC44" s="695"/>
      <c r="DD44" s="695"/>
      <c r="DE44" s="695"/>
      <c r="DF44" s="695"/>
      <c r="DG44" s="695"/>
      <c r="DH44" s="695"/>
      <c r="DI44" s="695"/>
      <c r="DJ44" s="313"/>
      <c r="DK44" s="313"/>
      <c r="DL44" s="313"/>
      <c r="DM44" s="313"/>
      <c r="DN44" s="313"/>
      <c r="DO44" s="313"/>
      <c r="DP44" s="313"/>
    </row>
    <row r="45" customFormat="false" ht="25.5" hidden="false" customHeight="false" outlineLevel="0" collapsed="false">
      <c r="A45" s="588" t="s">
        <v>311</v>
      </c>
      <c r="B45" s="653" t="n">
        <v>0</v>
      </c>
      <c r="C45" s="653" t="n">
        <v>0.1</v>
      </c>
      <c r="D45" s="653" t="s">
        <v>120</v>
      </c>
      <c r="E45" s="653" t="s">
        <v>120</v>
      </c>
      <c r="F45" s="653" t="n">
        <v>0.1</v>
      </c>
      <c r="BN45" s="303"/>
      <c r="BO45" s="315"/>
      <c r="BP45" s="303"/>
      <c r="BQ45" s="315"/>
      <c r="BR45" s="303"/>
      <c r="BS45" s="315"/>
      <c r="BT45" s="303"/>
      <c r="BU45" s="315"/>
      <c r="BV45" s="303"/>
      <c r="BW45" s="315"/>
      <c r="BX45" s="303"/>
      <c r="BY45" s="315"/>
      <c r="BZ45" s="303"/>
      <c r="CA45" s="315"/>
      <c r="CB45" s="303"/>
      <c r="CC45" s="315"/>
      <c r="CD45" s="303"/>
      <c r="CE45" s="315"/>
      <c r="CF45" s="303"/>
      <c r="CG45" s="315"/>
      <c r="CH45" s="303"/>
      <c r="CI45" s="315"/>
      <c r="CJ45" s="303"/>
      <c r="CK45" s="315"/>
      <c r="CL45" s="303"/>
      <c r="CM45" s="315"/>
      <c r="CN45" s="303"/>
      <c r="CO45" s="315"/>
      <c r="CP45" s="303"/>
      <c r="CQ45" s="315"/>
      <c r="CR45" s="303"/>
      <c r="CS45" s="315"/>
      <c r="CT45" s="303"/>
      <c r="CU45" s="315"/>
      <c r="CV45" s="303"/>
      <c r="CW45" s="315"/>
      <c r="CX45" s="303"/>
      <c r="CY45" s="315"/>
      <c r="CZ45" s="303"/>
      <c r="DA45" s="315"/>
      <c r="DB45" s="303"/>
      <c r="DC45" s="303"/>
      <c r="DD45" s="303"/>
      <c r="DE45" s="315"/>
      <c r="DF45" s="303"/>
      <c r="DG45" s="315"/>
      <c r="DH45" s="303"/>
      <c r="DI45" s="315"/>
      <c r="DJ45" s="303"/>
      <c r="DK45" s="303"/>
      <c r="DL45" s="303"/>
      <c r="DM45" s="303"/>
      <c r="DN45" s="303"/>
      <c r="DO45" s="303"/>
      <c r="DP45" s="303"/>
    </row>
    <row r="46" customFormat="false" ht="13.5" hidden="false" customHeight="false" outlineLevel="0" collapsed="false">
      <c r="A46" s="380" t="s">
        <v>111</v>
      </c>
      <c r="B46" s="699" t="n">
        <v>2.7</v>
      </c>
      <c r="C46" s="653" t="n">
        <v>3</v>
      </c>
      <c r="D46" s="653" t="n">
        <v>2.3</v>
      </c>
      <c r="E46" s="653" t="n">
        <v>2.4</v>
      </c>
      <c r="F46" s="653" t="n">
        <v>4</v>
      </c>
      <c r="BN46" s="303"/>
      <c r="BO46" s="315"/>
      <c r="BP46" s="303"/>
      <c r="BQ46" s="315"/>
      <c r="BR46" s="303"/>
      <c r="BS46" s="315"/>
      <c r="BT46" s="303"/>
      <c r="BU46" s="315"/>
      <c r="BV46" s="303"/>
      <c r="BW46" s="315"/>
      <c r="BX46" s="303"/>
      <c r="BY46" s="315"/>
      <c r="BZ46" s="303"/>
      <c r="CA46" s="315"/>
      <c r="CB46" s="303"/>
      <c r="CC46" s="315"/>
      <c r="CD46" s="303"/>
      <c r="CE46" s="315"/>
      <c r="CF46" s="303"/>
      <c r="CG46" s="315"/>
      <c r="CH46" s="303"/>
      <c r="CI46" s="315"/>
      <c r="CJ46" s="303"/>
      <c r="CK46" s="315"/>
      <c r="CL46" s="303"/>
      <c r="CM46" s="315"/>
      <c r="CN46" s="303"/>
      <c r="CO46" s="315"/>
      <c r="CP46" s="303"/>
      <c r="CQ46" s="315"/>
      <c r="CR46" s="303"/>
      <c r="CS46" s="315"/>
      <c r="CT46" s="303"/>
      <c r="CU46" s="315"/>
      <c r="CV46" s="303"/>
      <c r="CW46" s="315"/>
      <c r="CX46" s="303"/>
      <c r="CY46" s="315"/>
      <c r="CZ46" s="303"/>
      <c r="DA46" s="315"/>
      <c r="DB46" s="303"/>
      <c r="DC46" s="303"/>
      <c r="DD46" s="303"/>
      <c r="DE46" s="315"/>
      <c r="DF46" s="303"/>
      <c r="DG46" s="315"/>
      <c r="DH46" s="303"/>
      <c r="DI46" s="315"/>
      <c r="DJ46" s="303"/>
      <c r="DK46" s="303"/>
      <c r="DL46" s="303"/>
      <c r="DM46" s="303"/>
      <c r="DN46" s="303"/>
      <c r="DO46" s="303"/>
      <c r="DP46" s="303"/>
    </row>
    <row r="47" customFormat="false" ht="12.75" hidden="false" customHeight="false" outlineLevel="0" collapsed="false">
      <c r="A47" s="586" t="s">
        <v>97</v>
      </c>
      <c r="B47" s="699" t="n">
        <v>1.5</v>
      </c>
      <c r="C47" s="653" t="n">
        <v>1.4</v>
      </c>
      <c r="D47" s="653" t="n">
        <v>1.5</v>
      </c>
      <c r="E47" s="653" t="n">
        <v>1.3</v>
      </c>
      <c r="F47" s="653" t="n">
        <v>3</v>
      </c>
      <c r="BN47" s="303"/>
      <c r="BO47" s="315"/>
      <c r="BP47" s="303"/>
      <c r="BQ47" s="315"/>
      <c r="BR47" s="303"/>
      <c r="BS47" s="315"/>
      <c r="BT47" s="303"/>
      <c r="BU47" s="315"/>
      <c r="BV47" s="303"/>
      <c r="BW47" s="315"/>
      <c r="BX47" s="303"/>
      <c r="BY47" s="315"/>
      <c r="BZ47" s="303"/>
      <c r="CA47" s="315"/>
      <c r="CB47" s="303"/>
      <c r="CC47" s="315"/>
      <c r="CD47" s="303"/>
      <c r="CE47" s="315"/>
      <c r="CF47" s="303"/>
      <c r="CG47" s="315"/>
      <c r="CH47" s="303"/>
      <c r="CI47" s="315"/>
      <c r="CJ47" s="303"/>
      <c r="CK47" s="315"/>
      <c r="CL47" s="303"/>
      <c r="CM47" s="315"/>
      <c r="CN47" s="303"/>
      <c r="CO47" s="315"/>
      <c r="CP47" s="303"/>
      <c r="CQ47" s="315"/>
      <c r="CR47" s="303"/>
      <c r="CS47" s="315"/>
      <c r="CT47" s="303"/>
      <c r="CU47" s="315"/>
      <c r="CV47" s="303"/>
      <c r="CW47" s="315"/>
      <c r="CX47" s="303"/>
      <c r="CY47" s="315"/>
      <c r="CZ47" s="303"/>
      <c r="DA47" s="315"/>
      <c r="DB47" s="303"/>
      <c r="DC47" s="303"/>
      <c r="DD47" s="303"/>
      <c r="DE47" s="315"/>
      <c r="DF47" s="303"/>
      <c r="DG47" s="315"/>
      <c r="DH47" s="303"/>
      <c r="DI47" s="315"/>
    </row>
    <row r="48" customFormat="false" ht="12.75" hidden="false" customHeight="false" outlineLevel="0" collapsed="false">
      <c r="A48" s="586" t="s">
        <v>98</v>
      </c>
      <c r="B48" s="699" t="n">
        <v>1.2</v>
      </c>
      <c r="C48" s="653" t="n">
        <v>1.6</v>
      </c>
      <c r="D48" s="653" t="n">
        <v>0.8</v>
      </c>
      <c r="E48" s="653" t="n">
        <v>1.1</v>
      </c>
      <c r="F48" s="653" t="n">
        <v>1</v>
      </c>
    </row>
    <row r="49" customFormat="false" ht="14.25" hidden="false" customHeight="false" outlineLevel="0" collapsed="false">
      <c r="A49" s="386" t="s">
        <v>312</v>
      </c>
      <c r="B49" s="701" t="n">
        <v>94.5</v>
      </c>
      <c r="C49" s="665" t="n">
        <v>94.8</v>
      </c>
      <c r="D49" s="665" t="n">
        <v>94.5</v>
      </c>
      <c r="E49" s="665" t="n">
        <v>94.5</v>
      </c>
      <c r="F49" s="665" t="n">
        <v>93.1</v>
      </c>
    </row>
    <row r="50" customFormat="false" ht="13.5" hidden="false" customHeight="false" outlineLevel="0" collapsed="false">
      <c r="A50" s="582" t="s">
        <v>313</v>
      </c>
      <c r="B50" s="699"/>
      <c r="C50" s="653"/>
      <c r="D50" s="653"/>
      <c r="E50" s="653"/>
      <c r="F50" s="653"/>
    </row>
    <row r="51" customFormat="false" ht="12.75" hidden="false" customHeight="false" outlineLevel="0" collapsed="false">
      <c r="A51" s="702" t="s">
        <v>314</v>
      </c>
      <c r="B51" s="699" t="n">
        <v>56</v>
      </c>
      <c r="C51" s="653" t="n">
        <v>57</v>
      </c>
      <c r="D51" s="653" t="n">
        <v>55.5</v>
      </c>
      <c r="E51" s="653" t="n">
        <v>54.3</v>
      </c>
      <c r="F51" s="653" t="n">
        <v>58.8</v>
      </c>
    </row>
    <row r="52" customFormat="false" ht="12.75" hidden="false" customHeight="false" outlineLevel="0" collapsed="false">
      <c r="A52" s="586" t="s">
        <v>315</v>
      </c>
      <c r="B52" s="699" t="n">
        <v>25.1</v>
      </c>
      <c r="C52" s="653" t="n">
        <v>23.2</v>
      </c>
      <c r="D52" s="653" t="n">
        <v>26.2</v>
      </c>
      <c r="E52" s="653" t="n">
        <v>27.3</v>
      </c>
      <c r="F52" s="653" t="n">
        <v>24.8</v>
      </c>
    </row>
    <row r="53" customFormat="false" ht="12.75" hidden="false" customHeight="false" outlineLevel="0" collapsed="false">
      <c r="A53" s="323" t="s">
        <v>316</v>
      </c>
      <c r="B53" s="699" t="n">
        <v>13.4</v>
      </c>
      <c r="C53" s="653" t="n">
        <v>14.6</v>
      </c>
      <c r="D53" s="653" t="n">
        <v>12.8</v>
      </c>
      <c r="E53" s="653" t="n">
        <v>12.9</v>
      </c>
      <c r="F53" s="653" t="n">
        <v>9.5</v>
      </c>
    </row>
    <row r="54" customFormat="false" ht="25.5" hidden="false" customHeight="false" outlineLevel="0" collapsed="false">
      <c r="A54" s="583" t="s">
        <v>116</v>
      </c>
      <c r="B54" s="699" t="n">
        <v>58</v>
      </c>
      <c r="C54" s="653" t="n">
        <v>60.6</v>
      </c>
      <c r="D54" s="653" t="n">
        <v>56.1</v>
      </c>
      <c r="E54" s="653" t="n">
        <v>55.7</v>
      </c>
      <c r="F54" s="653" t="n">
        <v>59.6</v>
      </c>
    </row>
    <row r="55" customFormat="false" ht="14.25" hidden="false" customHeight="false" outlineLevel="0" collapsed="false">
      <c r="A55" s="386" t="s">
        <v>317</v>
      </c>
      <c r="B55" s="701" t="n">
        <v>5.5</v>
      </c>
      <c r="C55" s="665" t="n">
        <v>5.2</v>
      </c>
      <c r="D55" s="665" t="n">
        <v>5.5</v>
      </c>
      <c r="E55" s="665" t="n">
        <v>5.5</v>
      </c>
      <c r="F55" s="665" t="n">
        <v>6.9</v>
      </c>
    </row>
    <row r="56" customFormat="false" ht="12.75" hidden="false" customHeight="false" outlineLevel="0" collapsed="false">
      <c r="A56" s="598" t="s">
        <v>318</v>
      </c>
      <c r="B56" s="699" t="n">
        <v>2.2</v>
      </c>
      <c r="C56" s="653" t="n">
        <v>1.7</v>
      </c>
      <c r="D56" s="653" t="n">
        <v>2.9</v>
      </c>
      <c r="E56" s="653" t="n">
        <v>1.8</v>
      </c>
      <c r="F56" s="653" t="n">
        <v>4.4</v>
      </c>
    </row>
    <row r="57" customFormat="false" ht="25.5" hidden="false" customHeight="false" outlineLevel="0" collapsed="false">
      <c r="A57" s="601" t="s">
        <v>319</v>
      </c>
      <c r="B57" s="699" t="n">
        <v>1.6</v>
      </c>
      <c r="C57" s="653" t="n">
        <v>1.2</v>
      </c>
      <c r="D57" s="653" t="n">
        <v>1.6</v>
      </c>
      <c r="E57" s="653" t="n">
        <v>2</v>
      </c>
      <c r="F57" s="653" t="n">
        <v>1.9</v>
      </c>
    </row>
    <row r="58" s="314" customFormat="true" ht="12.75" hidden="false" customHeight="false" outlineLevel="0" collapsed="false">
      <c r="A58" s="601" t="s">
        <v>320</v>
      </c>
      <c r="B58" s="699" t="n">
        <v>1.7</v>
      </c>
      <c r="C58" s="653" t="n">
        <v>2.3</v>
      </c>
      <c r="D58" s="653" t="n">
        <v>1</v>
      </c>
      <c r="E58" s="653" t="n">
        <v>1.7</v>
      </c>
      <c r="F58" s="653" t="n">
        <v>0.6</v>
      </c>
      <c r="H58" s="694"/>
      <c r="I58" s="694"/>
      <c r="J58" s="694"/>
      <c r="K58" s="694"/>
      <c r="L58" s="694"/>
      <c r="M58" s="694"/>
      <c r="N58" s="694"/>
      <c r="O58" s="694"/>
      <c r="P58" s="694"/>
      <c r="Q58" s="694"/>
      <c r="R58" s="694"/>
      <c r="S58" s="694"/>
      <c r="T58" s="694"/>
      <c r="U58" s="694"/>
      <c r="V58" s="694"/>
      <c r="W58" s="694"/>
      <c r="X58" s="694"/>
      <c r="Y58" s="694"/>
      <c r="Z58" s="694"/>
      <c r="AA58" s="694"/>
      <c r="AB58" s="694"/>
      <c r="AC58" s="694"/>
      <c r="AD58" s="694"/>
      <c r="AE58" s="694"/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Q58" s="694"/>
      <c r="AR58" s="694"/>
      <c r="AS58" s="694"/>
      <c r="AT58" s="694"/>
      <c r="AU58" s="694"/>
      <c r="AV58" s="694"/>
      <c r="AW58" s="694"/>
      <c r="AX58" s="694"/>
      <c r="AY58" s="694"/>
      <c r="AZ58" s="694"/>
      <c r="BA58" s="694"/>
      <c r="BB58" s="694"/>
      <c r="BC58" s="694"/>
      <c r="BD58" s="694"/>
      <c r="BE58" s="694"/>
      <c r="BF58" s="694"/>
      <c r="BG58" s="694"/>
      <c r="BH58" s="694"/>
      <c r="BI58" s="694"/>
      <c r="BJ58" s="694"/>
      <c r="BK58" s="694"/>
      <c r="BL58" s="694"/>
      <c r="BM58" s="694"/>
      <c r="BO58" s="317"/>
      <c r="BQ58" s="317"/>
      <c r="BS58" s="317"/>
      <c r="BU58" s="317"/>
      <c r="BW58" s="317"/>
      <c r="BY58" s="317"/>
      <c r="CA58" s="317"/>
      <c r="CC58" s="317"/>
      <c r="CE58" s="317"/>
      <c r="CG58" s="317"/>
      <c r="CI58" s="317"/>
      <c r="CK58" s="317"/>
      <c r="CM58" s="317"/>
      <c r="CO58" s="317"/>
      <c r="CQ58" s="317"/>
      <c r="CS58" s="317"/>
      <c r="CU58" s="317"/>
      <c r="CW58" s="317"/>
      <c r="CY58" s="317"/>
      <c r="DA58" s="317"/>
      <c r="DE58" s="317"/>
      <c r="DG58" s="317"/>
      <c r="DI58" s="317"/>
    </row>
    <row r="59" s="314" customFormat="true" ht="15.75" hidden="false" customHeight="false" outlineLevel="0" collapsed="false">
      <c r="A59" s="604" t="s">
        <v>321</v>
      </c>
      <c r="B59" s="701" t="n">
        <v>100</v>
      </c>
      <c r="C59" s="665" t="n">
        <v>100</v>
      </c>
      <c r="D59" s="665" t="n">
        <v>100</v>
      </c>
      <c r="E59" s="665" t="n">
        <v>100</v>
      </c>
      <c r="F59" s="665" t="n">
        <v>100</v>
      </c>
      <c r="H59" s="694"/>
      <c r="I59" s="694"/>
      <c r="J59" s="694"/>
      <c r="K59" s="694"/>
      <c r="L59" s="694"/>
      <c r="M59" s="694"/>
      <c r="N59" s="694"/>
      <c r="O59" s="694"/>
      <c r="P59" s="694"/>
      <c r="Q59" s="694"/>
      <c r="R59" s="694"/>
      <c r="S59" s="694"/>
      <c r="T59" s="694"/>
      <c r="U59" s="694"/>
      <c r="V59" s="694"/>
      <c r="W59" s="694"/>
      <c r="X59" s="694"/>
      <c r="Y59" s="694"/>
      <c r="Z59" s="694"/>
      <c r="AA59" s="694"/>
      <c r="AB59" s="694"/>
      <c r="AC59" s="694"/>
      <c r="AD59" s="694"/>
      <c r="AE59" s="694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Q59" s="694"/>
      <c r="AR59" s="694"/>
      <c r="AS59" s="694"/>
      <c r="AT59" s="694"/>
      <c r="AU59" s="694"/>
      <c r="AV59" s="694"/>
      <c r="AW59" s="694"/>
      <c r="AX59" s="694"/>
      <c r="AY59" s="694"/>
      <c r="AZ59" s="694"/>
      <c r="BA59" s="694"/>
      <c r="BB59" s="694"/>
      <c r="BC59" s="694"/>
      <c r="BD59" s="694"/>
      <c r="BE59" s="694"/>
      <c r="BF59" s="694"/>
      <c r="BG59" s="694"/>
      <c r="BH59" s="694"/>
      <c r="BI59" s="694"/>
      <c r="BJ59" s="694"/>
      <c r="BK59" s="694"/>
      <c r="BL59" s="694"/>
      <c r="BM59" s="694"/>
      <c r="BO59" s="317"/>
      <c r="BQ59" s="317"/>
      <c r="BS59" s="317"/>
      <c r="BU59" s="317"/>
      <c r="BW59" s="317"/>
      <c r="BY59" s="317"/>
      <c r="CA59" s="317"/>
      <c r="CC59" s="317"/>
      <c r="CE59" s="317"/>
      <c r="CG59" s="317"/>
      <c r="CI59" s="317"/>
      <c r="CK59" s="317"/>
      <c r="CM59" s="317"/>
      <c r="CO59" s="317"/>
      <c r="CQ59" s="317"/>
      <c r="CS59" s="317"/>
      <c r="CU59" s="317"/>
      <c r="CW59" s="317"/>
      <c r="CY59" s="317"/>
      <c r="DA59" s="317"/>
      <c r="DE59" s="317"/>
      <c r="DG59" s="317"/>
      <c r="DI59" s="317"/>
    </row>
    <row r="60" customFormat="false" ht="12.75" hidden="false" customHeight="false" outlineLevel="0" collapsed="false">
      <c r="A60" s="323"/>
      <c r="B60" s="689"/>
      <c r="C60" s="689"/>
      <c r="D60" s="689"/>
      <c r="E60" s="689"/>
      <c r="F60" s="689"/>
    </row>
    <row r="61" customFormat="false" ht="12.75" hidden="false" customHeight="false" outlineLevel="0" collapsed="false">
      <c r="A61" s="323"/>
      <c r="B61" s="689"/>
      <c r="C61" s="689"/>
      <c r="D61" s="689"/>
      <c r="E61" s="689"/>
      <c r="F61" s="689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9.28"/>
    <col collapsed="false" customWidth="true" hidden="false" outlineLevel="0" max="13" min="2" style="284" width="8.28"/>
    <col collapsed="false" customWidth="true" hidden="false" outlineLevel="0" max="14" min="14" style="284" width="9.99"/>
    <col collapsed="false" customWidth="true" hidden="false" outlineLevel="0" max="15" min="15" style="284" width="8.99"/>
    <col collapsed="false" customWidth="true" hidden="false" outlineLevel="0" max="18" min="16" style="334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56"/>
    <col collapsed="false" customWidth="true" hidden="false" outlineLevel="0" max="28" min="23" style="285" width="1.7"/>
    <col collapsed="false" customWidth="false" hidden="false" outlineLevel="0" max="29" min="29" style="285" width="9.14"/>
    <col collapsed="false" customWidth="true" hidden="false" outlineLevel="0" max="30" min="30" style="285" width="14.56"/>
    <col collapsed="false" customWidth="true" hidden="false" outlineLevel="0" max="31" min="31" style="285" width="37.7"/>
    <col collapsed="false" customWidth="true" hidden="false" outlineLevel="0" max="32" min="32" style="285" width="15.41"/>
    <col collapsed="false" customWidth="true" hidden="false" outlineLevel="0" max="33" min="33" style="285" width="21.28"/>
    <col collapsed="false" customWidth="true" hidden="false" outlineLevel="0" max="34" min="34" style="285" width="22.85"/>
    <col collapsed="false" customWidth="true" hidden="false" outlineLevel="0" max="35" min="35" style="285" width="16.13"/>
    <col collapsed="false" customWidth="true" hidden="false" outlineLevel="0" max="36" min="36" style="285" width="13.28"/>
    <col collapsed="false" customWidth="true" hidden="false" outlineLevel="0" max="37" min="37" style="285" width="10.85"/>
    <col collapsed="false" customWidth="true" hidden="false" outlineLevel="0" max="38" min="38" style="285" width="13.28"/>
    <col collapsed="false" customWidth="true" hidden="false" outlineLevel="0" max="39" min="39" style="285" width="10.85"/>
    <col collapsed="false" customWidth="true" hidden="false" outlineLevel="0" max="40" min="40" style="285" width="13.28"/>
    <col collapsed="false" customWidth="true" hidden="false" outlineLevel="0" max="41" min="41" style="285" width="10.85"/>
    <col collapsed="false" customWidth="true" hidden="false" outlineLevel="0" max="42" min="42" style="285" width="13.28"/>
    <col collapsed="false" customWidth="true" hidden="false" outlineLevel="0" max="43" min="43" style="285" width="13.14"/>
    <col collapsed="false" customWidth="true" hidden="false" outlineLevel="0" max="44" min="44" style="285" width="14.14"/>
    <col collapsed="false" customWidth="true" hidden="false" outlineLevel="0" max="45" min="45" style="285" width="33.14"/>
    <col collapsed="false" customWidth="true" hidden="false" outlineLevel="0" max="46" min="46" style="285" width="14.41"/>
    <col collapsed="false" customWidth="true" hidden="false" outlineLevel="0" max="47" min="47" style="285" width="20.7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17.7"/>
    <col collapsed="false" customWidth="true" hidden="false" outlineLevel="0" max="51" min="51" style="285" width="12.14"/>
    <col collapsed="false" customWidth="true" hidden="false" outlineLevel="0" max="52" min="52" style="285" width="18.7"/>
    <col collapsed="false" customWidth="true" hidden="false" outlineLevel="0" max="53" min="53" style="285" width="12.14"/>
    <col collapsed="false" customWidth="true" hidden="false" outlineLevel="0" max="54" min="54" style="285" width="25.28"/>
    <col collapsed="false" customWidth="true" hidden="false" outlineLevel="0" max="55" min="55" style="285" width="19.56"/>
    <col collapsed="false" customWidth="true" hidden="false" outlineLevel="0" max="56" min="56" style="285" width="18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8.7"/>
    <col collapsed="false" customWidth="true" hidden="false" outlineLevel="0" max="63" min="63" style="285" width="25.41"/>
    <col collapsed="false" customWidth="true" hidden="false" outlineLevel="0" max="64" min="64" style="285" width="23.28"/>
    <col collapsed="false" customWidth="true" hidden="false" outlineLevel="0" max="65" min="65" style="285" width="18.41"/>
    <col collapsed="false" customWidth="true" hidden="false" outlineLevel="0" max="66" min="66" style="285" width="24.56"/>
    <col collapsed="false" customWidth="true" hidden="false" outlineLevel="0" max="67" min="67" style="285" width="15.85"/>
    <col collapsed="false" customWidth="true" hidden="false" outlineLevel="0" max="68" min="68" style="285" width="17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8.7"/>
    <col collapsed="false" customWidth="true" hidden="false" outlineLevel="0" max="73" min="73" style="285" width="13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7.7"/>
    <col collapsed="false" customWidth="true" hidden="false" outlineLevel="0" max="77" min="77" style="285" width="12.14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7.7"/>
    <col collapsed="false" customWidth="true" hidden="false" outlineLevel="0" max="83" min="83" style="285" width="14.7"/>
    <col collapsed="false" customWidth="true" hidden="false" outlineLevel="0" max="84" min="84" style="285" width="18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5" width="12.14"/>
    <col collapsed="false" customWidth="true" hidden="false" outlineLevel="0" max="88" min="88" style="285" width="19.7"/>
    <col collapsed="false" customWidth="true" hidden="false" outlineLevel="0" max="89" min="89" style="285" width="14.14"/>
    <col collapsed="false" customWidth="false" hidden="false" outlineLevel="0" max="99" min="90" style="285" width="9.14"/>
    <col collapsed="false" customWidth="false" hidden="false" outlineLevel="0" max="257" min="100" style="284" width="9.14"/>
  </cols>
  <sheetData>
    <row r="1" customFormat="false" ht="14.25" hidden="false" customHeight="true" outlineLevel="0" collapsed="false">
      <c r="A1" s="114" t="s">
        <v>2</v>
      </c>
      <c r="K1" s="337"/>
      <c r="L1" s="337"/>
      <c r="M1" s="337"/>
      <c r="N1" s="337"/>
      <c r="O1" s="337"/>
      <c r="P1" s="337"/>
      <c r="Q1" s="337"/>
      <c r="R1" s="338"/>
      <c r="S1" s="338"/>
      <c r="T1" s="284"/>
      <c r="U1" s="284"/>
      <c r="BX1" s="703"/>
      <c r="BY1" s="703"/>
      <c r="BZ1" s="703"/>
      <c r="CA1" s="703"/>
      <c r="CB1" s="703"/>
      <c r="CC1" s="703"/>
      <c r="CD1" s="703"/>
      <c r="CE1" s="703"/>
      <c r="CF1" s="703"/>
      <c r="CG1" s="703"/>
      <c r="CH1" s="703"/>
      <c r="CI1" s="703"/>
      <c r="CJ1" s="703"/>
      <c r="CK1" s="703"/>
      <c r="CL1" s="703"/>
      <c r="CM1" s="703"/>
    </row>
    <row r="2" customFormat="false" ht="9.75" hidden="false" customHeight="true" outlineLevel="0" collapsed="false">
      <c r="L2" s="339"/>
      <c r="M2" s="339"/>
      <c r="R2" s="338"/>
      <c r="S2" s="338"/>
      <c r="T2" s="287" t="s">
        <v>351</v>
      </c>
      <c r="U2" s="287"/>
      <c r="BX2" s="703"/>
      <c r="BY2" s="703"/>
      <c r="BZ2" s="703"/>
      <c r="CA2" s="703"/>
      <c r="CB2" s="703"/>
      <c r="CC2" s="703"/>
      <c r="CD2" s="703"/>
      <c r="CE2" s="703"/>
      <c r="CF2" s="703"/>
      <c r="CG2" s="703"/>
      <c r="CH2" s="703"/>
      <c r="CI2" s="703"/>
      <c r="CJ2" s="703"/>
      <c r="CK2" s="703"/>
      <c r="CL2" s="703"/>
      <c r="CM2" s="703"/>
    </row>
    <row r="3" customFormat="false" ht="20.25" hidden="false" customHeight="false" outlineLevel="0" collapsed="false">
      <c r="A3" s="400" t="s">
        <v>35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375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344" t="s">
        <v>177</v>
      </c>
      <c r="S4" s="344"/>
      <c r="T4" s="344"/>
      <c r="U4" s="344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</row>
    <row r="5" customFormat="false" ht="24.75" hidden="false" customHeight="true" outlineLevel="0" collapsed="false">
      <c r="A5" s="705"/>
      <c r="B5" s="70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207</v>
      </c>
      <c r="O5" s="296"/>
      <c r="P5" s="296"/>
      <c r="Q5" s="296"/>
      <c r="R5" s="296"/>
      <c r="S5" s="296"/>
      <c r="T5" s="296"/>
      <c r="U5" s="296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49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</row>
    <row r="7" customFormat="false" ht="13.5" hidden="false" customHeight="true" outlineLevel="0" collapsed="false">
      <c r="A7" s="705"/>
      <c r="B7" s="706"/>
      <c r="C7" s="349"/>
      <c r="D7" s="349"/>
      <c r="E7" s="349"/>
      <c r="F7" s="349"/>
      <c r="G7" s="349"/>
      <c r="H7" s="346"/>
      <c r="I7" s="346"/>
      <c r="J7" s="346"/>
      <c r="K7" s="346"/>
      <c r="L7" s="346"/>
      <c r="M7" s="349"/>
      <c r="N7" s="518"/>
      <c r="O7" s="518"/>
      <c r="P7" s="518"/>
      <c r="Q7" s="518"/>
      <c r="R7" s="518"/>
      <c r="S7" s="518"/>
      <c r="T7" s="518"/>
      <c r="U7" s="519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V7" s="707"/>
      <c r="CW7" s="707"/>
    </row>
    <row r="8" customFormat="false" ht="13.5" hidden="false" customHeight="true" outlineLevel="0" collapsed="false">
      <c r="A8" s="705"/>
      <c r="B8" s="706"/>
      <c r="C8" s="349"/>
      <c r="D8" s="349"/>
      <c r="E8" s="349"/>
      <c r="F8" s="349"/>
      <c r="G8" s="349"/>
      <c r="H8" s="346"/>
      <c r="I8" s="346"/>
      <c r="J8" s="346"/>
      <c r="K8" s="346"/>
      <c r="L8" s="346"/>
      <c r="M8" s="349"/>
      <c r="N8" s="518"/>
      <c r="O8" s="518"/>
      <c r="P8" s="518"/>
      <c r="Q8" s="518"/>
      <c r="R8" s="518"/>
      <c r="S8" s="518"/>
      <c r="T8" s="518"/>
      <c r="U8" s="519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</row>
    <row r="9" s="283" customFormat="true" ht="76.9" hidden="false" customHeight="true" outlineLevel="0" collapsed="false">
      <c r="A9" s="705"/>
      <c r="B9" s="706"/>
      <c r="C9" s="349"/>
      <c r="D9" s="349"/>
      <c r="E9" s="349"/>
      <c r="F9" s="349"/>
      <c r="G9" s="349"/>
      <c r="H9" s="346"/>
      <c r="I9" s="346"/>
      <c r="J9" s="346"/>
      <c r="K9" s="346"/>
      <c r="L9" s="346"/>
      <c r="M9" s="349"/>
      <c r="N9" s="518"/>
      <c r="O9" s="518"/>
      <c r="P9" s="518"/>
      <c r="Q9" s="518"/>
      <c r="R9" s="518"/>
      <c r="S9" s="518"/>
      <c r="T9" s="518"/>
      <c r="U9" s="519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708"/>
      <c r="BY9" s="708"/>
      <c r="BZ9" s="708"/>
      <c r="CA9" s="708"/>
      <c r="CB9" s="708"/>
      <c r="CC9" s="708"/>
      <c r="CD9" s="708"/>
      <c r="CE9" s="708"/>
      <c r="CF9" s="708"/>
      <c r="CG9" s="708"/>
      <c r="CH9" s="708"/>
      <c r="CI9" s="708"/>
      <c r="CJ9" s="708"/>
      <c r="CK9" s="708"/>
      <c r="CL9" s="708"/>
      <c r="CM9" s="708"/>
      <c r="CN9" s="709"/>
      <c r="CO9" s="709"/>
      <c r="CP9" s="709"/>
      <c r="CQ9" s="709"/>
      <c r="CR9" s="709"/>
      <c r="CS9" s="709"/>
      <c r="CT9" s="709"/>
      <c r="CU9" s="709"/>
    </row>
    <row r="10" customFormat="false" ht="3.75" hidden="false" customHeight="true" outlineLevel="0" collapsed="false">
      <c r="A10" s="357"/>
      <c r="B10" s="357"/>
      <c r="C10" s="621"/>
      <c r="D10" s="621"/>
      <c r="E10" s="621"/>
      <c r="F10" s="621"/>
      <c r="G10" s="621"/>
      <c r="H10" s="621"/>
      <c r="I10" s="621"/>
      <c r="J10" s="621"/>
      <c r="K10" s="621"/>
      <c r="L10" s="621"/>
      <c r="M10" s="622"/>
      <c r="N10" s="357"/>
      <c r="O10" s="357"/>
      <c r="P10" s="710"/>
      <c r="Q10" s="711"/>
      <c r="R10" s="711"/>
      <c r="S10" s="297"/>
      <c r="T10" s="297"/>
      <c r="U10" s="297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</row>
    <row r="11" customFormat="false" ht="18" hidden="false" customHeight="true" outlineLevel="0" collapsed="false">
      <c r="A11" s="582" t="s">
        <v>93</v>
      </c>
      <c r="B11" s="321" t="n">
        <v>4374.2</v>
      </c>
      <c r="C11" s="306" t="n">
        <v>3853.06</v>
      </c>
      <c r="D11" s="306" t="n">
        <v>2787.43</v>
      </c>
      <c r="E11" s="321" t="n">
        <v>4260.12</v>
      </c>
      <c r="F11" s="321" t="n">
        <v>5126.61</v>
      </c>
      <c r="G11" s="321" t="n">
        <v>5492.65</v>
      </c>
      <c r="H11" s="321" t="n">
        <v>3920.68</v>
      </c>
      <c r="I11" s="321" t="n">
        <v>4741.61</v>
      </c>
      <c r="J11" s="321" t="n">
        <v>9511.57</v>
      </c>
      <c r="K11" s="321" t="n">
        <v>5399.99</v>
      </c>
      <c r="L11" s="321" t="n">
        <v>4784.99</v>
      </c>
      <c r="M11" s="321" t="n">
        <v>4148.79</v>
      </c>
      <c r="N11" s="321" t="n">
        <v>2279.14</v>
      </c>
      <c r="O11" s="321" t="n">
        <v>3271.51</v>
      </c>
      <c r="P11" s="321" t="n">
        <v>3862.47</v>
      </c>
      <c r="Q11" s="321" t="n">
        <v>3575.96</v>
      </c>
      <c r="R11" s="321" t="n">
        <v>3716.55</v>
      </c>
      <c r="S11" s="321" t="n">
        <v>3837.35</v>
      </c>
      <c r="T11" s="321" t="n">
        <v>3475.63</v>
      </c>
      <c r="U11" s="321" t="n">
        <v>3277.6</v>
      </c>
      <c r="V11" s="321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</row>
    <row r="12" customFormat="false" ht="13.5" hidden="false" customHeight="false" outlineLevel="0" collapsed="false">
      <c r="A12" s="380" t="s">
        <v>94</v>
      </c>
      <c r="B12" s="321" t="n">
        <v>98.2</v>
      </c>
      <c r="C12" s="306" t="n">
        <v>110.93</v>
      </c>
      <c r="D12" s="306" t="n">
        <v>34.32</v>
      </c>
      <c r="E12" s="321" t="n">
        <v>70.12</v>
      </c>
      <c r="F12" s="321" t="n">
        <v>97.73</v>
      </c>
      <c r="G12" s="321" t="n">
        <v>135.57</v>
      </c>
      <c r="H12" s="321" t="n">
        <v>115.03</v>
      </c>
      <c r="I12" s="321" t="n">
        <v>120.25</v>
      </c>
      <c r="J12" s="321" t="n">
        <v>207.94</v>
      </c>
      <c r="K12" s="321" t="n">
        <v>247.45</v>
      </c>
      <c r="L12" s="321" t="n">
        <v>61.95</v>
      </c>
      <c r="M12" s="321" t="n">
        <v>104.78</v>
      </c>
      <c r="N12" s="306" t="n">
        <v>14.25</v>
      </c>
      <c r="O12" s="321" t="n">
        <v>75.25</v>
      </c>
      <c r="P12" s="321" t="n">
        <v>74.15</v>
      </c>
      <c r="Q12" s="321" t="n">
        <v>95.45</v>
      </c>
      <c r="R12" s="321" t="n">
        <v>68.9</v>
      </c>
      <c r="S12" s="321" t="n">
        <v>108.89</v>
      </c>
      <c r="T12" s="321" t="n">
        <v>86.92</v>
      </c>
      <c r="U12" s="321" t="n">
        <v>69.56</v>
      </c>
      <c r="V12" s="321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</row>
    <row r="13" customFormat="false" ht="13.5" hidden="false" customHeight="false" outlineLevel="0" collapsed="false">
      <c r="A13" s="380" t="s">
        <v>95</v>
      </c>
      <c r="B13" s="321" t="n">
        <v>246.04</v>
      </c>
      <c r="C13" s="306" t="n">
        <v>217.12</v>
      </c>
      <c r="D13" s="306" t="n">
        <v>83.38</v>
      </c>
      <c r="E13" s="321" t="n">
        <v>152.56</v>
      </c>
      <c r="F13" s="321" t="n">
        <v>295.97</v>
      </c>
      <c r="G13" s="321" t="n">
        <v>493.55</v>
      </c>
      <c r="H13" s="321" t="n">
        <v>419.33</v>
      </c>
      <c r="I13" s="321" t="n">
        <v>197.53</v>
      </c>
      <c r="J13" s="321" t="n">
        <v>208.9</v>
      </c>
      <c r="K13" s="321" t="n">
        <v>195.07</v>
      </c>
      <c r="L13" s="321" t="n">
        <v>53.59</v>
      </c>
      <c r="M13" s="321" t="n">
        <v>911.43</v>
      </c>
      <c r="N13" s="306" t="n">
        <v>186.76</v>
      </c>
      <c r="O13" s="321" t="n">
        <v>160.93</v>
      </c>
      <c r="P13" s="321" t="n">
        <v>181.73</v>
      </c>
      <c r="Q13" s="321" t="n">
        <v>335.08</v>
      </c>
      <c r="R13" s="321" t="n">
        <v>146.92</v>
      </c>
      <c r="S13" s="321" t="n">
        <v>409.88</v>
      </c>
      <c r="T13" s="321" t="n">
        <v>182.87</v>
      </c>
      <c r="U13" s="321" t="n">
        <v>144.89</v>
      </c>
      <c r="V13" s="321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</row>
    <row r="14" customFormat="false" ht="13.5" hidden="false" customHeight="false" outlineLevel="0" collapsed="false">
      <c r="A14" s="380" t="s">
        <v>300</v>
      </c>
      <c r="B14" s="321" t="n">
        <v>346.28</v>
      </c>
      <c r="C14" s="306" t="n">
        <v>129.06</v>
      </c>
      <c r="D14" s="306" t="n">
        <v>109.45</v>
      </c>
      <c r="E14" s="321" t="n">
        <v>310.97</v>
      </c>
      <c r="F14" s="321" t="n">
        <v>463.22</v>
      </c>
      <c r="G14" s="321" t="n">
        <v>317.97</v>
      </c>
      <c r="H14" s="321" t="n">
        <v>489.31</v>
      </c>
      <c r="I14" s="321" t="n">
        <v>822.38</v>
      </c>
      <c r="J14" s="321" t="n">
        <v>611.27</v>
      </c>
      <c r="K14" s="321" t="n">
        <v>410.93</v>
      </c>
      <c r="L14" s="321" t="n">
        <v>512</v>
      </c>
      <c r="M14" s="321" t="n">
        <v>452.31</v>
      </c>
      <c r="N14" s="321" t="n">
        <v>32.75</v>
      </c>
      <c r="O14" s="321" t="n">
        <v>109.93</v>
      </c>
      <c r="P14" s="321" t="n">
        <v>237.46</v>
      </c>
      <c r="Q14" s="321" t="n">
        <v>126.05</v>
      </c>
      <c r="R14" s="321" t="n">
        <v>224.7</v>
      </c>
      <c r="S14" s="321" t="n">
        <v>146.78</v>
      </c>
      <c r="T14" s="321" t="n">
        <v>107.74</v>
      </c>
      <c r="U14" s="321" t="n">
        <v>118.47</v>
      </c>
      <c r="V14" s="321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</row>
    <row r="15" customFormat="false" ht="12.75" hidden="false" customHeight="false" outlineLevel="0" collapsed="false">
      <c r="A15" s="323" t="s">
        <v>97</v>
      </c>
      <c r="B15" s="368" t="n">
        <v>342.64</v>
      </c>
      <c r="C15" s="369" t="n">
        <v>128.48</v>
      </c>
      <c r="D15" s="369" t="n">
        <v>107.6</v>
      </c>
      <c r="E15" s="369" t="n">
        <v>308.64</v>
      </c>
      <c r="F15" s="369" t="n">
        <v>459.32</v>
      </c>
      <c r="G15" s="369" t="n">
        <v>312.77</v>
      </c>
      <c r="H15" s="369" t="n">
        <v>485.04</v>
      </c>
      <c r="I15" s="369" t="n">
        <v>806.65</v>
      </c>
      <c r="J15" s="369" t="n">
        <v>605.81</v>
      </c>
      <c r="K15" s="369" t="n">
        <v>408.71</v>
      </c>
      <c r="L15" s="369" t="n">
        <v>495.87</v>
      </c>
      <c r="M15" s="369" t="n">
        <v>451.25</v>
      </c>
      <c r="N15" s="369" t="n">
        <v>32.75</v>
      </c>
      <c r="O15" s="369" t="n">
        <v>108.82</v>
      </c>
      <c r="P15" s="369" t="n">
        <v>234.99</v>
      </c>
      <c r="Q15" s="369" t="n">
        <v>125.52</v>
      </c>
      <c r="R15" s="369" t="n">
        <v>222.07</v>
      </c>
      <c r="S15" s="369" t="n">
        <v>146.13</v>
      </c>
      <c r="T15" s="369" t="n">
        <v>107.17</v>
      </c>
      <c r="U15" s="369" t="n">
        <v>117.2</v>
      </c>
      <c r="V15" s="321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</row>
    <row r="16" customFormat="false" ht="12.75" hidden="false" customHeight="false" outlineLevel="0" collapsed="false">
      <c r="A16" s="323" t="s">
        <v>98</v>
      </c>
      <c r="B16" s="368" t="n">
        <v>3.64</v>
      </c>
      <c r="C16" s="369" t="n">
        <v>0.58</v>
      </c>
      <c r="D16" s="369" t="n">
        <v>1.85</v>
      </c>
      <c r="E16" s="369" t="n">
        <v>2.33</v>
      </c>
      <c r="F16" s="369" t="n">
        <v>3.9</v>
      </c>
      <c r="G16" s="369" t="n">
        <v>5.2</v>
      </c>
      <c r="H16" s="369" t="n">
        <v>4.27</v>
      </c>
      <c r="I16" s="369" t="n">
        <v>15.73</v>
      </c>
      <c r="J16" s="369" t="n">
        <v>5.46</v>
      </c>
      <c r="K16" s="369" t="n">
        <v>2.22</v>
      </c>
      <c r="L16" s="369" t="n">
        <v>16.13</v>
      </c>
      <c r="M16" s="369" t="n">
        <v>1.06</v>
      </c>
      <c r="N16" s="369" t="s">
        <v>120</v>
      </c>
      <c r="O16" s="369" t="n">
        <v>1.11</v>
      </c>
      <c r="P16" s="369" t="n">
        <v>2.47</v>
      </c>
      <c r="Q16" s="369" t="n">
        <v>0.53</v>
      </c>
      <c r="R16" s="369" t="n">
        <v>2.63</v>
      </c>
      <c r="S16" s="369" t="n">
        <v>0.65</v>
      </c>
      <c r="T16" s="369" t="n">
        <v>0.57</v>
      </c>
      <c r="U16" s="369" t="n">
        <v>1.27</v>
      </c>
      <c r="V16" s="321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</row>
    <row r="17" customFormat="false" ht="18.75" hidden="false" customHeight="true" outlineLevel="0" collapsed="false">
      <c r="A17" s="582" t="s">
        <v>301</v>
      </c>
      <c r="B17" s="368" t="n">
        <v>1265.45</v>
      </c>
      <c r="C17" s="369" t="n">
        <v>865.68</v>
      </c>
      <c r="D17" s="369" t="n">
        <v>937.26</v>
      </c>
      <c r="E17" s="369" t="n">
        <v>1383.87</v>
      </c>
      <c r="F17" s="369" t="n">
        <v>1539.24</v>
      </c>
      <c r="G17" s="369" t="n">
        <v>1522.82</v>
      </c>
      <c r="H17" s="369" t="n">
        <v>1205.82</v>
      </c>
      <c r="I17" s="369" t="n">
        <v>1635.68</v>
      </c>
      <c r="J17" s="369" t="n">
        <v>972.15</v>
      </c>
      <c r="K17" s="369" t="n">
        <v>1511.35</v>
      </c>
      <c r="L17" s="369" t="n">
        <v>689.88</v>
      </c>
      <c r="M17" s="369" t="n">
        <v>1272.62</v>
      </c>
      <c r="N17" s="369" t="n">
        <v>804.45</v>
      </c>
      <c r="O17" s="369" t="n">
        <v>833.37</v>
      </c>
      <c r="P17" s="369" t="n">
        <v>1194.51</v>
      </c>
      <c r="Q17" s="369" t="n">
        <v>686.59</v>
      </c>
      <c r="R17" s="369" t="n">
        <v>1183.51</v>
      </c>
      <c r="S17" s="369" t="n">
        <v>641.48</v>
      </c>
      <c r="T17" s="369" t="n">
        <v>798.08</v>
      </c>
      <c r="U17" s="369" t="n">
        <v>904.33</v>
      </c>
      <c r="V17" s="321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</row>
    <row r="18" customFormat="false" ht="12.75" hidden="false" customHeight="false" outlineLevel="0" collapsed="false">
      <c r="A18" s="323" t="s">
        <v>97</v>
      </c>
      <c r="B18" s="368" t="n">
        <v>970.53</v>
      </c>
      <c r="C18" s="369" t="n">
        <v>648.38</v>
      </c>
      <c r="D18" s="369" t="n">
        <v>711.6</v>
      </c>
      <c r="E18" s="369" t="n">
        <v>1053.9</v>
      </c>
      <c r="F18" s="369" t="n">
        <v>1142.63</v>
      </c>
      <c r="G18" s="369" t="n">
        <v>1314.09</v>
      </c>
      <c r="H18" s="369" t="n">
        <v>919.4</v>
      </c>
      <c r="I18" s="369" t="n">
        <v>1290.55</v>
      </c>
      <c r="J18" s="369" t="n">
        <v>790.03</v>
      </c>
      <c r="K18" s="369" t="n">
        <v>1193.15</v>
      </c>
      <c r="L18" s="369" t="n">
        <v>433.9</v>
      </c>
      <c r="M18" s="369" t="n">
        <v>961.17</v>
      </c>
      <c r="N18" s="369" t="n">
        <v>423.7</v>
      </c>
      <c r="O18" s="369" t="n">
        <v>631.04</v>
      </c>
      <c r="P18" s="369" t="n">
        <v>889.59</v>
      </c>
      <c r="Q18" s="369" t="n">
        <v>535.42</v>
      </c>
      <c r="R18" s="369" t="n">
        <v>869.68</v>
      </c>
      <c r="S18" s="369" t="n">
        <v>484.54</v>
      </c>
      <c r="T18" s="369" t="n">
        <v>604.7</v>
      </c>
      <c r="U18" s="369" t="n">
        <v>682.51</v>
      </c>
      <c r="V18" s="321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</row>
    <row r="19" customFormat="false" ht="12.75" hidden="false" customHeight="false" outlineLevel="0" collapsed="false">
      <c r="A19" s="323" t="s">
        <v>98</v>
      </c>
      <c r="B19" s="368" t="n">
        <v>294.92</v>
      </c>
      <c r="C19" s="369" t="n">
        <v>217.3</v>
      </c>
      <c r="D19" s="369" t="n">
        <v>225.66</v>
      </c>
      <c r="E19" s="369" t="n">
        <v>329.97</v>
      </c>
      <c r="F19" s="369" t="n">
        <v>396.61</v>
      </c>
      <c r="G19" s="369" t="n">
        <v>208.73</v>
      </c>
      <c r="H19" s="369" t="n">
        <v>286.42</v>
      </c>
      <c r="I19" s="369" t="n">
        <v>345.13</v>
      </c>
      <c r="J19" s="369" t="n">
        <v>182.12</v>
      </c>
      <c r="K19" s="369" t="n">
        <v>318.2</v>
      </c>
      <c r="L19" s="369" t="n">
        <v>255.98</v>
      </c>
      <c r="M19" s="369" t="n">
        <v>311.45</v>
      </c>
      <c r="N19" s="369" t="n">
        <v>380.75</v>
      </c>
      <c r="O19" s="369" t="n">
        <v>202.33</v>
      </c>
      <c r="P19" s="369" t="n">
        <v>304.92</v>
      </c>
      <c r="Q19" s="369" t="n">
        <v>151.17</v>
      </c>
      <c r="R19" s="369" t="n">
        <v>313.83</v>
      </c>
      <c r="S19" s="369" t="n">
        <v>156.94</v>
      </c>
      <c r="T19" s="369" t="n">
        <v>193.38</v>
      </c>
      <c r="U19" s="369" t="n">
        <v>221.82</v>
      </c>
      <c r="V19" s="321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</row>
    <row r="20" customFormat="false" ht="25.5" hidden="false" customHeight="false" outlineLevel="0" collapsed="false">
      <c r="A20" s="583" t="s">
        <v>100</v>
      </c>
      <c r="B20" s="368" t="n">
        <v>1108.38</v>
      </c>
      <c r="C20" s="369" t="n">
        <v>805.61</v>
      </c>
      <c r="D20" s="369" t="n">
        <v>899.48</v>
      </c>
      <c r="E20" s="369" t="n">
        <v>1235.86</v>
      </c>
      <c r="F20" s="369" t="n">
        <v>1387.29</v>
      </c>
      <c r="G20" s="369" t="n">
        <v>839.57</v>
      </c>
      <c r="H20" s="369" t="n">
        <v>1096.89</v>
      </c>
      <c r="I20" s="369" t="n">
        <v>1278.14</v>
      </c>
      <c r="J20" s="369" t="n">
        <v>779.95</v>
      </c>
      <c r="K20" s="369" t="n">
        <v>1427.13</v>
      </c>
      <c r="L20" s="369" t="n">
        <v>688.56</v>
      </c>
      <c r="M20" s="369" t="n">
        <v>1166.31</v>
      </c>
      <c r="N20" s="369" t="n">
        <v>777.21</v>
      </c>
      <c r="O20" s="369" t="n">
        <v>781.03</v>
      </c>
      <c r="P20" s="369" t="n">
        <v>1102.95</v>
      </c>
      <c r="Q20" s="369" t="n">
        <v>621.57</v>
      </c>
      <c r="R20" s="369" t="n">
        <v>1096.86</v>
      </c>
      <c r="S20" s="369" t="n">
        <v>586.63</v>
      </c>
      <c r="T20" s="369" t="n">
        <v>750.32</v>
      </c>
      <c r="U20" s="369" t="n">
        <v>856.3</v>
      </c>
      <c r="V20" s="321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</row>
    <row r="21" customFormat="false" ht="12.75" hidden="false" customHeight="false" outlineLevel="0" collapsed="false">
      <c r="A21" s="584" t="s">
        <v>302</v>
      </c>
      <c r="B21" s="362" t="n">
        <v>53.86</v>
      </c>
      <c r="C21" s="309" t="n">
        <v>35.88</v>
      </c>
      <c r="D21" s="309" t="n">
        <v>85.21</v>
      </c>
      <c r="E21" s="309" t="n">
        <v>66.7</v>
      </c>
      <c r="F21" s="309" t="n">
        <v>26.93</v>
      </c>
      <c r="G21" s="309" t="n">
        <v>115.28</v>
      </c>
      <c r="H21" s="309" t="n">
        <v>51.38</v>
      </c>
      <c r="I21" s="309" t="n">
        <v>0.15</v>
      </c>
      <c r="J21" s="309" t="n">
        <v>67.98</v>
      </c>
      <c r="K21" s="309" t="n">
        <v>4.03</v>
      </c>
      <c r="L21" s="309" t="s">
        <v>120</v>
      </c>
      <c r="M21" s="309" t="n">
        <v>130.18</v>
      </c>
      <c r="N21" s="309" t="s">
        <v>120</v>
      </c>
      <c r="O21" s="309" t="n">
        <v>53.94</v>
      </c>
      <c r="P21" s="309" t="n">
        <v>58.31</v>
      </c>
      <c r="Q21" s="309" t="n">
        <v>12.02</v>
      </c>
      <c r="R21" s="309" t="n">
        <v>63.35</v>
      </c>
      <c r="S21" s="309" t="n">
        <v>1.72</v>
      </c>
      <c r="T21" s="309" t="n">
        <v>46.77</v>
      </c>
      <c r="U21" s="309" t="n">
        <v>62.52</v>
      </c>
      <c r="V21" s="321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</row>
    <row r="22" customFormat="false" ht="27" hidden="false" customHeight="false" outlineLevel="0" collapsed="false">
      <c r="A22" s="582" t="s">
        <v>101</v>
      </c>
      <c r="B22" s="368" t="n">
        <v>190.9</v>
      </c>
      <c r="C22" s="369" t="n">
        <v>72.35</v>
      </c>
      <c r="D22" s="369" t="n">
        <v>54.82</v>
      </c>
      <c r="E22" s="369" t="n">
        <v>186.74</v>
      </c>
      <c r="F22" s="369" t="n">
        <v>283.63</v>
      </c>
      <c r="G22" s="369" t="n">
        <v>149.21</v>
      </c>
      <c r="H22" s="369" t="n">
        <v>164.82</v>
      </c>
      <c r="I22" s="369" t="n">
        <v>366.03</v>
      </c>
      <c r="J22" s="369" t="n">
        <v>539.99</v>
      </c>
      <c r="K22" s="369" t="n">
        <v>438.36</v>
      </c>
      <c r="L22" s="369" t="n">
        <v>58.19</v>
      </c>
      <c r="M22" s="369" t="n">
        <v>191.84</v>
      </c>
      <c r="N22" s="369" t="n">
        <v>50.59</v>
      </c>
      <c r="O22" s="369" t="n">
        <v>65.26</v>
      </c>
      <c r="P22" s="369" t="n">
        <v>158.19</v>
      </c>
      <c r="Q22" s="369" t="n">
        <v>54.2</v>
      </c>
      <c r="R22" s="369" t="n">
        <v>117.49</v>
      </c>
      <c r="S22" s="369" t="n">
        <v>56.26</v>
      </c>
      <c r="T22" s="369" t="n">
        <v>63.89</v>
      </c>
      <c r="U22" s="369" t="n">
        <v>62.88</v>
      </c>
      <c r="V22" s="321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</row>
    <row r="23" customFormat="false" ht="12.75" hidden="false" customHeight="false" outlineLevel="0" collapsed="false">
      <c r="A23" s="323" t="s">
        <v>97</v>
      </c>
      <c r="B23" s="368" t="n">
        <v>184.39</v>
      </c>
      <c r="C23" s="369" t="n">
        <v>70.21</v>
      </c>
      <c r="D23" s="369" t="n">
        <v>52.07</v>
      </c>
      <c r="E23" s="369" t="n">
        <v>182.08</v>
      </c>
      <c r="F23" s="369" t="n">
        <v>272.69</v>
      </c>
      <c r="G23" s="369" t="n">
        <v>145.96</v>
      </c>
      <c r="H23" s="369" t="n">
        <v>157.38</v>
      </c>
      <c r="I23" s="369" t="n">
        <v>364.32</v>
      </c>
      <c r="J23" s="369" t="n">
        <v>539.99</v>
      </c>
      <c r="K23" s="369" t="n">
        <v>401.17</v>
      </c>
      <c r="L23" s="369" t="n">
        <v>58.19</v>
      </c>
      <c r="M23" s="369" t="n">
        <v>191.84</v>
      </c>
      <c r="N23" s="369" t="n">
        <v>25.71</v>
      </c>
      <c r="O23" s="369" t="n">
        <v>62.31</v>
      </c>
      <c r="P23" s="369" t="n">
        <v>154.08</v>
      </c>
      <c r="Q23" s="369" t="n">
        <v>50.77</v>
      </c>
      <c r="R23" s="369" t="n">
        <v>112.86</v>
      </c>
      <c r="S23" s="369" t="n">
        <v>52.02</v>
      </c>
      <c r="T23" s="369" t="n">
        <v>61.47</v>
      </c>
      <c r="U23" s="369" t="n">
        <v>60.41</v>
      </c>
      <c r="V23" s="321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</row>
    <row r="24" customFormat="false" ht="12.75" hidden="false" customHeight="false" outlineLevel="0" collapsed="false">
      <c r="A24" s="586" t="s">
        <v>98</v>
      </c>
      <c r="B24" s="368" t="n">
        <v>6.51</v>
      </c>
      <c r="C24" s="369" t="n">
        <v>2.14</v>
      </c>
      <c r="D24" s="369" t="n">
        <v>2.75</v>
      </c>
      <c r="E24" s="369" t="n">
        <v>4.66</v>
      </c>
      <c r="F24" s="369" t="n">
        <v>10.94</v>
      </c>
      <c r="G24" s="369" t="n">
        <v>3.25</v>
      </c>
      <c r="H24" s="369" t="n">
        <v>7.44</v>
      </c>
      <c r="I24" s="369" t="n">
        <v>1.71</v>
      </c>
      <c r="J24" s="369" t="s">
        <v>120</v>
      </c>
      <c r="K24" s="369" t="n">
        <v>37.19</v>
      </c>
      <c r="L24" s="369" t="s">
        <v>120</v>
      </c>
      <c r="M24" s="369" t="s">
        <v>120</v>
      </c>
      <c r="N24" s="369" t="n">
        <v>24.88</v>
      </c>
      <c r="O24" s="369" t="n">
        <v>2.95</v>
      </c>
      <c r="P24" s="369" t="n">
        <v>4.11</v>
      </c>
      <c r="Q24" s="369" t="n">
        <v>3.43</v>
      </c>
      <c r="R24" s="369" t="n">
        <v>4.63</v>
      </c>
      <c r="S24" s="369" t="n">
        <v>4.24</v>
      </c>
      <c r="T24" s="369" t="n">
        <v>2.42</v>
      </c>
      <c r="U24" s="369" t="n">
        <v>2.47</v>
      </c>
      <c r="V24" s="321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</row>
    <row r="25" customFormat="false" ht="13.5" hidden="false" customHeight="false" outlineLevel="0" collapsed="false">
      <c r="A25" s="582" t="s">
        <v>102</v>
      </c>
      <c r="B25" s="368" t="n">
        <v>246.34</v>
      </c>
      <c r="C25" s="369" t="n">
        <v>174.45</v>
      </c>
      <c r="D25" s="369" t="n">
        <v>141.72</v>
      </c>
      <c r="E25" s="369" t="n">
        <v>245.31</v>
      </c>
      <c r="F25" s="369" t="n">
        <v>303.13</v>
      </c>
      <c r="G25" s="369" t="n">
        <v>313.68</v>
      </c>
      <c r="H25" s="369" t="n">
        <v>183.65</v>
      </c>
      <c r="I25" s="369" t="n">
        <v>236.72</v>
      </c>
      <c r="J25" s="369" t="n">
        <v>792.05</v>
      </c>
      <c r="K25" s="369" t="n">
        <v>369.2</v>
      </c>
      <c r="L25" s="369" t="n">
        <v>386.45</v>
      </c>
      <c r="M25" s="369" t="n">
        <v>192.61</v>
      </c>
      <c r="N25" s="369" t="n">
        <v>149.76</v>
      </c>
      <c r="O25" s="369" t="n">
        <v>142.85</v>
      </c>
      <c r="P25" s="369" t="n">
        <v>220.36</v>
      </c>
      <c r="Q25" s="369" t="n">
        <v>87.66</v>
      </c>
      <c r="R25" s="369" t="n">
        <v>208.78</v>
      </c>
      <c r="S25" s="369" t="n">
        <v>98.65</v>
      </c>
      <c r="T25" s="369" t="n">
        <v>148.81</v>
      </c>
      <c r="U25" s="369" t="n">
        <v>156.78</v>
      </c>
      <c r="V25" s="321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</row>
    <row r="26" customFormat="false" ht="12.75" hidden="false" customHeight="false" outlineLevel="0" collapsed="false">
      <c r="A26" s="323" t="s">
        <v>97</v>
      </c>
      <c r="B26" s="368" t="n">
        <v>152.06</v>
      </c>
      <c r="C26" s="369" t="n">
        <v>130.41</v>
      </c>
      <c r="D26" s="369" t="n">
        <v>95.35</v>
      </c>
      <c r="E26" s="369" t="n">
        <v>141.57</v>
      </c>
      <c r="F26" s="369" t="n">
        <v>186.23</v>
      </c>
      <c r="G26" s="369" t="n">
        <v>220.66</v>
      </c>
      <c r="H26" s="369" t="n">
        <v>151.18</v>
      </c>
      <c r="I26" s="369" t="n">
        <v>82.73</v>
      </c>
      <c r="J26" s="369" t="n">
        <v>551.18</v>
      </c>
      <c r="K26" s="369" t="n">
        <v>136.58</v>
      </c>
      <c r="L26" s="369" t="n">
        <v>93.8</v>
      </c>
      <c r="M26" s="369" t="n">
        <v>178.27</v>
      </c>
      <c r="N26" s="369" t="n">
        <v>123.94</v>
      </c>
      <c r="O26" s="369" t="n">
        <v>106.08</v>
      </c>
      <c r="P26" s="369" t="n">
        <v>137.79</v>
      </c>
      <c r="Q26" s="369" t="n">
        <v>78.99</v>
      </c>
      <c r="R26" s="369" t="n">
        <v>129.49</v>
      </c>
      <c r="S26" s="369" t="n">
        <v>88.72</v>
      </c>
      <c r="T26" s="369" t="n">
        <v>114.04</v>
      </c>
      <c r="U26" s="369" t="n">
        <v>111.48</v>
      </c>
      <c r="V26" s="321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</row>
    <row r="27" customFormat="false" ht="12.75" hidden="false" customHeight="false" outlineLevel="0" collapsed="false">
      <c r="A27" s="323" t="s">
        <v>98</v>
      </c>
      <c r="B27" s="368" t="n">
        <v>94.28</v>
      </c>
      <c r="C27" s="369" t="n">
        <v>44.04</v>
      </c>
      <c r="D27" s="369" t="n">
        <v>46.37</v>
      </c>
      <c r="E27" s="369" t="n">
        <v>103.74</v>
      </c>
      <c r="F27" s="369" t="n">
        <v>116.9</v>
      </c>
      <c r="G27" s="369" t="n">
        <v>93.02</v>
      </c>
      <c r="H27" s="369" t="n">
        <v>32.47</v>
      </c>
      <c r="I27" s="369" t="n">
        <v>153.99</v>
      </c>
      <c r="J27" s="369" t="n">
        <v>240.87</v>
      </c>
      <c r="K27" s="369" t="n">
        <v>232.62</v>
      </c>
      <c r="L27" s="369" t="n">
        <v>292.65</v>
      </c>
      <c r="M27" s="369" t="n">
        <v>14.34</v>
      </c>
      <c r="N27" s="369" t="n">
        <v>25.82</v>
      </c>
      <c r="O27" s="369" t="n">
        <v>36.77</v>
      </c>
      <c r="P27" s="369" t="n">
        <v>82.57</v>
      </c>
      <c r="Q27" s="369" t="n">
        <v>8.67</v>
      </c>
      <c r="R27" s="369" t="n">
        <v>79.29</v>
      </c>
      <c r="S27" s="369" t="n">
        <v>9.93</v>
      </c>
      <c r="T27" s="369" t="n">
        <v>34.77</v>
      </c>
      <c r="U27" s="369" t="n">
        <v>45.3</v>
      </c>
      <c r="V27" s="321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</row>
    <row r="28" customFormat="false" ht="25.5" hidden="false" customHeight="false" outlineLevel="0" collapsed="false">
      <c r="A28" s="588" t="s">
        <v>303</v>
      </c>
      <c r="B28" s="369" t="n">
        <v>11.62</v>
      </c>
      <c r="C28" s="369" t="n">
        <v>2.65</v>
      </c>
      <c r="D28" s="369" t="n">
        <v>4.22</v>
      </c>
      <c r="E28" s="369" t="n">
        <v>2.15</v>
      </c>
      <c r="F28" s="369" t="n">
        <v>13.06</v>
      </c>
      <c r="G28" s="369" t="n">
        <v>13.22</v>
      </c>
      <c r="H28" s="369" t="s">
        <v>120</v>
      </c>
      <c r="I28" s="369" t="n">
        <v>40.49</v>
      </c>
      <c r="J28" s="369" t="n">
        <v>45.73</v>
      </c>
      <c r="K28" s="369" t="n">
        <v>28.22</v>
      </c>
      <c r="L28" s="369" t="n">
        <v>162.2</v>
      </c>
      <c r="M28" s="369" t="s">
        <v>120</v>
      </c>
      <c r="N28" s="369" t="s">
        <v>120</v>
      </c>
      <c r="O28" s="369" t="n">
        <v>2.81</v>
      </c>
      <c r="P28" s="369" t="n">
        <v>6.4</v>
      </c>
      <c r="Q28" s="369" t="n">
        <v>0.52</v>
      </c>
      <c r="R28" s="369" t="n">
        <v>7.22</v>
      </c>
      <c r="S28" s="369" t="n">
        <v>0.64</v>
      </c>
      <c r="T28" s="369" t="n">
        <v>2.35</v>
      </c>
      <c r="U28" s="369" t="n">
        <v>3.5</v>
      </c>
      <c r="V28" s="321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</row>
    <row r="29" customFormat="false" ht="15" hidden="false" customHeight="true" outlineLevel="0" collapsed="false">
      <c r="A29" s="380" t="s">
        <v>304</v>
      </c>
      <c r="B29" s="369" t="n">
        <v>331.34</v>
      </c>
      <c r="C29" s="369" t="n">
        <v>113.2</v>
      </c>
      <c r="D29" s="369" t="n">
        <v>92.53</v>
      </c>
      <c r="E29" s="369" t="n">
        <v>308.47</v>
      </c>
      <c r="F29" s="369" t="n">
        <v>655.24</v>
      </c>
      <c r="G29" s="369" t="n">
        <v>386.48</v>
      </c>
      <c r="H29" s="369" t="n">
        <v>398.35</v>
      </c>
      <c r="I29" s="369" t="n">
        <v>120.77</v>
      </c>
      <c r="J29" s="369" t="n">
        <v>519.32</v>
      </c>
      <c r="K29" s="369" t="n">
        <v>492.41</v>
      </c>
      <c r="L29" s="369" t="n">
        <v>56.75</v>
      </c>
      <c r="M29" s="369" t="n">
        <v>538.69</v>
      </c>
      <c r="N29" s="369" t="n">
        <v>28.66</v>
      </c>
      <c r="O29" s="369" t="n">
        <v>103.67</v>
      </c>
      <c r="P29" s="369" t="n">
        <v>179.57</v>
      </c>
      <c r="Q29" s="369" t="n">
        <v>101.27</v>
      </c>
      <c r="R29" s="369" t="n">
        <v>191.88</v>
      </c>
      <c r="S29" s="369" t="n">
        <v>122.36</v>
      </c>
      <c r="T29" s="369" t="n">
        <v>103.09</v>
      </c>
      <c r="U29" s="369" t="n">
        <v>102.03</v>
      </c>
      <c r="V29" s="321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</row>
    <row r="30" customFormat="false" ht="14.25" hidden="false" customHeight="true" outlineLevel="0" collapsed="false">
      <c r="A30" s="323" t="s">
        <v>97</v>
      </c>
      <c r="B30" s="369" t="n">
        <v>215.49</v>
      </c>
      <c r="C30" s="369" t="n">
        <v>70.95</v>
      </c>
      <c r="D30" s="369" t="n">
        <v>19.35</v>
      </c>
      <c r="E30" s="369" t="n">
        <v>164.27</v>
      </c>
      <c r="F30" s="369" t="n">
        <v>583.91</v>
      </c>
      <c r="G30" s="369" t="n">
        <v>103.96</v>
      </c>
      <c r="H30" s="369" t="n">
        <v>189.34</v>
      </c>
      <c r="I30" s="369" t="n">
        <v>7.55</v>
      </c>
      <c r="J30" s="369" t="n">
        <v>439.56</v>
      </c>
      <c r="K30" s="369" t="n">
        <v>388.91</v>
      </c>
      <c r="L30" s="369" t="s">
        <v>120</v>
      </c>
      <c r="M30" s="369" t="n">
        <v>429.7</v>
      </c>
      <c r="N30" s="369" t="n">
        <v>3.05</v>
      </c>
      <c r="O30" s="369" t="n">
        <v>48.74</v>
      </c>
      <c r="P30" s="369" t="n">
        <v>89.35</v>
      </c>
      <c r="Q30" s="369" t="n">
        <v>75.63</v>
      </c>
      <c r="R30" s="369" t="n">
        <v>95.25</v>
      </c>
      <c r="S30" s="369" t="n">
        <v>91.4</v>
      </c>
      <c r="T30" s="369" t="n">
        <v>64.32</v>
      </c>
      <c r="U30" s="369" t="n">
        <v>43.08</v>
      </c>
      <c r="V30" s="321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</row>
    <row r="31" customFormat="false" ht="14.25" hidden="false" customHeight="true" outlineLevel="0" collapsed="false">
      <c r="A31" s="586" t="s">
        <v>98</v>
      </c>
      <c r="B31" s="369" t="n">
        <v>115.85</v>
      </c>
      <c r="C31" s="369" t="n">
        <v>42.25</v>
      </c>
      <c r="D31" s="369" t="n">
        <v>73.18</v>
      </c>
      <c r="E31" s="369" t="n">
        <v>144.2</v>
      </c>
      <c r="F31" s="369" t="n">
        <v>71.33</v>
      </c>
      <c r="G31" s="369" t="n">
        <v>282.52</v>
      </c>
      <c r="H31" s="369" t="n">
        <v>209.01</v>
      </c>
      <c r="I31" s="369" t="n">
        <v>113.22</v>
      </c>
      <c r="J31" s="369" t="n">
        <v>79.7600000000001</v>
      </c>
      <c r="K31" s="369" t="n">
        <v>103.5</v>
      </c>
      <c r="L31" s="369" t="n">
        <v>56.75</v>
      </c>
      <c r="M31" s="369" t="n">
        <v>108.99</v>
      </c>
      <c r="N31" s="369" t="n">
        <v>25.61</v>
      </c>
      <c r="O31" s="369" t="n">
        <v>54.93</v>
      </c>
      <c r="P31" s="369" t="n">
        <v>90.22</v>
      </c>
      <c r="Q31" s="369" t="n">
        <v>25.64</v>
      </c>
      <c r="R31" s="369" t="n">
        <v>96.63</v>
      </c>
      <c r="S31" s="369" t="n">
        <v>30.96</v>
      </c>
      <c r="T31" s="369" t="n">
        <v>38.77</v>
      </c>
      <c r="U31" s="369" t="n">
        <v>58.95</v>
      </c>
      <c r="V31" s="321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</row>
    <row r="32" customFormat="false" ht="12.75" hidden="false" customHeight="false" outlineLevel="0" collapsed="false">
      <c r="A32" s="584" t="s">
        <v>305</v>
      </c>
      <c r="B32" s="309" t="n">
        <v>17.37</v>
      </c>
      <c r="C32" s="309" t="n">
        <v>9.94</v>
      </c>
      <c r="D32" s="309" t="n">
        <v>33.76</v>
      </c>
      <c r="E32" s="309" t="n">
        <v>15.98</v>
      </c>
      <c r="F32" s="309" t="n">
        <v>16.72</v>
      </c>
      <c r="G32" s="309" t="n">
        <v>51.31</v>
      </c>
      <c r="H32" s="309" t="n">
        <v>4.76</v>
      </c>
      <c r="I32" s="309" t="n">
        <v>6.08</v>
      </c>
      <c r="J32" s="309" t="s">
        <v>120</v>
      </c>
      <c r="K32" s="309" t="n">
        <v>7.46</v>
      </c>
      <c r="L32" s="309" t="s">
        <v>120</v>
      </c>
      <c r="M32" s="309" t="s">
        <v>120</v>
      </c>
      <c r="N32" s="309" t="n">
        <v>1.58</v>
      </c>
      <c r="O32" s="309" t="n">
        <v>16.09</v>
      </c>
      <c r="P32" s="309" t="n">
        <v>20.95</v>
      </c>
      <c r="Q32" s="309" t="n">
        <v>2.32</v>
      </c>
      <c r="R32" s="309" t="n">
        <v>22.21</v>
      </c>
      <c r="S32" s="309" t="n">
        <v>2.12</v>
      </c>
      <c r="T32" s="309" t="n">
        <v>12.33</v>
      </c>
      <c r="U32" s="309" t="n">
        <v>22.8</v>
      </c>
      <c r="V32" s="321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</row>
    <row r="33" customFormat="false" ht="14.25" hidden="false" customHeight="true" outlineLevel="0" collapsed="false">
      <c r="A33" s="582" t="s">
        <v>104</v>
      </c>
      <c r="B33" s="369" t="n">
        <v>258.7</v>
      </c>
      <c r="C33" s="369" t="n">
        <v>177.81</v>
      </c>
      <c r="D33" s="369" t="n">
        <v>136.83</v>
      </c>
      <c r="E33" s="369" t="n">
        <v>212.82</v>
      </c>
      <c r="F33" s="369" t="n">
        <v>362.63</v>
      </c>
      <c r="G33" s="369" t="n">
        <v>242.13</v>
      </c>
      <c r="H33" s="369" t="n">
        <v>324.73</v>
      </c>
      <c r="I33" s="369" t="n">
        <v>367.69</v>
      </c>
      <c r="J33" s="369" t="n">
        <v>482.91</v>
      </c>
      <c r="K33" s="369" t="n">
        <v>356.86</v>
      </c>
      <c r="L33" s="369" t="n">
        <v>212.19</v>
      </c>
      <c r="M33" s="369" t="n">
        <v>281.15</v>
      </c>
      <c r="N33" s="369" t="n">
        <v>140.9</v>
      </c>
      <c r="O33" s="369" t="n">
        <v>151.89</v>
      </c>
      <c r="P33" s="369" t="n">
        <v>207.53</v>
      </c>
      <c r="Q33" s="369" t="n">
        <v>125.93</v>
      </c>
      <c r="R33" s="369" t="n">
        <v>196.83</v>
      </c>
      <c r="S33" s="369" t="n">
        <v>127.67</v>
      </c>
      <c r="T33" s="369" t="n">
        <v>165.51</v>
      </c>
      <c r="U33" s="369" t="n">
        <v>155.68</v>
      </c>
      <c r="V33" s="321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</row>
    <row r="34" customFormat="false" ht="12.75" hidden="false" customHeight="true" outlineLevel="0" collapsed="false">
      <c r="A34" s="323" t="s">
        <v>97</v>
      </c>
      <c r="B34" s="369" t="n">
        <v>38.29</v>
      </c>
      <c r="C34" s="369" t="n">
        <v>10.39</v>
      </c>
      <c r="D34" s="369" t="n">
        <v>12.55</v>
      </c>
      <c r="E34" s="369" t="n">
        <v>4.06</v>
      </c>
      <c r="F34" s="369" t="n">
        <v>55.8</v>
      </c>
      <c r="G34" s="369" t="n">
        <v>43.22</v>
      </c>
      <c r="H34" s="369" t="n">
        <v>61.31</v>
      </c>
      <c r="I34" s="369" t="n">
        <v>125.79</v>
      </c>
      <c r="J34" s="369" t="n">
        <v>236.21</v>
      </c>
      <c r="K34" s="369" t="n">
        <v>81.91</v>
      </c>
      <c r="L34" s="369" t="n">
        <v>1.04</v>
      </c>
      <c r="M34" s="369" t="s">
        <v>120</v>
      </c>
      <c r="N34" s="369" t="n">
        <v>35.7</v>
      </c>
      <c r="O34" s="369" t="n">
        <v>6.93</v>
      </c>
      <c r="P34" s="369" t="n">
        <v>14.89</v>
      </c>
      <c r="Q34" s="369" t="n">
        <v>13.06</v>
      </c>
      <c r="R34" s="369" t="n">
        <v>16.79</v>
      </c>
      <c r="S34" s="369" t="n">
        <v>16.15</v>
      </c>
      <c r="T34" s="369" t="n">
        <v>8.01</v>
      </c>
      <c r="U34" s="369" t="n">
        <v>11.56</v>
      </c>
      <c r="V34" s="321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</row>
    <row r="35" customFormat="false" ht="12.75" hidden="false" customHeight="true" outlineLevel="0" collapsed="false">
      <c r="A35" s="586" t="s">
        <v>98</v>
      </c>
      <c r="B35" s="369" t="n">
        <v>220.41</v>
      </c>
      <c r="C35" s="369" t="n">
        <v>167.42</v>
      </c>
      <c r="D35" s="369" t="n">
        <v>124.28</v>
      </c>
      <c r="E35" s="369" t="n">
        <v>208.76</v>
      </c>
      <c r="F35" s="369" t="n">
        <v>306.83</v>
      </c>
      <c r="G35" s="369" t="n">
        <v>198.91</v>
      </c>
      <c r="H35" s="369" t="n">
        <v>263.42</v>
      </c>
      <c r="I35" s="369" t="n">
        <v>241.9</v>
      </c>
      <c r="J35" s="369" t="n">
        <v>246.7</v>
      </c>
      <c r="K35" s="369" t="n">
        <v>274.95</v>
      </c>
      <c r="L35" s="369" t="n">
        <v>211.15</v>
      </c>
      <c r="M35" s="369" t="n">
        <v>281.15</v>
      </c>
      <c r="N35" s="369" t="n">
        <v>105.2</v>
      </c>
      <c r="O35" s="369" t="n">
        <v>144.96</v>
      </c>
      <c r="P35" s="369" t="n">
        <v>192.64</v>
      </c>
      <c r="Q35" s="369" t="n">
        <v>112.87</v>
      </c>
      <c r="R35" s="369" t="n">
        <v>180.04</v>
      </c>
      <c r="S35" s="369" t="n">
        <v>111.52</v>
      </c>
      <c r="T35" s="369" t="n">
        <v>157.5</v>
      </c>
      <c r="U35" s="369" t="n">
        <v>144.12</v>
      </c>
      <c r="V35" s="321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</row>
    <row r="36" customFormat="false" ht="12.75" hidden="false" customHeight="true" outlineLevel="0" collapsed="false">
      <c r="A36" s="588" t="s">
        <v>306</v>
      </c>
      <c r="B36" s="369" t="s">
        <v>120</v>
      </c>
      <c r="C36" s="369" t="s">
        <v>120</v>
      </c>
      <c r="D36" s="369" t="s">
        <v>120</v>
      </c>
      <c r="E36" s="369" t="s">
        <v>120</v>
      </c>
      <c r="F36" s="369" t="s">
        <v>120</v>
      </c>
      <c r="G36" s="369" t="s">
        <v>120</v>
      </c>
      <c r="H36" s="369" t="s">
        <v>120</v>
      </c>
      <c r="I36" s="369" t="s">
        <v>120</v>
      </c>
      <c r="J36" s="369" t="s">
        <v>120</v>
      </c>
      <c r="K36" s="369" t="s">
        <v>120</v>
      </c>
      <c r="L36" s="369" t="s">
        <v>120</v>
      </c>
      <c r="M36" s="369" t="s">
        <v>120</v>
      </c>
      <c r="N36" s="369" t="s">
        <v>120</v>
      </c>
      <c r="O36" s="369" t="s">
        <v>120</v>
      </c>
      <c r="P36" s="369" t="s">
        <v>120</v>
      </c>
      <c r="Q36" s="369" t="s">
        <v>120</v>
      </c>
      <c r="R36" s="369" t="s">
        <v>120</v>
      </c>
      <c r="S36" s="369" t="s">
        <v>120</v>
      </c>
      <c r="T36" s="369" t="s">
        <v>120</v>
      </c>
      <c r="U36" s="369" t="s">
        <v>120</v>
      </c>
      <c r="V36" s="321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</row>
    <row r="37" customFormat="false" ht="12.75" hidden="false" customHeight="true" outlineLevel="0" collapsed="false">
      <c r="A37" s="582" t="s">
        <v>307</v>
      </c>
      <c r="B37" s="369" t="n">
        <v>121.52</v>
      </c>
      <c r="C37" s="369" t="n">
        <v>142.03</v>
      </c>
      <c r="D37" s="369" t="n">
        <v>32.6</v>
      </c>
      <c r="E37" s="369" t="n">
        <v>98.36</v>
      </c>
      <c r="F37" s="369" t="n">
        <v>115.28</v>
      </c>
      <c r="G37" s="369" t="n">
        <v>98.42</v>
      </c>
      <c r="H37" s="369" t="n">
        <v>149.4</v>
      </c>
      <c r="I37" s="369" t="n">
        <v>283.42</v>
      </c>
      <c r="J37" s="369" t="n">
        <v>249.59</v>
      </c>
      <c r="K37" s="369" t="n">
        <v>246.52</v>
      </c>
      <c r="L37" s="369" t="n">
        <v>95.06</v>
      </c>
      <c r="M37" s="369" t="n">
        <v>84.05</v>
      </c>
      <c r="N37" s="369" t="n">
        <v>11.78</v>
      </c>
      <c r="O37" s="369" t="n">
        <v>95.17</v>
      </c>
      <c r="P37" s="369" t="n">
        <v>93.04</v>
      </c>
      <c r="Q37" s="369" t="n">
        <v>60.68</v>
      </c>
      <c r="R37" s="369" t="n">
        <v>95.36</v>
      </c>
      <c r="S37" s="369" t="n">
        <v>70.95</v>
      </c>
      <c r="T37" s="369" t="n">
        <v>111.82</v>
      </c>
      <c r="U37" s="369" t="n">
        <v>82.93</v>
      </c>
      <c r="V37" s="321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</row>
    <row r="38" customFormat="false" ht="12.75" hidden="false" customHeight="true" outlineLevel="0" collapsed="false">
      <c r="A38" s="586" t="s">
        <v>97</v>
      </c>
      <c r="B38" s="369" t="n">
        <v>79.03</v>
      </c>
      <c r="C38" s="369" t="n">
        <v>105.88</v>
      </c>
      <c r="D38" s="369" t="n">
        <v>18.02</v>
      </c>
      <c r="E38" s="369" t="n">
        <v>61.7</v>
      </c>
      <c r="F38" s="369" t="n">
        <v>45.27</v>
      </c>
      <c r="G38" s="369" t="n">
        <v>83.46</v>
      </c>
      <c r="H38" s="369" t="n">
        <v>107.56</v>
      </c>
      <c r="I38" s="369" t="n">
        <v>196.22</v>
      </c>
      <c r="J38" s="369" t="n">
        <v>216.17</v>
      </c>
      <c r="K38" s="369" t="n">
        <v>178.15</v>
      </c>
      <c r="L38" s="369" t="n">
        <v>34.44</v>
      </c>
      <c r="M38" s="369" t="n">
        <v>62.12</v>
      </c>
      <c r="N38" s="369" t="n">
        <v>2.82</v>
      </c>
      <c r="O38" s="369" t="n">
        <v>69.62</v>
      </c>
      <c r="P38" s="369" t="n">
        <v>54.74</v>
      </c>
      <c r="Q38" s="369" t="n">
        <v>44.74</v>
      </c>
      <c r="R38" s="369" t="n">
        <v>61.08</v>
      </c>
      <c r="S38" s="369" t="n">
        <v>53.06</v>
      </c>
      <c r="T38" s="369" t="n">
        <v>83.83</v>
      </c>
      <c r="U38" s="369" t="n">
        <v>58.43</v>
      </c>
      <c r="V38" s="321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</row>
    <row r="39" customFormat="false" ht="12.75" hidden="false" customHeight="true" outlineLevel="0" collapsed="false">
      <c r="A39" s="323" t="s">
        <v>98</v>
      </c>
      <c r="B39" s="369" t="n">
        <v>42.49</v>
      </c>
      <c r="C39" s="369" t="n">
        <v>36.15</v>
      </c>
      <c r="D39" s="369" t="n">
        <v>14.58</v>
      </c>
      <c r="E39" s="369" t="n">
        <v>36.66</v>
      </c>
      <c r="F39" s="369" t="n">
        <v>70.01</v>
      </c>
      <c r="G39" s="369" t="n">
        <v>14.96</v>
      </c>
      <c r="H39" s="369" t="n">
        <v>41.84</v>
      </c>
      <c r="I39" s="369" t="n">
        <v>87.2</v>
      </c>
      <c r="J39" s="369" t="n">
        <v>33.42</v>
      </c>
      <c r="K39" s="369" t="n">
        <v>68.37</v>
      </c>
      <c r="L39" s="369" t="n">
        <v>60.62</v>
      </c>
      <c r="M39" s="369" t="n">
        <v>21.93</v>
      </c>
      <c r="N39" s="369" t="n">
        <v>8.96</v>
      </c>
      <c r="O39" s="369" t="n">
        <v>25.55</v>
      </c>
      <c r="P39" s="369" t="n">
        <v>38.3</v>
      </c>
      <c r="Q39" s="369" t="n">
        <v>15.94</v>
      </c>
      <c r="R39" s="369" t="n">
        <v>34.28</v>
      </c>
      <c r="S39" s="369" t="n">
        <v>17.89</v>
      </c>
      <c r="T39" s="369" t="n">
        <v>27.99</v>
      </c>
      <c r="U39" s="369" t="n">
        <v>24.5</v>
      </c>
      <c r="V39" s="321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</row>
    <row r="40" customFormat="false" ht="12.75" hidden="false" customHeight="true" outlineLevel="0" collapsed="false">
      <c r="A40" s="591" t="s">
        <v>308</v>
      </c>
      <c r="B40" s="369" t="n">
        <v>0.51</v>
      </c>
      <c r="C40" s="369" t="s">
        <v>120</v>
      </c>
      <c r="D40" s="369" t="s">
        <v>120</v>
      </c>
      <c r="E40" s="369" t="s">
        <v>120</v>
      </c>
      <c r="F40" s="369" t="n">
        <v>1.15</v>
      </c>
      <c r="G40" s="369" t="s">
        <v>120</v>
      </c>
      <c r="H40" s="369" t="n">
        <v>2.05</v>
      </c>
      <c r="I40" s="369" t="s">
        <v>120</v>
      </c>
      <c r="J40" s="369" t="s">
        <v>120</v>
      </c>
      <c r="K40" s="369" t="n">
        <v>1.86</v>
      </c>
      <c r="L40" s="369" t="s">
        <v>120</v>
      </c>
      <c r="M40" s="369" t="s">
        <v>120</v>
      </c>
      <c r="N40" s="369" t="s">
        <v>120</v>
      </c>
      <c r="O40" s="369" t="s">
        <v>120</v>
      </c>
      <c r="P40" s="369" t="n">
        <v>0.35</v>
      </c>
      <c r="Q40" s="369" t="s">
        <v>120</v>
      </c>
      <c r="R40" s="369" t="n">
        <v>0.39</v>
      </c>
      <c r="S40" s="369" t="s">
        <v>120</v>
      </c>
      <c r="T40" s="369" t="s">
        <v>120</v>
      </c>
      <c r="U40" s="369" t="s">
        <v>120</v>
      </c>
      <c r="V40" s="321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</row>
    <row r="41" customFormat="false" ht="13.5" hidden="false" customHeight="false" outlineLevel="0" collapsed="false">
      <c r="A41" s="582" t="s">
        <v>309</v>
      </c>
      <c r="B41" s="369" t="n">
        <v>35.18</v>
      </c>
      <c r="C41" s="369" t="n">
        <v>30.4</v>
      </c>
      <c r="D41" s="369" t="n">
        <v>5.97</v>
      </c>
      <c r="E41" s="369" t="n">
        <v>55.45</v>
      </c>
      <c r="F41" s="369" t="n">
        <v>65.16</v>
      </c>
      <c r="G41" s="369" t="s">
        <v>120</v>
      </c>
      <c r="H41" s="369" t="n">
        <v>10.71</v>
      </c>
      <c r="I41" s="369" t="n">
        <v>74.59</v>
      </c>
      <c r="J41" s="369" t="s">
        <v>120</v>
      </c>
      <c r="K41" s="369" t="n">
        <v>35.32</v>
      </c>
      <c r="L41" s="369" t="n">
        <v>5.43</v>
      </c>
      <c r="M41" s="369" t="s">
        <v>120</v>
      </c>
      <c r="N41" s="369" t="n">
        <v>21.2</v>
      </c>
      <c r="O41" s="369" t="n">
        <v>18.79</v>
      </c>
      <c r="P41" s="369" t="n">
        <v>33.78</v>
      </c>
      <c r="Q41" s="369" t="n">
        <v>4.73</v>
      </c>
      <c r="R41" s="369" t="n">
        <v>32.21</v>
      </c>
      <c r="S41" s="369" t="n">
        <v>5.85</v>
      </c>
      <c r="T41" s="369" t="n">
        <v>23.48</v>
      </c>
      <c r="U41" s="369" t="n">
        <v>17.21</v>
      </c>
      <c r="V41" s="321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</row>
    <row r="42" customFormat="false" ht="13.5" hidden="false" customHeight="false" outlineLevel="0" collapsed="false">
      <c r="A42" s="380" t="s">
        <v>107</v>
      </c>
      <c r="B42" s="369" t="n">
        <v>206.82</v>
      </c>
      <c r="C42" s="369" t="n">
        <v>90.83</v>
      </c>
      <c r="D42" s="369" t="n">
        <v>37.59</v>
      </c>
      <c r="E42" s="369" t="n">
        <v>192.02</v>
      </c>
      <c r="F42" s="369" t="n">
        <v>140.94</v>
      </c>
      <c r="G42" s="369" t="n">
        <v>299.6</v>
      </c>
      <c r="H42" s="369" t="n">
        <v>316.58</v>
      </c>
      <c r="I42" s="369" t="n">
        <v>502.24</v>
      </c>
      <c r="J42" s="369" t="n">
        <v>396.33</v>
      </c>
      <c r="K42" s="369" t="n">
        <v>570.72</v>
      </c>
      <c r="L42" s="369" t="n">
        <v>383.22</v>
      </c>
      <c r="M42" s="369" t="n">
        <v>168.77</v>
      </c>
      <c r="N42" s="369" t="n">
        <v>4.42</v>
      </c>
      <c r="O42" s="369" t="n">
        <v>65.42</v>
      </c>
      <c r="P42" s="369" t="n">
        <v>106.12</v>
      </c>
      <c r="Q42" s="369" t="n">
        <v>123.82</v>
      </c>
      <c r="R42" s="369" t="n">
        <v>114.25</v>
      </c>
      <c r="S42" s="369" t="n">
        <v>152.52</v>
      </c>
      <c r="T42" s="369" t="n">
        <v>73.45</v>
      </c>
      <c r="U42" s="369" t="n">
        <v>62.08</v>
      </c>
      <c r="V42" s="321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</row>
    <row r="43" customFormat="false" ht="12.75" hidden="false" customHeight="false" outlineLevel="0" collapsed="false">
      <c r="A43" s="323" t="s">
        <v>310</v>
      </c>
      <c r="B43" s="369"/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21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</row>
    <row r="44" customFormat="false" ht="12.75" hidden="false" customHeight="false" outlineLevel="0" collapsed="false">
      <c r="A44" s="588" t="s">
        <v>109</v>
      </c>
      <c r="B44" s="369" t="n">
        <v>165.02</v>
      </c>
      <c r="C44" s="369" t="n">
        <v>62.73</v>
      </c>
      <c r="D44" s="369" t="n">
        <v>32.71</v>
      </c>
      <c r="E44" s="369" t="n">
        <v>155.56</v>
      </c>
      <c r="F44" s="369" t="n">
        <v>136.99</v>
      </c>
      <c r="G44" s="369" t="n">
        <v>228.75</v>
      </c>
      <c r="H44" s="369" t="n">
        <v>267.47</v>
      </c>
      <c r="I44" s="369" t="n">
        <v>263.43</v>
      </c>
      <c r="J44" s="369" t="n">
        <v>370.42</v>
      </c>
      <c r="K44" s="369" t="n">
        <v>513</v>
      </c>
      <c r="L44" s="369" t="n">
        <v>308.74</v>
      </c>
      <c r="M44" s="369" t="n">
        <v>55.25</v>
      </c>
      <c r="N44" s="369" t="n">
        <v>4.42</v>
      </c>
      <c r="O44" s="369" t="n">
        <v>48.26</v>
      </c>
      <c r="P44" s="369" t="n">
        <v>85.1</v>
      </c>
      <c r="Q44" s="369" t="n">
        <v>78.88</v>
      </c>
      <c r="R44" s="369" t="n">
        <v>90.55</v>
      </c>
      <c r="S44" s="369" t="n">
        <v>96.93</v>
      </c>
      <c r="T44" s="369" t="n">
        <v>50.91</v>
      </c>
      <c r="U44" s="369" t="n">
        <v>46.52</v>
      </c>
      <c r="V44" s="321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</row>
    <row r="45" customFormat="false" ht="25.5" hidden="false" customHeight="false" outlineLevel="0" collapsed="false">
      <c r="A45" s="588" t="s">
        <v>110</v>
      </c>
      <c r="B45" s="369" t="n">
        <v>12.59</v>
      </c>
      <c r="C45" s="369" t="s">
        <v>120</v>
      </c>
      <c r="D45" s="369" t="n">
        <v>1.07</v>
      </c>
      <c r="E45" s="369" t="n">
        <v>16.63</v>
      </c>
      <c r="F45" s="369" t="n">
        <v>2.46</v>
      </c>
      <c r="G45" s="369" t="n">
        <v>40.38</v>
      </c>
      <c r="H45" s="369" t="n">
        <v>6.62</v>
      </c>
      <c r="I45" s="369" t="n">
        <v>49.45</v>
      </c>
      <c r="J45" s="369" t="s">
        <v>120</v>
      </c>
      <c r="K45" s="369" t="s">
        <v>120</v>
      </c>
      <c r="L45" s="369" t="n">
        <v>6.22</v>
      </c>
      <c r="M45" s="369" t="n">
        <v>113.53</v>
      </c>
      <c r="N45" s="369" t="s">
        <v>120</v>
      </c>
      <c r="O45" s="369" t="n">
        <v>0.7</v>
      </c>
      <c r="P45" s="369" t="n">
        <v>6.3</v>
      </c>
      <c r="Q45" s="369" t="s">
        <v>120</v>
      </c>
      <c r="R45" s="369" t="n">
        <v>7.09</v>
      </c>
      <c r="S45" s="369" t="s">
        <v>120</v>
      </c>
      <c r="T45" s="369" t="s">
        <v>120</v>
      </c>
      <c r="U45" s="369" t="n">
        <v>0.58</v>
      </c>
      <c r="V45" s="321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</row>
    <row r="46" customFormat="false" ht="25.5" hidden="false" customHeight="false" outlineLevel="0" collapsed="false">
      <c r="A46" s="588" t="s">
        <v>311</v>
      </c>
      <c r="B46" s="369" t="n">
        <v>2.79</v>
      </c>
      <c r="C46" s="369" t="s">
        <v>120</v>
      </c>
      <c r="D46" s="369" t="n">
        <v>0.34</v>
      </c>
      <c r="E46" s="369" t="n">
        <v>3.15</v>
      </c>
      <c r="F46" s="369" t="s">
        <v>120</v>
      </c>
      <c r="G46" s="369" t="n">
        <v>30.06</v>
      </c>
      <c r="H46" s="369" t="s">
        <v>120</v>
      </c>
      <c r="I46" s="369" t="s">
        <v>120</v>
      </c>
      <c r="J46" s="369" t="s">
        <v>120</v>
      </c>
      <c r="K46" s="369" t="s">
        <v>120</v>
      </c>
      <c r="L46" s="369" t="n">
        <v>5.9</v>
      </c>
      <c r="M46" s="369" t="s">
        <v>120</v>
      </c>
      <c r="N46" s="369" t="s">
        <v>120</v>
      </c>
      <c r="O46" s="369" t="n">
        <v>0.22</v>
      </c>
      <c r="P46" s="369" t="n">
        <v>1.23</v>
      </c>
      <c r="Q46" s="369" t="s">
        <v>120</v>
      </c>
      <c r="R46" s="369" t="n">
        <v>1.38</v>
      </c>
      <c r="S46" s="369" t="s">
        <v>120</v>
      </c>
      <c r="T46" s="369" t="s">
        <v>120</v>
      </c>
      <c r="U46" s="369" t="n">
        <v>0.18</v>
      </c>
      <c r="V46" s="321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</row>
    <row r="47" customFormat="false" ht="13.5" hidden="false" customHeight="false" outlineLevel="0" collapsed="false">
      <c r="A47" s="380" t="s">
        <v>111</v>
      </c>
      <c r="B47" s="369" t="n">
        <v>231.27</v>
      </c>
      <c r="C47" s="369" t="n">
        <v>89.43</v>
      </c>
      <c r="D47" s="369" t="n">
        <v>89.51</v>
      </c>
      <c r="E47" s="369" t="n">
        <v>254.01</v>
      </c>
      <c r="F47" s="369" t="n">
        <v>272.97</v>
      </c>
      <c r="G47" s="369" t="n">
        <v>187.84</v>
      </c>
      <c r="H47" s="369" t="n">
        <v>276.99</v>
      </c>
      <c r="I47" s="369" t="n">
        <v>592.11</v>
      </c>
      <c r="J47" s="369" t="n">
        <v>355.72</v>
      </c>
      <c r="K47" s="369" t="n">
        <v>148.24</v>
      </c>
      <c r="L47" s="369" t="n">
        <v>221.2</v>
      </c>
      <c r="M47" s="369" t="n">
        <v>637.54</v>
      </c>
      <c r="N47" s="369" t="n">
        <v>87.61</v>
      </c>
      <c r="O47" s="369" t="n">
        <v>78.54</v>
      </c>
      <c r="P47" s="369" t="n">
        <v>186.27</v>
      </c>
      <c r="Q47" s="369" t="n">
        <v>81.08</v>
      </c>
      <c r="R47" s="369" t="n">
        <v>170.49</v>
      </c>
      <c r="S47" s="369" t="n">
        <v>84.64</v>
      </c>
      <c r="T47" s="369" t="n">
        <v>76.32</v>
      </c>
      <c r="U47" s="369" t="n">
        <v>89.48</v>
      </c>
      <c r="V47" s="321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</row>
    <row r="48" customFormat="false" ht="12.75" hidden="false" customHeight="false" outlineLevel="0" collapsed="false">
      <c r="A48" s="586" t="s">
        <v>97</v>
      </c>
      <c r="B48" s="369" t="n">
        <v>129.6</v>
      </c>
      <c r="C48" s="369" t="n">
        <v>57.75</v>
      </c>
      <c r="D48" s="369" t="n">
        <v>61.23</v>
      </c>
      <c r="E48" s="369" t="n">
        <v>161.32</v>
      </c>
      <c r="F48" s="369" t="n">
        <v>113.28</v>
      </c>
      <c r="G48" s="369" t="n">
        <v>105.43</v>
      </c>
      <c r="H48" s="369" t="n">
        <v>108.39</v>
      </c>
      <c r="I48" s="369" t="n">
        <v>456.78</v>
      </c>
      <c r="J48" s="369" t="n">
        <v>278.71</v>
      </c>
      <c r="K48" s="369" t="n">
        <v>89.06</v>
      </c>
      <c r="L48" s="369" t="n">
        <v>83.08</v>
      </c>
      <c r="M48" s="369" t="n">
        <v>244.56</v>
      </c>
      <c r="N48" s="369" t="n">
        <v>62.9</v>
      </c>
      <c r="O48" s="369" t="n">
        <v>50.45</v>
      </c>
      <c r="P48" s="369" t="n">
        <v>105.12</v>
      </c>
      <c r="Q48" s="369" t="n">
        <v>59.74</v>
      </c>
      <c r="R48" s="369" t="n">
        <v>106.18</v>
      </c>
      <c r="S48" s="369" t="n">
        <v>64.37</v>
      </c>
      <c r="T48" s="369" t="n">
        <v>50.12</v>
      </c>
      <c r="U48" s="369" t="n">
        <v>59.64</v>
      </c>
      <c r="V48" s="321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</row>
    <row r="49" customFormat="false" ht="12.75" hidden="false" customHeight="false" outlineLevel="0" collapsed="false">
      <c r="A49" s="586" t="s">
        <v>98</v>
      </c>
      <c r="B49" s="369" t="n">
        <v>101.67</v>
      </c>
      <c r="C49" s="369" t="n">
        <v>31.68</v>
      </c>
      <c r="D49" s="369" t="n">
        <v>28.28</v>
      </c>
      <c r="E49" s="369" t="n">
        <v>92.69</v>
      </c>
      <c r="F49" s="369" t="n">
        <v>159.69</v>
      </c>
      <c r="G49" s="369" t="n">
        <v>82.41</v>
      </c>
      <c r="H49" s="369" t="n">
        <v>168.6</v>
      </c>
      <c r="I49" s="369" t="n">
        <v>135.33</v>
      </c>
      <c r="J49" s="369" t="n">
        <v>77.01</v>
      </c>
      <c r="K49" s="369" t="n">
        <v>59.18</v>
      </c>
      <c r="L49" s="369" t="n">
        <v>138.12</v>
      </c>
      <c r="M49" s="369" t="n">
        <v>392.98</v>
      </c>
      <c r="N49" s="369" t="n">
        <v>24.71</v>
      </c>
      <c r="O49" s="369" t="n">
        <v>28.09</v>
      </c>
      <c r="P49" s="369" t="n">
        <v>81.15</v>
      </c>
      <c r="Q49" s="369" t="n">
        <v>21.34</v>
      </c>
      <c r="R49" s="369" t="n">
        <v>64.31</v>
      </c>
      <c r="S49" s="369" t="n">
        <v>20.27</v>
      </c>
      <c r="T49" s="369" t="n">
        <v>26.2</v>
      </c>
      <c r="U49" s="369" t="n">
        <v>29.84</v>
      </c>
      <c r="V49" s="321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</row>
    <row r="50" customFormat="false" ht="14.25" hidden="false" customHeight="false" outlineLevel="0" collapsed="false">
      <c r="A50" s="386" t="s">
        <v>312</v>
      </c>
      <c r="B50" s="364" t="n">
        <v>7952.24</v>
      </c>
      <c r="C50" s="310" t="n">
        <v>6066.35</v>
      </c>
      <c r="D50" s="310" t="n">
        <v>4543.41</v>
      </c>
      <c r="E50" s="310" t="n">
        <v>7730.82</v>
      </c>
      <c r="F50" s="310" t="n">
        <v>9721.75</v>
      </c>
      <c r="G50" s="310" t="n">
        <v>9639.92</v>
      </c>
      <c r="H50" s="310" t="n">
        <v>7975.4</v>
      </c>
      <c r="I50" s="310" t="n">
        <v>10061.02</v>
      </c>
      <c r="J50" s="310" t="n">
        <v>14847.74</v>
      </c>
      <c r="K50" s="310" t="n">
        <v>10422.42</v>
      </c>
      <c r="L50" s="310" t="n">
        <v>7520.9</v>
      </c>
      <c r="M50" s="310" t="n">
        <v>8984.58</v>
      </c>
      <c r="N50" s="310" t="n">
        <v>3812.27</v>
      </c>
      <c r="O50" s="310" t="n">
        <v>5172.58</v>
      </c>
      <c r="P50" s="310" t="n">
        <v>6735.18</v>
      </c>
      <c r="Q50" s="310" t="n">
        <v>5458.5</v>
      </c>
      <c r="R50" s="310" t="n">
        <v>6467.87</v>
      </c>
      <c r="S50" s="310" t="n">
        <v>5863.28</v>
      </c>
      <c r="T50" s="310" t="n">
        <v>5417.61</v>
      </c>
      <c r="U50" s="310" t="n">
        <v>5243.92</v>
      </c>
      <c r="V50" s="321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</row>
    <row r="51" customFormat="false" ht="13.5" hidden="false" customHeight="false" outlineLevel="0" collapsed="false">
      <c r="A51" s="582" t="s">
        <v>313</v>
      </c>
      <c r="B51" s="368"/>
      <c r="C51" s="369"/>
      <c r="D51" s="369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369"/>
      <c r="U51" s="369"/>
      <c r="V51" s="321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</row>
    <row r="52" customFormat="false" ht="12.75" hidden="false" customHeight="false" outlineLevel="0" collapsed="false">
      <c r="A52" s="595" t="s">
        <v>314</v>
      </c>
      <c r="B52" s="368" t="n">
        <v>4718.44</v>
      </c>
      <c r="C52" s="369" t="n">
        <v>4181.11</v>
      </c>
      <c r="D52" s="369" t="n">
        <v>2905.13</v>
      </c>
      <c r="E52" s="369" t="n">
        <v>4482.8</v>
      </c>
      <c r="F52" s="369" t="n">
        <v>5520.31</v>
      </c>
      <c r="G52" s="369" t="n">
        <v>6121.77</v>
      </c>
      <c r="H52" s="369" t="n">
        <v>4455.04</v>
      </c>
      <c r="I52" s="369" t="n">
        <v>5059.39</v>
      </c>
      <c r="J52" s="369" t="n">
        <v>9928.41</v>
      </c>
      <c r="K52" s="369" t="n">
        <v>5842.51</v>
      </c>
      <c r="L52" s="369" t="n">
        <v>4900.53</v>
      </c>
      <c r="M52" s="369" t="n">
        <v>5165</v>
      </c>
      <c r="N52" s="369" t="n">
        <v>2480.15</v>
      </c>
      <c r="O52" s="369" t="n">
        <v>3507.69</v>
      </c>
      <c r="P52" s="369" t="n">
        <v>4118.35</v>
      </c>
      <c r="Q52" s="369" t="n">
        <v>4006.49</v>
      </c>
      <c r="R52" s="369" t="n">
        <v>3932.37</v>
      </c>
      <c r="S52" s="369" t="n">
        <v>4356.12</v>
      </c>
      <c r="T52" s="369" t="n">
        <v>3745.42</v>
      </c>
      <c r="U52" s="369" t="n">
        <v>3492.05</v>
      </c>
      <c r="V52" s="321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</row>
    <row r="53" customFormat="false" ht="12.75" hidden="false" customHeight="true" outlineLevel="0" collapsed="false">
      <c r="A53" s="586" t="s">
        <v>315</v>
      </c>
      <c r="B53" s="368" t="n">
        <v>2112.03</v>
      </c>
      <c r="C53" s="369" t="n">
        <v>1222.45</v>
      </c>
      <c r="D53" s="369" t="n">
        <v>1077.77</v>
      </c>
      <c r="E53" s="369" t="n">
        <v>2077.54</v>
      </c>
      <c r="F53" s="369" t="n">
        <v>2859.13</v>
      </c>
      <c r="G53" s="369" t="n">
        <v>2329.55</v>
      </c>
      <c r="H53" s="369" t="n">
        <v>2179.6</v>
      </c>
      <c r="I53" s="369" t="n">
        <v>3330.59</v>
      </c>
      <c r="J53" s="369" t="n">
        <v>3657.66</v>
      </c>
      <c r="K53" s="369" t="n">
        <v>2877.64</v>
      </c>
      <c r="L53" s="369" t="n">
        <v>1200.32</v>
      </c>
      <c r="M53" s="369" t="n">
        <v>2518.91</v>
      </c>
      <c r="N53" s="369" t="n">
        <v>710.57</v>
      </c>
      <c r="O53" s="369" t="n">
        <v>1083.99</v>
      </c>
      <c r="P53" s="369" t="n">
        <v>1680.55</v>
      </c>
      <c r="Q53" s="369" t="n">
        <v>983.87</v>
      </c>
      <c r="R53" s="369" t="n">
        <v>1613.4</v>
      </c>
      <c r="S53" s="369" t="n">
        <v>996.39</v>
      </c>
      <c r="T53" s="369" t="n">
        <v>1093.66</v>
      </c>
      <c r="U53" s="369" t="n">
        <v>1144.31</v>
      </c>
      <c r="V53" s="321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</row>
    <row r="54" customFormat="false" ht="12.75" hidden="false" customHeight="false" outlineLevel="0" collapsed="false">
      <c r="A54" s="323" t="s">
        <v>316</v>
      </c>
      <c r="B54" s="368" t="n">
        <v>1121.77</v>
      </c>
      <c r="C54" s="369" t="n">
        <v>662.79</v>
      </c>
      <c r="D54" s="369" t="n">
        <v>560.51</v>
      </c>
      <c r="E54" s="369" t="n">
        <v>1170.48</v>
      </c>
      <c r="F54" s="369" t="n">
        <v>1342.31</v>
      </c>
      <c r="G54" s="369" t="n">
        <v>1188.6</v>
      </c>
      <c r="H54" s="369" t="n">
        <v>1340.76</v>
      </c>
      <c r="I54" s="369" t="n">
        <v>1671.04</v>
      </c>
      <c r="J54" s="369" t="n">
        <v>1261.67</v>
      </c>
      <c r="K54" s="369" t="n">
        <v>1702.27</v>
      </c>
      <c r="L54" s="369" t="n">
        <v>1420.05</v>
      </c>
      <c r="M54" s="369" t="n">
        <v>1300.67</v>
      </c>
      <c r="N54" s="369" t="n">
        <v>621.55</v>
      </c>
      <c r="O54" s="369" t="n">
        <v>580.9</v>
      </c>
      <c r="P54" s="369" t="n">
        <v>936.28</v>
      </c>
      <c r="Q54" s="369" t="n">
        <v>468.14</v>
      </c>
      <c r="R54" s="369" t="n">
        <v>922.1</v>
      </c>
      <c r="S54" s="369" t="n">
        <v>510.77</v>
      </c>
      <c r="T54" s="369" t="n">
        <v>578.53</v>
      </c>
      <c r="U54" s="369" t="n">
        <v>607.56</v>
      </c>
      <c r="V54" s="321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</row>
    <row r="55" customFormat="false" ht="25.5" hidden="false" customHeight="false" outlineLevel="0" collapsed="false">
      <c r="A55" s="583" t="s">
        <v>116</v>
      </c>
      <c r="B55" s="368" t="n">
        <v>4883.46</v>
      </c>
      <c r="C55" s="369" t="n">
        <v>4243.84</v>
      </c>
      <c r="D55" s="369" t="n">
        <v>2937.84</v>
      </c>
      <c r="E55" s="369" t="n">
        <v>4638.36</v>
      </c>
      <c r="F55" s="369" t="n">
        <v>5657.3</v>
      </c>
      <c r="G55" s="369" t="n">
        <v>6350.52</v>
      </c>
      <c r="H55" s="369" t="n">
        <v>4722.51</v>
      </c>
      <c r="I55" s="369" t="n">
        <v>5322.82</v>
      </c>
      <c r="J55" s="369" t="n">
        <v>10298.83</v>
      </c>
      <c r="K55" s="369" t="n">
        <v>6355.51</v>
      </c>
      <c r="L55" s="369" t="n">
        <v>5209.27</v>
      </c>
      <c r="M55" s="369" t="n">
        <v>5220.25</v>
      </c>
      <c r="N55" s="369" t="n">
        <v>2484.57</v>
      </c>
      <c r="O55" s="369" t="n">
        <v>3555.95</v>
      </c>
      <c r="P55" s="369" t="n">
        <v>4203.45</v>
      </c>
      <c r="Q55" s="369" t="n">
        <v>4085.37</v>
      </c>
      <c r="R55" s="369" t="n">
        <v>4022.92</v>
      </c>
      <c r="S55" s="369" t="n">
        <v>4453.05</v>
      </c>
      <c r="T55" s="369" t="n">
        <v>3796.33</v>
      </c>
      <c r="U55" s="369" t="n">
        <v>3538.57</v>
      </c>
      <c r="V55" s="321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</row>
    <row r="56" customFormat="false" ht="14.25" hidden="false" customHeight="false" outlineLevel="0" collapsed="false">
      <c r="A56" s="386" t="s">
        <v>317</v>
      </c>
      <c r="B56" s="364" t="n">
        <v>461.5</v>
      </c>
      <c r="C56" s="310" t="n">
        <v>192.72</v>
      </c>
      <c r="D56" s="310" t="n">
        <v>90.25</v>
      </c>
      <c r="E56" s="310" t="n">
        <v>210.95</v>
      </c>
      <c r="F56" s="310" t="n">
        <v>298.4</v>
      </c>
      <c r="G56" s="310" t="n">
        <v>405.2</v>
      </c>
      <c r="H56" s="310" t="n">
        <v>703.47</v>
      </c>
      <c r="I56" s="310" t="n">
        <v>793.66</v>
      </c>
      <c r="J56" s="310" t="n">
        <v>745.19</v>
      </c>
      <c r="K56" s="310" t="n">
        <v>1191.24</v>
      </c>
      <c r="L56" s="310" t="n">
        <v>1746.39</v>
      </c>
      <c r="M56" s="310" t="n">
        <v>3928.52</v>
      </c>
      <c r="N56" s="310" t="n">
        <v>69.22</v>
      </c>
      <c r="O56" s="310" t="n">
        <v>143.28</v>
      </c>
      <c r="P56" s="310" t="n">
        <v>201.91</v>
      </c>
      <c r="Q56" s="310" t="n">
        <v>57.66</v>
      </c>
      <c r="R56" s="310" t="n">
        <v>201.87</v>
      </c>
      <c r="S56" s="310" t="n">
        <v>61.93</v>
      </c>
      <c r="T56" s="310" t="n">
        <v>156.85</v>
      </c>
      <c r="U56" s="310" t="n">
        <v>137.39</v>
      </c>
      <c r="V56" s="321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</row>
    <row r="57" customFormat="false" ht="12.75" hidden="false" customHeight="false" outlineLevel="0" collapsed="false">
      <c r="A57" s="598" t="s">
        <v>318</v>
      </c>
      <c r="B57" s="368" t="n">
        <v>190.68</v>
      </c>
      <c r="C57" s="369" t="n">
        <v>56.33</v>
      </c>
      <c r="D57" s="369" t="n">
        <v>70.49</v>
      </c>
      <c r="E57" s="369" t="n">
        <v>109.37</v>
      </c>
      <c r="F57" s="369" t="n">
        <v>100.32</v>
      </c>
      <c r="G57" s="369" t="n">
        <v>308.39</v>
      </c>
      <c r="H57" s="369" t="n">
        <v>241.17</v>
      </c>
      <c r="I57" s="369" t="n">
        <v>211.81</v>
      </c>
      <c r="J57" s="369" t="n">
        <v>340.87</v>
      </c>
      <c r="K57" s="369" t="n">
        <v>819.56</v>
      </c>
      <c r="L57" s="369" t="n">
        <v>450.09</v>
      </c>
      <c r="M57" s="369" t="n">
        <v>1029</v>
      </c>
      <c r="N57" s="369" t="n">
        <v>2.87</v>
      </c>
      <c r="O57" s="369" t="n">
        <v>64.82</v>
      </c>
      <c r="P57" s="369" t="n">
        <v>76.67</v>
      </c>
      <c r="Q57" s="369" t="n">
        <v>24.47</v>
      </c>
      <c r="R57" s="369" t="n">
        <v>83.55</v>
      </c>
      <c r="S57" s="369" t="n">
        <v>22.15</v>
      </c>
      <c r="T57" s="369" t="n">
        <v>51.98</v>
      </c>
      <c r="U57" s="369" t="n">
        <v>63.98</v>
      </c>
      <c r="V57" s="321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</row>
    <row r="58" customFormat="false" ht="25.5" hidden="false" customHeight="false" outlineLevel="0" collapsed="false">
      <c r="A58" s="601" t="s">
        <v>319</v>
      </c>
      <c r="B58" s="368" t="n">
        <v>131.71</v>
      </c>
      <c r="C58" s="369" t="n">
        <v>13.01</v>
      </c>
      <c r="D58" s="369" t="n">
        <v>3.22</v>
      </c>
      <c r="E58" s="369" t="n">
        <v>31.87</v>
      </c>
      <c r="F58" s="369" t="n">
        <v>86.37</v>
      </c>
      <c r="G58" s="369" t="n">
        <v>92.97</v>
      </c>
      <c r="H58" s="369" t="n">
        <v>169.66</v>
      </c>
      <c r="I58" s="369" t="n">
        <v>581.85</v>
      </c>
      <c r="J58" s="369" t="n">
        <v>33.71</v>
      </c>
      <c r="K58" s="369" t="n">
        <v>362.96</v>
      </c>
      <c r="L58" s="369" t="n">
        <v>1293.88</v>
      </c>
      <c r="M58" s="369" t="n">
        <v>682.91</v>
      </c>
      <c r="N58" s="369" t="s">
        <v>120</v>
      </c>
      <c r="O58" s="369" t="n">
        <v>7.3</v>
      </c>
      <c r="P58" s="369" t="n">
        <v>36.56</v>
      </c>
      <c r="Q58" s="369" t="n">
        <v>19.72</v>
      </c>
      <c r="R58" s="369" t="n">
        <v>39.59</v>
      </c>
      <c r="S58" s="369" t="n">
        <v>24.39</v>
      </c>
      <c r="T58" s="369" t="n">
        <v>10</v>
      </c>
      <c r="U58" s="369" t="n">
        <v>7.72</v>
      </c>
      <c r="V58" s="321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</row>
    <row r="59" customFormat="false" ht="12.75" hidden="false" customHeight="false" outlineLevel="0" collapsed="false">
      <c r="A59" s="601" t="s">
        <v>320</v>
      </c>
      <c r="B59" s="368" t="n">
        <v>139.11</v>
      </c>
      <c r="C59" s="369" t="n">
        <v>123.38</v>
      </c>
      <c r="D59" s="369" t="n">
        <v>16.54</v>
      </c>
      <c r="E59" s="369" t="n">
        <v>69.71</v>
      </c>
      <c r="F59" s="369" t="n">
        <v>111.71</v>
      </c>
      <c r="G59" s="369" t="n">
        <v>3.84</v>
      </c>
      <c r="H59" s="369" t="n">
        <v>292.64</v>
      </c>
      <c r="I59" s="369" t="s">
        <v>120</v>
      </c>
      <c r="J59" s="369" t="n">
        <v>370.61</v>
      </c>
      <c r="K59" s="369" t="n">
        <v>8.72</v>
      </c>
      <c r="L59" s="369" t="n">
        <v>2.42</v>
      </c>
      <c r="M59" s="369" t="n">
        <v>2216.61</v>
      </c>
      <c r="N59" s="369" t="n">
        <v>66.35</v>
      </c>
      <c r="O59" s="369" t="n">
        <v>71.16</v>
      </c>
      <c r="P59" s="369" t="n">
        <v>88.68</v>
      </c>
      <c r="Q59" s="369" t="n">
        <v>13.47</v>
      </c>
      <c r="R59" s="369" t="n">
        <v>78.73</v>
      </c>
      <c r="S59" s="369" t="n">
        <v>15.39</v>
      </c>
      <c r="T59" s="369" t="n">
        <v>94.87</v>
      </c>
      <c r="U59" s="369" t="n">
        <v>65.69</v>
      </c>
      <c r="V59" s="321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</row>
    <row r="60" customFormat="false" ht="15.75" hidden="false" customHeight="false" outlineLevel="0" collapsed="false">
      <c r="A60" s="604" t="s">
        <v>321</v>
      </c>
      <c r="B60" s="364" t="n">
        <v>8413.74</v>
      </c>
      <c r="C60" s="310" t="n">
        <v>6259.07</v>
      </c>
      <c r="D60" s="310" t="n">
        <v>4633.66</v>
      </c>
      <c r="E60" s="310" t="n">
        <v>7941.77</v>
      </c>
      <c r="F60" s="310" t="n">
        <v>10020.15</v>
      </c>
      <c r="G60" s="310" t="n">
        <v>10045.12</v>
      </c>
      <c r="H60" s="310" t="n">
        <v>8678.87</v>
      </c>
      <c r="I60" s="310" t="n">
        <v>10854.68</v>
      </c>
      <c r="J60" s="310" t="n">
        <v>15592.93</v>
      </c>
      <c r="K60" s="310" t="n">
        <v>11613.66</v>
      </c>
      <c r="L60" s="310" t="n">
        <v>9267.29</v>
      </c>
      <c r="M60" s="310" t="n">
        <v>12913.1</v>
      </c>
      <c r="N60" s="310" t="n">
        <v>3881.49</v>
      </c>
      <c r="O60" s="310" t="n">
        <v>5315.86</v>
      </c>
      <c r="P60" s="310" t="n">
        <v>6937.09</v>
      </c>
      <c r="Q60" s="310" t="n">
        <v>5516.16</v>
      </c>
      <c r="R60" s="310" t="n">
        <v>6669.74</v>
      </c>
      <c r="S60" s="310" t="n">
        <v>5925.21</v>
      </c>
      <c r="T60" s="310" t="n">
        <v>5574.46</v>
      </c>
      <c r="U60" s="310" t="n">
        <v>5381.31</v>
      </c>
      <c r="V60" s="321"/>
    </row>
    <row r="61" customFormat="false" ht="12.75" hidden="false" customHeight="false" outlineLevel="0" collapsed="false">
      <c r="A61" s="605" t="s">
        <v>23</v>
      </c>
      <c r="B61" s="543" t="n">
        <v>913.7</v>
      </c>
      <c r="C61" s="712" t="n">
        <v>118.1</v>
      </c>
      <c r="D61" s="712" t="n">
        <v>138.6</v>
      </c>
      <c r="E61" s="543" t="n">
        <v>196</v>
      </c>
      <c r="F61" s="543" t="n">
        <v>164.5</v>
      </c>
      <c r="G61" s="543" t="n">
        <v>59.9</v>
      </c>
      <c r="H61" s="543" t="n">
        <v>93.3</v>
      </c>
      <c r="I61" s="543" t="n">
        <v>47.2</v>
      </c>
      <c r="J61" s="543" t="n">
        <v>17.8</v>
      </c>
      <c r="K61" s="543" t="n">
        <v>43.8</v>
      </c>
      <c r="L61" s="543" t="n">
        <v>14.8</v>
      </c>
      <c r="M61" s="543" t="n">
        <v>19.7</v>
      </c>
      <c r="N61" s="543" t="n">
        <v>10.2</v>
      </c>
      <c r="O61" s="543" t="n">
        <v>210.3</v>
      </c>
      <c r="P61" s="543" t="n">
        <v>541.7</v>
      </c>
      <c r="Q61" s="543" t="n">
        <v>73.8</v>
      </c>
      <c r="R61" s="543" t="n">
        <v>480.3</v>
      </c>
      <c r="S61" s="543" t="n">
        <v>59.7</v>
      </c>
      <c r="T61" s="543" t="n">
        <v>153.5</v>
      </c>
      <c r="U61" s="543" t="n">
        <v>256.7</v>
      </c>
      <c r="V61" s="321"/>
    </row>
    <row r="62" customFormat="false" ht="12.75" hidden="false" customHeight="true" outlineLevel="0" collapsed="false">
      <c r="A62" s="608" t="s">
        <v>128</v>
      </c>
      <c r="B62" s="368" t="n">
        <v>1.93</v>
      </c>
      <c r="C62" s="369" t="n">
        <v>1.85</v>
      </c>
      <c r="D62" s="369" t="n">
        <v>1.52</v>
      </c>
      <c r="E62" s="368" t="n">
        <v>2.04</v>
      </c>
      <c r="F62" s="368" t="n">
        <v>2.21</v>
      </c>
      <c r="G62" s="368" t="n">
        <v>1.82</v>
      </c>
      <c r="H62" s="368" t="n">
        <v>2</v>
      </c>
      <c r="I62" s="368" t="n">
        <v>2.24</v>
      </c>
      <c r="J62" s="368" t="n">
        <v>1.85</v>
      </c>
      <c r="K62" s="368" t="n">
        <v>1.82</v>
      </c>
      <c r="L62" s="368" t="n">
        <v>1.64</v>
      </c>
      <c r="M62" s="368" t="n">
        <v>1.56</v>
      </c>
      <c r="N62" s="368" t="n">
        <v>2.14</v>
      </c>
      <c r="O62" s="368" t="n">
        <v>1.67</v>
      </c>
      <c r="P62" s="368" t="n">
        <v>1.87</v>
      </c>
      <c r="Q62" s="368" t="n">
        <v>1.7</v>
      </c>
      <c r="R62" s="368" t="n">
        <v>1.84</v>
      </c>
      <c r="S62" s="368" t="n">
        <v>1.78</v>
      </c>
      <c r="T62" s="368" t="n">
        <v>1.76</v>
      </c>
      <c r="U62" s="368" t="n">
        <v>1.67</v>
      </c>
      <c r="V62" s="321"/>
    </row>
    <row r="63" customFormat="false" ht="12.75" hidden="false" customHeight="false" outlineLevel="0" collapsed="false">
      <c r="A63" s="610" t="s">
        <v>322</v>
      </c>
      <c r="B63" s="322" t="n">
        <v>348</v>
      </c>
      <c r="C63" s="713" t="n">
        <v>59</v>
      </c>
      <c r="D63" s="713" t="n">
        <v>71</v>
      </c>
      <c r="E63" s="322" t="n">
        <v>75</v>
      </c>
      <c r="F63" s="322" t="n">
        <v>43</v>
      </c>
      <c r="G63" s="322" t="n">
        <v>28</v>
      </c>
      <c r="H63" s="322" t="n">
        <v>31</v>
      </c>
      <c r="I63" s="322" t="n">
        <v>12</v>
      </c>
      <c r="J63" s="322" t="n">
        <v>6</v>
      </c>
      <c r="K63" s="322" t="n">
        <v>11</v>
      </c>
      <c r="L63" s="322" t="n">
        <v>6</v>
      </c>
      <c r="M63" s="322" t="n">
        <v>6</v>
      </c>
      <c r="N63" s="322" t="n">
        <v>9</v>
      </c>
      <c r="O63" s="322" t="n">
        <v>109</v>
      </c>
      <c r="P63" s="322" t="n">
        <v>232</v>
      </c>
      <c r="Q63" s="322" t="n">
        <v>46</v>
      </c>
      <c r="R63" s="322" t="n">
        <v>217</v>
      </c>
      <c r="S63" s="322" t="n">
        <v>36</v>
      </c>
      <c r="T63" s="322" t="n">
        <v>78</v>
      </c>
      <c r="U63" s="322" t="n">
        <v>130</v>
      </c>
      <c r="V63" s="321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</row>
    <row r="322" customFormat="false" ht="12.75" hidden="false" customHeight="false" outlineLevel="0" collapsed="false"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</row>
    <row r="323" customFormat="false" ht="12.75" hidden="false" customHeight="false" outlineLevel="0" collapsed="false"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</row>
    <row r="324" customFormat="false" ht="12.75" hidden="false" customHeight="false" outlineLevel="0" collapsed="false"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</row>
    <row r="325" customFormat="false" ht="12.75" hidden="false" customHeight="false" outlineLevel="0" collapsed="false"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1.56"/>
    <col collapsed="false" customWidth="true" hidden="false" outlineLevel="0" max="6" min="6" style="13" width="15.28"/>
    <col collapsed="false" customWidth="true" hidden="false" outlineLevel="0" max="7" min="7" style="13" width="14.7"/>
    <col collapsed="false" customWidth="true" hidden="false" outlineLevel="0" max="8" min="8" style="13" width="19.56"/>
    <col collapsed="false" customWidth="true" hidden="false" outlineLevel="0" max="9" min="9" style="13" width="11.13"/>
    <col collapsed="false" customWidth="false" hidden="false" outlineLevel="0" max="257" min="10" style="13" width="9.14"/>
  </cols>
  <sheetData>
    <row r="1" customFormat="false" ht="15.75" hidden="false" customHeight="false" outlineLevel="0" collapsed="false">
      <c r="A1" s="14" t="s">
        <v>2</v>
      </c>
      <c r="B1" s="101"/>
      <c r="C1" s="101"/>
      <c r="D1" s="101"/>
    </row>
    <row r="2" customFormat="false" ht="28.5" hidden="false" customHeight="true" outlineLevel="0" collapsed="false">
      <c r="A2" s="81" t="s">
        <v>76</v>
      </c>
      <c r="B2" s="81"/>
      <c r="C2" s="81"/>
      <c r="D2" s="81"/>
    </row>
    <row r="3" customFormat="false" ht="64.5" hidden="false" customHeight="true" outlineLevel="0" collapsed="false">
      <c r="A3" s="46" t="s">
        <v>77</v>
      </c>
      <c r="B3" s="46"/>
      <c r="C3" s="46"/>
      <c r="D3" s="46"/>
    </row>
    <row r="4" customFormat="false" ht="15.75" hidden="false" customHeight="true" outlineLevel="0" collapsed="false">
      <c r="A4" s="102"/>
      <c r="B4" s="103"/>
      <c r="C4" s="103"/>
      <c r="D4" s="103"/>
    </row>
    <row r="5" customFormat="false" ht="15.75" hidden="false" customHeight="true" outlineLevel="0" collapsed="false">
      <c r="A5" s="83"/>
      <c r="B5" s="21" t="s">
        <v>5</v>
      </c>
      <c r="C5" s="22" t="s">
        <v>6</v>
      </c>
      <c r="D5" s="22"/>
    </row>
    <row r="6" customFormat="false" ht="12.75" hidden="false" customHeight="true" outlineLevel="0" collapsed="false">
      <c r="A6" s="83"/>
      <c r="B6" s="21"/>
      <c r="C6" s="22" t="s">
        <v>7</v>
      </c>
      <c r="D6" s="22" t="s">
        <v>8</v>
      </c>
    </row>
    <row r="7" customFormat="false" ht="28.5" hidden="false" customHeight="true" outlineLevel="0" collapsed="false">
      <c r="A7" s="83"/>
      <c r="B7" s="21"/>
      <c r="C7" s="22"/>
      <c r="D7" s="22"/>
    </row>
    <row r="8" customFormat="false" ht="12.75" hidden="false" customHeight="false" outlineLevel="0" collapsed="false">
      <c r="A8" s="104"/>
      <c r="B8" s="105"/>
      <c r="C8" s="105"/>
      <c r="D8" s="105"/>
    </row>
    <row r="9" customFormat="false" ht="12.75" hidden="false" customHeight="false" outlineLevel="0" collapsed="false">
      <c r="A9" s="106" t="s">
        <v>78</v>
      </c>
      <c r="B9" s="68" t="n">
        <v>913.7</v>
      </c>
      <c r="C9" s="68" t="n">
        <v>774.7</v>
      </c>
      <c r="D9" s="68" t="n">
        <v>139</v>
      </c>
    </row>
    <row r="10" customFormat="false" ht="25.5" hidden="false" customHeight="false" outlineLevel="0" collapsed="false">
      <c r="A10" s="86" t="s">
        <v>79</v>
      </c>
      <c r="B10" s="92"/>
      <c r="C10" s="77"/>
      <c r="D10" s="77"/>
    </row>
    <row r="11" customFormat="false" ht="12.75" hidden="false" customHeight="false" outlineLevel="0" collapsed="false">
      <c r="A11" s="107" t="s">
        <v>80</v>
      </c>
      <c r="B11" s="108" t="n">
        <v>33.6</v>
      </c>
      <c r="C11" s="108" t="n">
        <v>36.1</v>
      </c>
      <c r="D11" s="108" t="n">
        <v>19.3</v>
      </c>
    </row>
    <row r="12" customFormat="false" ht="26.25" hidden="false" customHeight="true" outlineLevel="0" collapsed="false">
      <c r="A12" s="107" t="s">
        <v>81</v>
      </c>
      <c r="B12" s="108" t="n">
        <v>31.9</v>
      </c>
      <c r="C12" s="108" t="n">
        <v>31.3</v>
      </c>
      <c r="D12" s="108" t="n">
        <v>35.3</v>
      </c>
    </row>
    <row r="13" customFormat="false" ht="25.5" hidden="false" customHeight="false" outlineLevel="0" collapsed="false">
      <c r="A13" s="107" t="s">
        <v>82</v>
      </c>
      <c r="B13" s="108" t="n">
        <v>24.3</v>
      </c>
      <c r="C13" s="108" t="n">
        <v>24</v>
      </c>
      <c r="D13" s="108" t="n">
        <v>25.6</v>
      </c>
    </row>
    <row r="14" customFormat="false" ht="25.5" hidden="false" customHeight="false" outlineLevel="0" collapsed="false">
      <c r="A14" s="107" t="s">
        <v>83</v>
      </c>
      <c r="B14" s="108" t="n">
        <v>10.2</v>
      </c>
      <c r="C14" s="108" t="n">
        <v>8.6</v>
      </c>
      <c r="D14" s="108" t="n">
        <v>19.8</v>
      </c>
    </row>
    <row r="15" customFormat="false" ht="12.75" hidden="false" customHeight="false" outlineLevel="0" collapsed="false">
      <c r="A15" s="109"/>
      <c r="B15" s="109"/>
      <c r="C15" s="109"/>
      <c r="D15" s="109"/>
    </row>
    <row r="49" customFormat="false" ht="12.75" hidden="false" customHeight="false" outlineLevel="0" collapsed="false">
      <c r="A49" s="17"/>
      <c r="B49" s="17"/>
      <c r="C49" s="17"/>
      <c r="D49" s="17"/>
    </row>
    <row r="50" customFormat="false" ht="12.75" hidden="false" customHeight="false" outlineLevel="0" collapsed="false">
      <c r="A50" s="17"/>
      <c r="B50" s="17"/>
      <c r="C50" s="17"/>
      <c r="D50" s="17"/>
    </row>
    <row r="51" customFormat="false" ht="12.75" hidden="false" customHeight="false" outlineLevel="0" collapsed="false">
      <c r="A51" s="17"/>
      <c r="B51" s="17"/>
      <c r="C51" s="17"/>
      <c r="D51" s="17"/>
    </row>
    <row r="52" customFormat="false" ht="12.75" hidden="false" customHeight="false" outlineLevel="0" collapsed="false">
      <c r="A52" s="17"/>
      <c r="B52" s="17"/>
      <c r="C52" s="17"/>
      <c r="D52" s="17"/>
    </row>
    <row r="53" customFormat="false" ht="12.75" hidden="false" customHeight="false" outlineLevel="0" collapsed="false">
      <c r="A53" s="17"/>
      <c r="B53" s="17"/>
      <c r="C53" s="17"/>
      <c r="D53" s="17"/>
    </row>
    <row r="54" customFormat="false" ht="12.75" hidden="false" customHeight="false" outlineLevel="0" collapsed="false">
      <c r="A54" s="17"/>
      <c r="B54" s="17"/>
      <c r="C54" s="17"/>
      <c r="D54" s="17"/>
    </row>
    <row r="55" customFormat="false" ht="12.75" hidden="false" customHeight="false" outlineLevel="0" collapsed="false">
      <c r="A55" s="17"/>
      <c r="B55" s="17"/>
      <c r="C55" s="17"/>
      <c r="D55" s="17"/>
    </row>
    <row r="56" customFormat="false" ht="12.75" hidden="false" customHeight="false" outlineLevel="0" collapsed="false">
      <c r="A56" s="17"/>
      <c r="B56" s="17"/>
      <c r="C56" s="17"/>
      <c r="D56" s="17"/>
    </row>
    <row r="57" customFormat="false" ht="12.75" hidden="false" customHeight="false" outlineLevel="0" collapsed="false">
      <c r="A57" s="17"/>
      <c r="B57" s="17"/>
      <c r="C57" s="17"/>
      <c r="D57" s="17"/>
    </row>
    <row r="58" customFormat="false" ht="12.75" hidden="false" customHeight="false" outlineLevel="0" collapsed="false">
      <c r="A58" s="17"/>
      <c r="B58" s="17"/>
      <c r="C58" s="17"/>
      <c r="D58" s="17"/>
    </row>
    <row r="59" customFormat="false" ht="12.75" hidden="false" customHeight="false" outlineLevel="0" collapsed="false">
      <c r="A59" s="17"/>
      <c r="B59" s="17"/>
      <c r="C59" s="17"/>
      <c r="D59" s="17"/>
    </row>
    <row r="60" customFormat="false" ht="12.75" hidden="false" customHeight="false" outlineLevel="0" collapsed="false">
      <c r="A60" s="17"/>
      <c r="B60" s="17"/>
      <c r="C60" s="17"/>
      <c r="D60" s="17"/>
    </row>
    <row r="61" customFormat="false" ht="12.75" hidden="false" customHeight="false" outlineLevel="0" collapsed="false">
      <c r="A61" s="17"/>
      <c r="B61" s="17"/>
      <c r="C61" s="17"/>
      <c r="D61" s="17"/>
    </row>
    <row r="62" customFormat="false" ht="12.75" hidden="false" customHeight="false" outlineLevel="0" collapsed="false">
      <c r="A62" s="17"/>
      <c r="B62" s="17"/>
      <c r="C62" s="17"/>
      <c r="D62" s="17"/>
    </row>
    <row r="63" customFormat="false" ht="12.75" hidden="false" customHeight="false" outlineLevel="0" collapsed="false">
      <c r="A63" s="17"/>
      <c r="B63" s="17"/>
      <c r="C63" s="17"/>
      <c r="D63" s="17"/>
    </row>
    <row r="64" customFormat="false" ht="12.75" hidden="false" customHeight="false" outlineLevel="0" collapsed="false">
      <c r="A64" s="17"/>
      <c r="B64" s="17"/>
      <c r="C64" s="17"/>
      <c r="D64" s="17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21"/>
  <sheetViews>
    <sheetView showFormulas="false" showGridLines="fals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P62" activeCellId="0" sqref="A62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8.28"/>
    <col collapsed="false" customWidth="true" hidden="false" outlineLevel="0" max="13" min="2" style="284" width="8.28"/>
    <col collapsed="false" customWidth="true" hidden="false" outlineLevel="0" max="14" min="14" style="284" width="9.56"/>
    <col collapsed="false" customWidth="true" hidden="false" outlineLevel="0" max="15" min="15" style="284" width="8.7"/>
    <col collapsed="false" customWidth="true" hidden="false" outlineLevel="0" max="18" min="16" style="334" width="8.99"/>
    <col collapsed="false" customWidth="true" hidden="false" outlineLevel="0" max="19" min="19" style="285" width="10.28"/>
    <col collapsed="false" customWidth="true" hidden="false" outlineLevel="0" max="21" min="20" style="285" width="9.41"/>
    <col collapsed="false" customWidth="true" hidden="false" outlineLevel="0" max="22" min="22" style="285" width="8.41"/>
    <col collapsed="false" customWidth="true" hidden="false" outlineLevel="0" max="23" min="23" style="0" width="13.7"/>
    <col collapsed="false" customWidth="true" hidden="false" outlineLevel="0" max="28" min="24" style="285" width="13.7"/>
    <col collapsed="false" customWidth="true" hidden="false" outlineLevel="0" max="38" min="29" style="285" width="1.7"/>
    <col collapsed="false" customWidth="false" hidden="false" outlineLevel="0" max="39" min="39" style="285" width="9.14"/>
    <col collapsed="false" customWidth="true" hidden="false" outlineLevel="0" max="40" min="40" style="285" width="14.56"/>
    <col collapsed="false" customWidth="true" hidden="false" outlineLevel="0" max="41" min="41" style="285" width="37.7"/>
    <col collapsed="false" customWidth="true" hidden="false" outlineLevel="0" max="42" min="42" style="285" width="15.41"/>
    <col collapsed="false" customWidth="true" hidden="false" outlineLevel="0" max="43" min="43" style="285" width="21.28"/>
    <col collapsed="false" customWidth="true" hidden="false" outlineLevel="0" max="44" min="44" style="285" width="22.85"/>
    <col collapsed="false" customWidth="true" hidden="false" outlineLevel="0" max="45" min="45" style="285" width="16.13"/>
    <col collapsed="false" customWidth="true" hidden="false" outlineLevel="0" max="46" min="46" style="285" width="13.28"/>
    <col collapsed="false" customWidth="true" hidden="false" outlineLevel="0" max="47" min="47" style="285" width="10.85"/>
    <col collapsed="false" customWidth="true" hidden="false" outlineLevel="0" max="48" min="48" style="285" width="13.28"/>
    <col collapsed="false" customWidth="true" hidden="false" outlineLevel="0" max="49" min="49" style="285" width="10.85"/>
    <col collapsed="false" customWidth="true" hidden="false" outlineLevel="0" max="50" min="50" style="285" width="13.28"/>
    <col collapsed="false" customWidth="true" hidden="false" outlineLevel="0" max="51" min="51" style="285" width="10.85"/>
    <col collapsed="false" customWidth="true" hidden="false" outlineLevel="0" max="52" min="52" style="285" width="13.28"/>
    <col collapsed="false" customWidth="true" hidden="false" outlineLevel="0" max="53" min="53" style="285" width="13.14"/>
    <col collapsed="false" customWidth="true" hidden="false" outlineLevel="0" max="54" min="54" style="285" width="14.14"/>
    <col collapsed="false" customWidth="true" hidden="false" outlineLevel="0" max="55" min="55" style="285" width="33.14"/>
    <col collapsed="false" customWidth="true" hidden="false" outlineLevel="0" max="56" min="56" style="285" width="14.41"/>
    <col collapsed="false" customWidth="true" hidden="false" outlineLevel="0" max="57" min="57" style="285" width="20.7"/>
    <col collapsed="false" customWidth="true" hidden="false" outlineLevel="0" max="58" min="58" style="285" width="18.7"/>
    <col collapsed="false" customWidth="true" hidden="false" outlineLevel="0" max="59" min="59" style="285" width="12.14"/>
    <col collapsed="false" customWidth="true" hidden="false" outlineLevel="0" max="60" min="60" style="285" width="17.7"/>
    <col collapsed="false" customWidth="true" hidden="false" outlineLevel="0" max="61" min="61" style="285" width="12.14"/>
    <col collapsed="false" customWidth="true" hidden="false" outlineLevel="0" max="62" min="62" style="285" width="18.7"/>
    <col collapsed="false" customWidth="true" hidden="false" outlineLevel="0" max="63" min="63" style="285" width="12.14"/>
    <col collapsed="false" customWidth="true" hidden="false" outlineLevel="0" max="64" min="64" style="285" width="25.28"/>
    <col collapsed="false" customWidth="true" hidden="false" outlineLevel="0" max="65" min="65" style="285" width="19.56"/>
    <col collapsed="false" customWidth="true" hidden="false" outlineLevel="0" max="66" min="66" style="285" width="18.7"/>
    <col collapsed="false" customWidth="true" hidden="false" outlineLevel="0" max="67" min="67" style="285" width="12.14"/>
    <col collapsed="false" customWidth="true" hidden="false" outlineLevel="0" max="68" min="68" style="285" width="18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8.7"/>
    <col collapsed="false" customWidth="true" hidden="false" outlineLevel="0" max="73" min="73" style="285" width="25.41"/>
    <col collapsed="false" customWidth="true" hidden="false" outlineLevel="0" max="74" min="74" style="285" width="23.28"/>
    <col collapsed="false" customWidth="true" hidden="false" outlineLevel="0" max="75" min="75" style="285" width="18.41"/>
    <col collapsed="false" customWidth="true" hidden="false" outlineLevel="0" max="76" min="76" style="285" width="24.56"/>
    <col collapsed="false" customWidth="true" hidden="false" outlineLevel="0" max="77" min="77" style="285" width="15.85"/>
    <col collapsed="false" customWidth="true" hidden="false" outlineLevel="0" max="78" min="78" style="285" width="17.7"/>
    <col collapsed="false" customWidth="true" hidden="false" outlineLevel="0" max="79" min="79" style="285" width="12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8.7"/>
    <col collapsed="false" customWidth="true" hidden="false" outlineLevel="0" max="83" min="83" style="285" width="13.14"/>
    <col collapsed="false" customWidth="true" hidden="false" outlineLevel="0" max="84" min="84" style="285" width="17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5" width="12.14"/>
    <col collapsed="false" customWidth="true" hidden="false" outlineLevel="0" max="88" min="88" style="285" width="17.7"/>
    <col collapsed="false" customWidth="true" hidden="false" outlineLevel="0" max="89" min="89" style="285" width="12.14"/>
    <col collapsed="false" customWidth="true" hidden="false" outlineLevel="0" max="90" min="90" style="285" width="17.7"/>
    <col collapsed="false" customWidth="true" hidden="false" outlineLevel="0" max="91" min="91" style="285" width="12.14"/>
    <col collapsed="false" customWidth="true" hidden="false" outlineLevel="0" max="92" min="92" style="285" width="17.7"/>
    <col collapsed="false" customWidth="true" hidden="false" outlineLevel="0" max="93" min="93" style="285" width="14.7"/>
    <col collapsed="false" customWidth="true" hidden="false" outlineLevel="0" max="94" min="94" style="285" width="18.7"/>
    <col collapsed="false" customWidth="true" hidden="false" outlineLevel="0" max="95" min="95" style="285" width="12.14"/>
    <col collapsed="false" customWidth="true" hidden="false" outlineLevel="0" max="96" min="96" style="285" width="17.7"/>
    <col collapsed="false" customWidth="true" hidden="false" outlineLevel="0" max="97" min="97" style="285" width="12.14"/>
    <col collapsed="false" customWidth="true" hidden="false" outlineLevel="0" max="98" min="98" style="285" width="19.7"/>
    <col collapsed="false" customWidth="true" hidden="false" outlineLevel="0" max="99" min="99" style="285" width="14.14"/>
    <col collapsed="false" customWidth="false" hidden="false" outlineLevel="0" max="109" min="100" style="285" width="9.14"/>
    <col collapsed="false" customWidth="false" hidden="false" outlineLevel="0" max="257" min="110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Q1" s="337"/>
      <c r="R1" s="338"/>
      <c r="S1" s="338"/>
      <c r="T1" s="284"/>
      <c r="U1" s="284"/>
      <c r="CH1" s="703"/>
      <c r="CI1" s="703"/>
      <c r="CJ1" s="703"/>
      <c r="CK1" s="703"/>
      <c r="CL1" s="703"/>
      <c r="CM1" s="703"/>
      <c r="CN1" s="703"/>
      <c r="CO1" s="703"/>
      <c r="CP1" s="703"/>
      <c r="CQ1" s="703"/>
      <c r="CR1" s="703"/>
      <c r="CS1" s="703"/>
      <c r="CT1" s="703"/>
      <c r="CU1" s="703"/>
      <c r="CV1" s="703"/>
      <c r="CW1" s="703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353</v>
      </c>
      <c r="U2" s="287"/>
      <c r="CH2" s="703"/>
      <c r="CI2" s="703"/>
      <c r="CJ2" s="703"/>
      <c r="CK2" s="703"/>
      <c r="CL2" s="703"/>
      <c r="CM2" s="703"/>
      <c r="CN2" s="703"/>
      <c r="CO2" s="703"/>
      <c r="CP2" s="703"/>
      <c r="CQ2" s="703"/>
      <c r="CR2" s="703"/>
      <c r="CS2" s="703"/>
      <c r="CT2" s="703"/>
      <c r="CU2" s="703"/>
      <c r="CV2" s="703"/>
      <c r="CW2" s="703"/>
    </row>
    <row r="3" customFormat="false" ht="20.25" hidden="false" customHeight="false" outlineLevel="0" collapsed="false">
      <c r="A3" s="340" t="s">
        <v>35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</row>
    <row r="4" customFormat="false" ht="24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344" t="s">
        <v>355</v>
      </c>
      <c r="S4" s="344"/>
      <c r="T4" s="344"/>
      <c r="U4" s="344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</row>
    <row r="5" customFormat="false" ht="27" hidden="false" customHeight="true" outlineLevel="0" collapsed="false">
      <c r="A5" s="705"/>
      <c r="B5" s="70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207</v>
      </c>
      <c r="O5" s="296"/>
      <c r="P5" s="296"/>
      <c r="Q5" s="296"/>
      <c r="R5" s="296"/>
      <c r="S5" s="296"/>
      <c r="T5" s="296"/>
      <c r="U5" s="296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6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</row>
    <row r="7" customFormat="false" ht="13.5" hidden="false" customHeight="true" outlineLevel="0" collapsed="false">
      <c r="A7" s="705"/>
      <c r="B7" s="706"/>
      <c r="C7" s="349"/>
      <c r="D7" s="349"/>
      <c r="E7" s="349"/>
      <c r="F7" s="349"/>
      <c r="G7" s="349"/>
      <c r="H7" s="349"/>
      <c r="I7" s="346"/>
      <c r="J7" s="346"/>
      <c r="K7" s="346"/>
      <c r="L7" s="349"/>
      <c r="M7" s="349"/>
      <c r="N7" s="518"/>
      <c r="O7" s="518"/>
      <c r="P7" s="518"/>
      <c r="Q7" s="518"/>
      <c r="R7" s="518"/>
      <c r="S7" s="518"/>
      <c r="T7" s="518"/>
      <c r="U7" s="519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DF7" s="707"/>
      <c r="DG7" s="707"/>
    </row>
    <row r="8" customFormat="false" ht="13.5" hidden="false" customHeight="true" outlineLevel="0" collapsed="false">
      <c r="A8" s="705"/>
      <c r="B8" s="706"/>
      <c r="C8" s="349"/>
      <c r="D8" s="349"/>
      <c r="E8" s="349"/>
      <c r="F8" s="349"/>
      <c r="G8" s="349"/>
      <c r="H8" s="349"/>
      <c r="I8" s="346"/>
      <c r="J8" s="346"/>
      <c r="K8" s="346"/>
      <c r="L8" s="349"/>
      <c r="M8" s="349"/>
      <c r="N8" s="518"/>
      <c r="O8" s="518"/>
      <c r="P8" s="518"/>
      <c r="Q8" s="518"/>
      <c r="R8" s="518"/>
      <c r="S8" s="518"/>
      <c r="T8" s="518"/>
      <c r="U8" s="519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</row>
    <row r="9" s="283" customFormat="true" ht="71.25" hidden="false" customHeight="true" outlineLevel="0" collapsed="false">
      <c r="A9" s="705"/>
      <c r="B9" s="706"/>
      <c r="C9" s="349"/>
      <c r="D9" s="349"/>
      <c r="E9" s="349"/>
      <c r="F9" s="349"/>
      <c r="G9" s="349"/>
      <c r="H9" s="349"/>
      <c r="I9" s="346"/>
      <c r="J9" s="346"/>
      <c r="K9" s="346"/>
      <c r="L9" s="349"/>
      <c r="M9" s="349"/>
      <c r="N9" s="518"/>
      <c r="O9" s="518"/>
      <c r="P9" s="518"/>
      <c r="Q9" s="518"/>
      <c r="R9" s="518"/>
      <c r="S9" s="518"/>
      <c r="T9" s="518"/>
      <c r="U9" s="519"/>
      <c r="V9" s="285"/>
      <c r="W9" s="0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708"/>
      <c r="CI9" s="708"/>
      <c r="CJ9" s="708"/>
      <c r="CK9" s="708"/>
      <c r="CL9" s="708"/>
      <c r="CM9" s="708"/>
      <c r="CN9" s="708"/>
      <c r="CO9" s="708"/>
      <c r="CP9" s="708"/>
      <c r="CQ9" s="708"/>
      <c r="CR9" s="708"/>
      <c r="CS9" s="708"/>
      <c r="CT9" s="708"/>
      <c r="CU9" s="708"/>
      <c r="CV9" s="708"/>
      <c r="CW9" s="708"/>
      <c r="CX9" s="709"/>
      <c r="CY9" s="709"/>
      <c r="CZ9" s="709"/>
      <c r="DA9" s="709"/>
      <c r="DB9" s="709"/>
      <c r="DC9" s="709"/>
      <c r="DD9" s="709"/>
      <c r="DE9" s="709"/>
    </row>
    <row r="10" customFormat="false" ht="8.25" hidden="false" customHeight="true" outlineLevel="0" collapsed="false">
      <c r="A10" s="357"/>
      <c r="B10" s="357"/>
      <c r="C10" s="621"/>
      <c r="D10" s="621"/>
      <c r="E10" s="621"/>
      <c r="F10" s="621"/>
      <c r="G10" s="621"/>
      <c r="H10" s="621"/>
      <c r="I10" s="621"/>
      <c r="J10" s="621"/>
      <c r="K10" s="621"/>
      <c r="L10" s="621"/>
      <c r="M10" s="622"/>
      <c r="N10" s="357"/>
      <c r="O10" s="357"/>
      <c r="P10" s="710"/>
      <c r="Q10" s="711"/>
      <c r="R10" s="711"/>
      <c r="S10" s="297"/>
      <c r="T10" s="297"/>
      <c r="U10" s="297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</row>
    <row r="11" customFormat="false" ht="13.5" hidden="false" customHeight="false" outlineLevel="0" collapsed="false">
      <c r="A11" s="380" t="s">
        <v>93</v>
      </c>
      <c r="B11" s="319" t="n">
        <v>51.9</v>
      </c>
      <c r="C11" s="325" t="n">
        <v>61.6</v>
      </c>
      <c r="D11" s="319" t="n">
        <v>60.3</v>
      </c>
      <c r="E11" s="319" t="n">
        <v>53.6</v>
      </c>
      <c r="F11" s="319" t="n">
        <v>51.1</v>
      </c>
      <c r="G11" s="319" t="n">
        <v>54.7</v>
      </c>
      <c r="H11" s="319" t="n">
        <v>45.2</v>
      </c>
      <c r="I11" s="319" t="n">
        <v>43.7</v>
      </c>
      <c r="J11" s="319" t="n">
        <v>61.1</v>
      </c>
      <c r="K11" s="319" t="n">
        <v>46.5</v>
      </c>
      <c r="L11" s="319" t="n">
        <v>51.6</v>
      </c>
      <c r="M11" s="319" t="n">
        <v>32.1</v>
      </c>
      <c r="N11" s="319" t="n">
        <v>58.9</v>
      </c>
      <c r="O11" s="319" t="n">
        <v>61.6</v>
      </c>
      <c r="P11" s="319" t="n">
        <v>55.7</v>
      </c>
      <c r="Q11" s="319" t="n">
        <v>65.1</v>
      </c>
      <c r="R11" s="319" t="n">
        <v>55.9</v>
      </c>
      <c r="S11" s="319" t="n">
        <v>64.8</v>
      </c>
      <c r="T11" s="319" t="n">
        <v>62.4</v>
      </c>
      <c r="U11" s="319" t="n">
        <v>60.9</v>
      </c>
      <c r="V11" s="297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</row>
    <row r="12" customFormat="false" ht="13.5" hidden="false" customHeight="false" outlineLevel="0" collapsed="false">
      <c r="A12" s="380" t="s">
        <v>94</v>
      </c>
      <c r="B12" s="325" t="n">
        <v>1.2</v>
      </c>
      <c r="C12" s="325" t="n">
        <v>1.7</v>
      </c>
      <c r="D12" s="325" t="n">
        <v>0.7</v>
      </c>
      <c r="E12" s="319" t="n">
        <v>0.9</v>
      </c>
      <c r="F12" s="319" t="n">
        <v>1</v>
      </c>
      <c r="G12" s="319" t="n">
        <v>1.3</v>
      </c>
      <c r="H12" s="319" t="n">
        <v>1.4</v>
      </c>
      <c r="I12" s="319" t="n">
        <v>1.1</v>
      </c>
      <c r="J12" s="319" t="n">
        <v>1.3</v>
      </c>
      <c r="K12" s="319" t="n">
        <v>2.1</v>
      </c>
      <c r="L12" s="319" t="n">
        <v>0.7</v>
      </c>
      <c r="M12" s="319" t="n">
        <v>0.8</v>
      </c>
      <c r="N12" s="325" t="n">
        <v>0.4</v>
      </c>
      <c r="O12" s="319" t="n">
        <v>1.4</v>
      </c>
      <c r="P12" s="319" t="n">
        <v>1.1</v>
      </c>
      <c r="Q12" s="319" t="n">
        <v>1.7</v>
      </c>
      <c r="R12" s="319" t="n">
        <v>1</v>
      </c>
      <c r="S12" s="319" t="n">
        <v>1.9</v>
      </c>
      <c r="T12" s="319" t="n">
        <v>1.6</v>
      </c>
      <c r="U12" s="319" t="n">
        <v>1.2</v>
      </c>
      <c r="V12" s="297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</row>
    <row r="13" customFormat="false" ht="13.5" hidden="false" customHeight="false" outlineLevel="0" collapsed="false">
      <c r="A13" s="380" t="s">
        <v>95</v>
      </c>
      <c r="B13" s="325" t="n">
        <v>2.9</v>
      </c>
      <c r="C13" s="325" t="n">
        <v>3.5</v>
      </c>
      <c r="D13" s="325" t="n">
        <v>1.8</v>
      </c>
      <c r="E13" s="319" t="n">
        <v>1.9</v>
      </c>
      <c r="F13" s="319" t="n">
        <v>3</v>
      </c>
      <c r="G13" s="319" t="n">
        <v>4.9</v>
      </c>
      <c r="H13" s="319" t="n">
        <v>4.8</v>
      </c>
      <c r="I13" s="319" t="n">
        <v>1.8</v>
      </c>
      <c r="J13" s="319" t="n">
        <v>1.3</v>
      </c>
      <c r="K13" s="319" t="n">
        <v>1.7</v>
      </c>
      <c r="L13" s="319" t="n">
        <v>0.6</v>
      </c>
      <c r="M13" s="319" t="n">
        <v>7.1</v>
      </c>
      <c r="N13" s="325" t="n">
        <v>4.8</v>
      </c>
      <c r="O13" s="319" t="n">
        <v>3</v>
      </c>
      <c r="P13" s="319" t="n">
        <v>2.6</v>
      </c>
      <c r="Q13" s="319" t="n">
        <v>6.1</v>
      </c>
      <c r="R13" s="319" t="n">
        <v>2.2</v>
      </c>
      <c r="S13" s="319" t="n">
        <v>6.9</v>
      </c>
      <c r="T13" s="319" t="n">
        <v>3.3</v>
      </c>
      <c r="U13" s="319" t="n">
        <v>2.7</v>
      </c>
      <c r="V13" s="297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</row>
    <row r="14" customFormat="false" ht="13.5" hidden="false" customHeight="false" outlineLevel="0" collapsed="false">
      <c r="A14" s="380" t="s">
        <v>300</v>
      </c>
      <c r="B14" s="325" t="n">
        <v>4.2</v>
      </c>
      <c r="C14" s="325" t="n">
        <v>2.1</v>
      </c>
      <c r="D14" s="319" t="n">
        <v>2.4</v>
      </c>
      <c r="E14" s="319" t="n">
        <v>3.9</v>
      </c>
      <c r="F14" s="319" t="n">
        <v>4.6</v>
      </c>
      <c r="G14" s="319" t="n">
        <v>3.2</v>
      </c>
      <c r="H14" s="319" t="n">
        <v>5.7</v>
      </c>
      <c r="I14" s="319" t="n">
        <v>7.5</v>
      </c>
      <c r="J14" s="319" t="n">
        <v>3.9</v>
      </c>
      <c r="K14" s="319" t="n">
        <v>3.5</v>
      </c>
      <c r="L14" s="319" t="n">
        <v>5.6</v>
      </c>
      <c r="M14" s="319" t="n">
        <v>3.5</v>
      </c>
      <c r="N14" s="319" t="n">
        <v>0.9</v>
      </c>
      <c r="O14" s="319" t="n">
        <v>2</v>
      </c>
      <c r="P14" s="319" t="n">
        <v>3.4</v>
      </c>
      <c r="Q14" s="319" t="n">
        <v>2.2</v>
      </c>
      <c r="R14" s="319" t="n">
        <v>3.3</v>
      </c>
      <c r="S14" s="319" t="n">
        <v>2.4</v>
      </c>
      <c r="T14" s="319" t="n">
        <v>1.9</v>
      </c>
      <c r="U14" s="319" t="n">
        <v>2.2</v>
      </c>
      <c r="V14" s="297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</row>
    <row r="15" customFormat="false" ht="12.75" hidden="false" customHeight="false" outlineLevel="0" collapsed="false">
      <c r="A15" s="323" t="s">
        <v>97</v>
      </c>
      <c r="B15" s="712" t="n">
        <v>4.1</v>
      </c>
      <c r="C15" s="712" t="n">
        <v>2.1</v>
      </c>
      <c r="D15" s="712" t="n">
        <v>2.4</v>
      </c>
      <c r="E15" s="712" t="n">
        <v>3.9</v>
      </c>
      <c r="F15" s="712" t="n">
        <v>4.6</v>
      </c>
      <c r="G15" s="712" t="n">
        <v>3.1</v>
      </c>
      <c r="H15" s="712" t="n">
        <v>5.6</v>
      </c>
      <c r="I15" s="712" t="n">
        <v>7.4</v>
      </c>
      <c r="J15" s="712" t="n">
        <v>3.9</v>
      </c>
      <c r="K15" s="712" t="n">
        <v>3.5</v>
      </c>
      <c r="L15" s="712" t="n">
        <v>5.4</v>
      </c>
      <c r="M15" s="712" t="n">
        <v>3.5</v>
      </c>
      <c r="N15" s="712" t="n">
        <v>0.9</v>
      </c>
      <c r="O15" s="712" t="n">
        <v>2</v>
      </c>
      <c r="P15" s="712" t="n">
        <v>3.4</v>
      </c>
      <c r="Q15" s="712" t="n">
        <v>2.2</v>
      </c>
      <c r="R15" s="712" t="n">
        <v>3.3</v>
      </c>
      <c r="S15" s="712" t="n">
        <v>2.4</v>
      </c>
      <c r="T15" s="712" t="n">
        <v>1.9</v>
      </c>
      <c r="U15" s="712" t="n">
        <v>2.2</v>
      </c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</row>
    <row r="16" customFormat="false" ht="12.75" hidden="false" customHeight="false" outlineLevel="0" collapsed="false">
      <c r="A16" s="323" t="s">
        <v>98</v>
      </c>
      <c r="B16" s="712" t="n">
        <v>0.1</v>
      </c>
      <c r="C16" s="712" t="n">
        <v>0</v>
      </c>
      <c r="D16" s="712" t="n">
        <v>0</v>
      </c>
      <c r="E16" s="712" t="n">
        <v>0</v>
      </c>
      <c r="F16" s="712" t="n">
        <v>0</v>
      </c>
      <c r="G16" s="712" t="n">
        <v>0.1</v>
      </c>
      <c r="H16" s="712" t="n">
        <v>0.1</v>
      </c>
      <c r="I16" s="712" t="n">
        <v>0.1</v>
      </c>
      <c r="J16" s="712" t="n">
        <v>0</v>
      </c>
      <c r="K16" s="712" t="n">
        <v>0</v>
      </c>
      <c r="L16" s="712" t="n">
        <v>0.2</v>
      </c>
      <c r="M16" s="712" t="n">
        <v>0</v>
      </c>
      <c r="N16" s="712" t="s">
        <v>120</v>
      </c>
      <c r="O16" s="712" t="n">
        <v>0</v>
      </c>
      <c r="P16" s="712" t="n">
        <v>0</v>
      </c>
      <c r="Q16" s="712" t="n">
        <v>0</v>
      </c>
      <c r="R16" s="712" t="n">
        <v>0</v>
      </c>
      <c r="S16" s="712" t="n">
        <v>0</v>
      </c>
      <c r="T16" s="712" t="n">
        <v>0</v>
      </c>
      <c r="U16" s="712" t="n">
        <v>0</v>
      </c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</row>
    <row r="17" customFormat="false" ht="15" hidden="false" customHeight="true" outlineLevel="0" collapsed="false">
      <c r="A17" s="582" t="s">
        <v>301</v>
      </c>
      <c r="B17" s="712" t="n">
        <v>15.1</v>
      </c>
      <c r="C17" s="712" t="n">
        <v>13.8</v>
      </c>
      <c r="D17" s="712" t="n">
        <v>20.2</v>
      </c>
      <c r="E17" s="712" t="n">
        <v>17.4</v>
      </c>
      <c r="F17" s="712" t="n">
        <v>15.4</v>
      </c>
      <c r="G17" s="712" t="n">
        <v>15.2</v>
      </c>
      <c r="H17" s="712" t="n">
        <v>13.9</v>
      </c>
      <c r="I17" s="712" t="n">
        <v>15.1</v>
      </c>
      <c r="J17" s="712" t="n">
        <v>6.2</v>
      </c>
      <c r="K17" s="712" t="n">
        <v>13</v>
      </c>
      <c r="L17" s="712" t="n">
        <v>7.4</v>
      </c>
      <c r="M17" s="712" t="n">
        <v>9.8</v>
      </c>
      <c r="N17" s="712" t="n">
        <v>20.7</v>
      </c>
      <c r="O17" s="712" t="n">
        <v>15.6</v>
      </c>
      <c r="P17" s="712" t="n">
        <v>17.2</v>
      </c>
      <c r="Q17" s="712" t="n">
        <v>12.4</v>
      </c>
      <c r="R17" s="712" t="n">
        <v>17.7</v>
      </c>
      <c r="S17" s="712" t="n">
        <v>10.8</v>
      </c>
      <c r="T17" s="712" t="n">
        <v>14.3</v>
      </c>
      <c r="U17" s="712" t="n">
        <v>16.8</v>
      </c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</row>
    <row r="18" customFormat="false" ht="12.75" hidden="false" customHeight="false" outlineLevel="0" collapsed="false">
      <c r="A18" s="323" t="s">
        <v>97</v>
      </c>
      <c r="B18" s="712" t="n">
        <v>11.6</v>
      </c>
      <c r="C18" s="712" t="n">
        <v>10.3</v>
      </c>
      <c r="D18" s="712" t="n">
        <v>15.3</v>
      </c>
      <c r="E18" s="712" t="n">
        <v>13.2</v>
      </c>
      <c r="F18" s="712" t="n">
        <v>11.4</v>
      </c>
      <c r="G18" s="712" t="n">
        <v>13.1</v>
      </c>
      <c r="H18" s="712" t="n">
        <v>10.6</v>
      </c>
      <c r="I18" s="712" t="n">
        <v>11.9</v>
      </c>
      <c r="J18" s="712" t="n">
        <v>5</v>
      </c>
      <c r="K18" s="712" t="n">
        <v>10.3</v>
      </c>
      <c r="L18" s="712" t="n">
        <v>4.6</v>
      </c>
      <c r="M18" s="712" t="n">
        <v>7.4</v>
      </c>
      <c r="N18" s="712" t="n">
        <v>10.9</v>
      </c>
      <c r="O18" s="712" t="n">
        <v>11.8</v>
      </c>
      <c r="P18" s="712" t="n">
        <v>12.8</v>
      </c>
      <c r="Q18" s="712" t="n">
        <v>9.7</v>
      </c>
      <c r="R18" s="712" t="n">
        <v>13</v>
      </c>
      <c r="S18" s="712" t="n">
        <v>8.2</v>
      </c>
      <c r="T18" s="712" t="n">
        <v>10.8</v>
      </c>
      <c r="U18" s="712" t="n">
        <v>12.7</v>
      </c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</row>
    <row r="19" customFormat="false" ht="12.75" hidden="false" customHeight="false" outlineLevel="0" collapsed="false">
      <c r="A19" s="323" t="s">
        <v>98</v>
      </c>
      <c r="B19" s="712" t="n">
        <v>3.5</v>
      </c>
      <c r="C19" s="712" t="n">
        <v>3.5</v>
      </c>
      <c r="D19" s="712" t="n">
        <v>4.9</v>
      </c>
      <c r="E19" s="712" t="n">
        <v>4.2</v>
      </c>
      <c r="F19" s="712" t="n">
        <v>4</v>
      </c>
      <c r="G19" s="712" t="n">
        <v>2.1</v>
      </c>
      <c r="H19" s="712" t="n">
        <v>3.3</v>
      </c>
      <c r="I19" s="712" t="n">
        <v>3.2</v>
      </c>
      <c r="J19" s="712" t="n">
        <v>1.2</v>
      </c>
      <c r="K19" s="712" t="n">
        <v>2.7</v>
      </c>
      <c r="L19" s="712" t="n">
        <v>2.8</v>
      </c>
      <c r="M19" s="712" t="n">
        <v>2.4</v>
      </c>
      <c r="N19" s="712" t="n">
        <v>9.8</v>
      </c>
      <c r="O19" s="712" t="n">
        <v>3.8</v>
      </c>
      <c r="P19" s="712" t="n">
        <v>4.4</v>
      </c>
      <c r="Q19" s="712" t="n">
        <v>2.7</v>
      </c>
      <c r="R19" s="712" t="n">
        <v>4.7</v>
      </c>
      <c r="S19" s="712" t="n">
        <v>2.6</v>
      </c>
      <c r="T19" s="712" t="n">
        <v>3.5</v>
      </c>
      <c r="U19" s="712" t="n">
        <v>4.1</v>
      </c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</row>
    <row r="20" customFormat="false" ht="25.5" hidden="false" customHeight="false" outlineLevel="0" collapsed="false">
      <c r="A20" s="583" t="s">
        <v>100</v>
      </c>
      <c r="B20" s="712" t="n">
        <v>13.2</v>
      </c>
      <c r="C20" s="712" t="n">
        <v>12.9</v>
      </c>
      <c r="D20" s="712" t="n">
        <v>19.4</v>
      </c>
      <c r="E20" s="712" t="n">
        <v>15.6</v>
      </c>
      <c r="F20" s="712" t="n">
        <v>13.8</v>
      </c>
      <c r="G20" s="712" t="n">
        <v>8.4</v>
      </c>
      <c r="H20" s="712" t="n">
        <v>12.6</v>
      </c>
      <c r="I20" s="712" t="n">
        <v>11.8</v>
      </c>
      <c r="J20" s="712" t="n">
        <v>5</v>
      </c>
      <c r="K20" s="712" t="n">
        <v>12.3</v>
      </c>
      <c r="L20" s="712" t="n">
        <v>7.4</v>
      </c>
      <c r="M20" s="712" t="n">
        <v>9</v>
      </c>
      <c r="N20" s="712" t="n">
        <v>20</v>
      </c>
      <c r="O20" s="712" t="n">
        <v>14.7</v>
      </c>
      <c r="P20" s="712" t="n">
        <v>15.9</v>
      </c>
      <c r="Q20" s="712" t="n">
        <v>11.3</v>
      </c>
      <c r="R20" s="712" t="n">
        <v>16.4</v>
      </c>
      <c r="S20" s="712" t="n">
        <v>9.9</v>
      </c>
      <c r="T20" s="712" t="n">
        <v>13.5</v>
      </c>
      <c r="U20" s="712" t="n">
        <v>15.9</v>
      </c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</row>
    <row r="21" customFormat="false" ht="12.75" hidden="false" customHeight="false" outlineLevel="0" collapsed="false">
      <c r="A21" s="584" t="s">
        <v>302</v>
      </c>
      <c r="B21" s="328" t="n">
        <v>0.6</v>
      </c>
      <c r="C21" s="328" t="n">
        <v>0.6</v>
      </c>
      <c r="D21" s="328" t="n">
        <v>1.8</v>
      </c>
      <c r="E21" s="328" t="n">
        <v>0.8</v>
      </c>
      <c r="F21" s="328" t="n">
        <v>0.3</v>
      </c>
      <c r="G21" s="328" t="n">
        <v>1.1</v>
      </c>
      <c r="H21" s="328" t="n">
        <v>0.6</v>
      </c>
      <c r="I21" s="328" t="n">
        <v>0</v>
      </c>
      <c r="J21" s="328" t="n">
        <v>0.4</v>
      </c>
      <c r="K21" s="328" t="n">
        <v>0</v>
      </c>
      <c r="L21" s="328" t="s">
        <v>120</v>
      </c>
      <c r="M21" s="328" t="n">
        <v>1</v>
      </c>
      <c r="N21" s="328" t="s">
        <v>120</v>
      </c>
      <c r="O21" s="328" t="n">
        <v>1</v>
      </c>
      <c r="P21" s="328" t="n">
        <v>0.8</v>
      </c>
      <c r="Q21" s="328" t="n">
        <v>0.2</v>
      </c>
      <c r="R21" s="328" t="n">
        <v>0.9</v>
      </c>
      <c r="S21" s="328" t="n">
        <v>0</v>
      </c>
      <c r="T21" s="328" t="n">
        <v>0.8</v>
      </c>
      <c r="U21" s="328" t="n">
        <v>1.2</v>
      </c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</row>
    <row r="22" customFormat="false" ht="27" hidden="false" customHeight="false" outlineLevel="0" collapsed="false">
      <c r="A22" s="582" t="s">
        <v>101</v>
      </c>
      <c r="B22" s="712" t="n">
        <v>2.3</v>
      </c>
      <c r="C22" s="712" t="n">
        <v>1.1</v>
      </c>
      <c r="D22" s="712" t="n">
        <v>1.1</v>
      </c>
      <c r="E22" s="712" t="n">
        <v>2.4</v>
      </c>
      <c r="F22" s="712" t="n">
        <v>2.8</v>
      </c>
      <c r="G22" s="712" t="n">
        <v>1.5</v>
      </c>
      <c r="H22" s="712" t="n">
        <v>1.9</v>
      </c>
      <c r="I22" s="712" t="n">
        <v>3.4</v>
      </c>
      <c r="J22" s="712" t="n">
        <v>3.5</v>
      </c>
      <c r="K22" s="712" t="n">
        <v>3.8</v>
      </c>
      <c r="L22" s="712" t="n">
        <v>0.6</v>
      </c>
      <c r="M22" s="712" t="n">
        <v>1.5</v>
      </c>
      <c r="N22" s="712" t="n">
        <v>1.3</v>
      </c>
      <c r="O22" s="712" t="n">
        <v>1.2</v>
      </c>
      <c r="P22" s="712" t="n">
        <v>2.3</v>
      </c>
      <c r="Q22" s="712" t="n">
        <v>1</v>
      </c>
      <c r="R22" s="712" t="n">
        <v>1.8</v>
      </c>
      <c r="S22" s="712" t="n">
        <v>0.9</v>
      </c>
      <c r="T22" s="712" t="n">
        <v>1.1</v>
      </c>
      <c r="U22" s="712" t="n">
        <v>1.2</v>
      </c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</row>
    <row r="23" customFormat="false" ht="12.75" hidden="false" customHeight="false" outlineLevel="0" collapsed="false">
      <c r="A23" s="323" t="s">
        <v>97</v>
      </c>
      <c r="B23" s="712" t="n">
        <v>2.2</v>
      </c>
      <c r="C23" s="712" t="n">
        <v>1.1</v>
      </c>
      <c r="D23" s="712" t="n">
        <v>1.1</v>
      </c>
      <c r="E23" s="712" t="n">
        <v>2.3</v>
      </c>
      <c r="F23" s="712" t="n">
        <v>2.7</v>
      </c>
      <c r="G23" s="712" t="n">
        <v>1.5</v>
      </c>
      <c r="H23" s="712" t="n">
        <v>1.8</v>
      </c>
      <c r="I23" s="712" t="n">
        <v>3.4</v>
      </c>
      <c r="J23" s="712" t="n">
        <v>3.5</v>
      </c>
      <c r="K23" s="712" t="n">
        <v>3.5</v>
      </c>
      <c r="L23" s="712" t="n">
        <v>0.6</v>
      </c>
      <c r="M23" s="712" t="n">
        <v>1.5</v>
      </c>
      <c r="N23" s="712" t="n">
        <v>0.7</v>
      </c>
      <c r="O23" s="712" t="n">
        <v>1.1</v>
      </c>
      <c r="P23" s="712" t="n">
        <v>2.2</v>
      </c>
      <c r="Q23" s="712" t="n">
        <v>0.9</v>
      </c>
      <c r="R23" s="712" t="n">
        <v>1.7</v>
      </c>
      <c r="S23" s="712" t="n">
        <v>0.8</v>
      </c>
      <c r="T23" s="712" t="n">
        <v>1.1</v>
      </c>
      <c r="U23" s="712" t="n">
        <v>1.2</v>
      </c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</row>
    <row r="24" customFormat="false" ht="12.75" hidden="false" customHeight="true" outlineLevel="0" collapsed="false">
      <c r="A24" s="586" t="s">
        <v>98</v>
      </c>
      <c r="B24" s="712" t="n">
        <v>0.1</v>
      </c>
      <c r="C24" s="712" t="n">
        <v>0</v>
      </c>
      <c r="D24" s="712" t="n">
        <v>0</v>
      </c>
      <c r="E24" s="712" t="n">
        <v>0.1</v>
      </c>
      <c r="F24" s="712" t="n">
        <v>0.1</v>
      </c>
      <c r="G24" s="712" t="n">
        <v>0</v>
      </c>
      <c r="H24" s="712" t="n">
        <v>0.1</v>
      </c>
      <c r="I24" s="712" t="n">
        <v>0</v>
      </c>
      <c r="J24" s="712" t="s">
        <v>120</v>
      </c>
      <c r="K24" s="712" t="n">
        <v>0.3</v>
      </c>
      <c r="L24" s="712" t="s">
        <v>120</v>
      </c>
      <c r="M24" s="712" t="s">
        <v>120</v>
      </c>
      <c r="N24" s="712" t="n">
        <v>0.6</v>
      </c>
      <c r="O24" s="712" t="n">
        <v>0.1</v>
      </c>
      <c r="P24" s="712" t="n">
        <v>0.1</v>
      </c>
      <c r="Q24" s="712" t="n">
        <v>0.1</v>
      </c>
      <c r="R24" s="712" t="n">
        <v>0.1</v>
      </c>
      <c r="S24" s="712" t="n">
        <v>0.1</v>
      </c>
      <c r="T24" s="712" t="n">
        <v>0</v>
      </c>
      <c r="U24" s="712" t="n">
        <v>0</v>
      </c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</row>
    <row r="25" customFormat="false" ht="13.5" hidden="false" customHeight="false" outlineLevel="0" collapsed="false">
      <c r="A25" s="582" t="s">
        <v>102</v>
      </c>
      <c r="B25" s="712" t="n">
        <v>2.9</v>
      </c>
      <c r="C25" s="712" t="n">
        <v>2.8</v>
      </c>
      <c r="D25" s="712" t="n">
        <v>3.1</v>
      </c>
      <c r="E25" s="712" t="n">
        <v>3.1</v>
      </c>
      <c r="F25" s="712" t="n">
        <v>3</v>
      </c>
      <c r="G25" s="712" t="n">
        <v>3.1</v>
      </c>
      <c r="H25" s="712" t="n">
        <v>2.1</v>
      </c>
      <c r="I25" s="712" t="n">
        <v>2.2</v>
      </c>
      <c r="J25" s="712" t="n">
        <v>5.1</v>
      </c>
      <c r="K25" s="712" t="n">
        <v>3.2</v>
      </c>
      <c r="L25" s="712" t="n">
        <v>4.2</v>
      </c>
      <c r="M25" s="712" t="n">
        <v>1.5</v>
      </c>
      <c r="N25" s="712" t="n">
        <v>3.9</v>
      </c>
      <c r="O25" s="712" t="n">
        <v>2.7</v>
      </c>
      <c r="P25" s="712" t="n">
        <v>3.2</v>
      </c>
      <c r="Q25" s="712" t="n">
        <v>1.6</v>
      </c>
      <c r="R25" s="712" t="n">
        <v>3.1</v>
      </c>
      <c r="S25" s="712" t="n">
        <v>1.7</v>
      </c>
      <c r="T25" s="712" t="n">
        <v>2.7</v>
      </c>
      <c r="U25" s="712" t="n">
        <v>2.9</v>
      </c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</row>
    <row r="26" customFormat="false" ht="12.75" hidden="false" customHeight="false" outlineLevel="0" collapsed="false">
      <c r="A26" s="323" t="s">
        <v>97</v>
      </c>
      <c r="B26" s="712" t="n">
        <v>1.8</v>
      </c>
      <c r="C26" s="712" t="n">
        <v>2.1</v>
      </c>
      <c r="D26" s="712" t="n">
        <v>2.1</v>
      </c>
      <c r="E26" s="712" t="n">
        <v>1.8</v>
      </c>
      <c r="F26" s="712" t="n">
        <v>1.8</v>
      </c>
      <c r="G26" s="712" t="n">
        <v>2.2</v>
      </c>
      <c r="H26" s="712" t="n">
        <v>1.7</v>
      </c>
      <c r="I26" s="712" t="n">
        <v>0.8</v>
      </c>
      <c r="J26" s="712" t="n">
        <v>3.6</v>
      </c>
      <c r="K26" s="712" t="n">
        <v>1.2</v>
      </c>
      <c r="L26" s="712" t="n">
        <v>1</v>
      </c>
      <c r="M26" s="712" t="n">
        <v>1.4</v>
      </c>
      <c r="N26" s="712" t="n">
        <v>3.2</v>
      </c>
      <c r="O26" s="712" t="n">
        <v>2</v>
      </c>
      <c r="P26" s="712" t="n">
        <v>2</v>
      </c>
      <c r="Q26" s="712" t="n">
        <v>1.4</v>
      </c>
      <c r="R26" s="712" t="n">
        <v>1.9</v>
      </c>
      <c r="S26" s="712" t="n">
        <v>1.5</v>
      </c>
      <c r="T26" s="712" t="n">
        <v>2.1</v>
      </c>
      <c r="U26" s="712" t="n">
        <v>2.1</v>
      </c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</row>
    <row r="27" customFormat="false" ht="12.75" hidden="false" customHeight="false" outlineLevel="0" collapsed="false">
      <c r="A27" s="323" t="s">
        <v>98</v>
      </c>
      <c r="B27" s="712" t="n">
        <v>1.1</v>
      </c>
      <c r="C27" s="712" t="n">
        <v>0.7</v>
      </c>
      <c r="D27" s="712" t="n">
        <v>1</v>
      </c>
      <c r="E27" s="712" t="n">
        <v>1.3</v>
      </c>
      <c r="F27" s="712" t="n">
        <v>1.2</v>
      </c>
      <c r="G27" s="712" t="n">
        <v>0.9</v>
      </c>
      <c r="H27" s="712" t="n">
        <v>0.4</v>
      </c>
      <c r="I27" s="712" t="n">
        <v>1.4</v>
      </c>
      <c r="J27" s="712" t="n">
        <v>1.5</v>
      </c>
      <c r="K27" s="712" t="n">
        <v>2</v>
      </c>
      <c r="L27" s="712" t="n">
        <v>3.2</v>
      </c>
      <c r="M27" s="712" t="n">
        <v>0.1</v>
      </c>
      <c r="N27" s="712" t="n">
        <v>0.7</v>
      </c>
      <c r="O27" s="712" t="n">
        <v>0.7</v>
      </c>
      <c r="P27" s="712" t="n">
        <v>1.2</v>
      </c>
      <c r="Q27" s="712" t="n">
        <v>0.2</v>
      </c>
      <c r="R27" s="712" t="n">
        <v>1.2</v>
      </c>
      <c r="S27" s="712" t="n">
        <v>0.2</v>
      </c>
      <c r="T27" s="712" t="n">
        <v>0.6</v>
      </c>
      <c r="U27" s="712" t="n">
        <v>0.8</v>
      </c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</row>
    <row r="28" customFormat="false" ht="25.5" hidden="false" customHeight="false" outlineLevel="0" collapsed="false">
      <c r="A28" s="588" t="s">
        <v>303</v>
      </c>
      <c r="B28" s="712" t="n">
        <v>0.1</v>
      </c>
      <c r="C28" s="712" t="n">
        <v>0</v>
      </c>
      <c r="D28" s="712" t="n">
        <v>0.1</v>
      </c>
      <c r="E28" s="712" t="n">
        <v>0</v>
      </c>
      <c r="F28" s="712" t="n">
        <v>0.1</v>
      </c>
      <c r="G28" s="712" t="n">
        <v>0.1</v>
      </c>
      <c r="H28" s="712" t="s">
        <v>120</v>
      </c>
      <c r="I28" s="712" t="n">
        <v>0.4</v>
      </c>
      <c r="J28" s="712" t="n">
        <v>0.3</v>
      </c>
      <c r="K28" s="712" t="n">
        <v>0.2</v>
      </c>
      <c r="L28" s="712" t="n">
        <v>1.8</v>
      </c>
      <c r="M28" s="712" t="s">
        <v>120</v>
      </c>
      <c r="N28" s="712" t="s">
        <v>120</v>
      </c>
      <c r="O28" s="712" t="n">
        <v>0.1</v>
      </c>
      <c r="P28" s="712" t="n">
        <v>0.1</v>
      </c>
      <c r="Q28" s="712" t="n">
        <v>0</v>
      </c>
      <c r="R28" s="712" t="n">
        <v>0.1</v>
      </c>
      <c r="S28" s="712" t="n">
        <v>0</v>
      </c>
      <c r="T28" s="712" t="n">
        <v>0</v>
      </c>
      <c r="U28" s="712" t="n">
        <v>0.1</v>
      </c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</row>
    <row r="29" customFormat="false" ht="13.5" hidden="false" customHeight="false" outlineLevel="0" collapsed="false">
      <c r="A29" s="380" t="s">
        <v>304</v>
      </c>
      <c r="B29" s="712" t="n">
        <v>3.9</v>
      </c>
      <c r="C29" s="712" t="n">
        <v>1.8</v>
      </c>
      <c r="D29" s="712" t="n">
        <v>2</v>
      </c>
      <c r="E29" s="712" t="n">
        <v>3.9</v>
      </c>
      <c r="F29" s="712" t="n">
        <v>6.5</v>
      </c>
      <c r="G29" s="712" t="n">
        <v>3.8</v>
      </c>
      <c r="H29" s="712" t="n">
        <v>4.6</v>
      </c>
      <c r="I29" s="712" t="n">
        <v>1.1</v>
      </c>
      <c r="J29" s="712" t="n">
        <v>3.3</v>
      </c>
      <c r="K29" s="712" t="n">
        <v>4.2</v>
      </c>
      <c r="L29" s="712" t="n">
        <v>0.6</v>
      </c>
      <c r="M29" s="712" t="n">
        <v>4.2</v>
      </c>
      <c r="N29" s="712" t="n">
        <v>0.7</v>
      </c>
      <c r="O29" s="712" t="n">
        <v>2</v>
      </c>
      <c r="P29" s="712" t="n">
        <v>2.6</v>
      </c>
      <c r="Q29" s="712" t="n">
        <v>1.8</v>
      </c>
      <c r="R29" s="712" t="n">
        <v>2.8</v>
      </c>
      <c r="S29" s="712" t="n">
        <v>2.1</v>
      </c>
      <c r="T29" s="712" t="n">
        <v>1.8</v>
      </c>
      <c r="U29" s="712" t="n">
        <v>1.9</v>
      </c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</row>
    <row r="30" customFormat="false" ht="12.75" hidden="false" customHeight="false" outlineLevel="0" collapsed="false">
      <c r="A30" s="323" t="s">
        <v>97</v>
      </c>
      <c r="B30" s="712" t="n">
        <v>2.5</v>
      </c>
      <c r="C30" s="712" t="n">
        <v>1.1</v>
      </c>
      <c r="D30" s="712" t="n">
        <v>0.4</v>
      </c>
      <c r="E30" s="712" t="n">
        <v>2.1</v>
      </c>
      <c r="F30" s="712" t="n">
        <v>5.8</v>
      </c>
      <c r="G30" s="712" t="n">
        <v>1</v>
      </c>
      <c r="H30" s="712" t="n">
        <v>2.2</v>
      </c>
      <c r="I30" s="712" t="n">
        <v>0.1</v>
      </c>
      <c r="J30" s="712" t="n">
        <v>2.8</v>
      </c>
      <c r="K30" s="712" t="n">
        <v>3.3</v>
      </c>
      <c r="L30" s="712" t="s">
        <v>120</v>
      </c>
      <c r="M30" s="712" t="n">
        <v>3.4</v>
      </c>
      <c r="N30" s="712" t="n">
        <v>0</v>
      </c>
      <c r="O30" s="712" t="n">
        <v>1</v>
      </c>
      <c r="P30" s="712" t="n">
        <v>1.3</v>
      </c>
      <c r="Q30" s="712" t="n">
        <v>1.3</v>
      </c>
      <c r="R30" s="712" t="n">
        <v>1.4</v>
      </c>
      <c r="S30" s="712" t="n">
        <v>1.6</v>
      </c>
      <c r="T30" s="712" t="n">
        <v>1.1</v>
      </c>
      <c r="U30" s="712" t="n">
        <v>0.8</v>
      </c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</row>
    <row r="31" customFormat="false" ht="12.75" hidden="false" customHeight="false" outlineLevel="0" collapsed="false">
      <c r="A31" s="586" t="s">
        <v>98</v>
      </c>
      <c r="B31" s="712" t="n">
        <v>1.4</v>
      </c>
      <c r="C31" s="712" t="n">
        <v>0.7</v>
      </c>
      <c r="D31" s="712" t="n">
        <v>1.6</v>
      </c>
      <c r="E31" s="712" t="n">
        <v>1.8</v>
      </c>
      <c r="F31" s="712" t="n">
        <v>0.7</v>
      </c>
      <c r="G31" s="712" t="n">
        <v>2.8</v>
      </c>
      <c r="H31" s="712" t="n">
        <v>2.4</v>
      </c>
      <c r="I31" s="712" t="n">
        <v>1</v>
      </c>
      <c r="J31" s="712" t="n">
        <v>0.5</v>
      </c>
      <c r="K31" s="712" t="n">
        <v>0.9</v>
      </c>
      <c r="L31" s="712" t="n">
        <v>0.6</v>
      </c>
      <c r="M31" s="712" t="n">
        <v>0.8</v>
      </c>
      <c r="N31" s="712" t="n">
        <v>0.7</v>
      </c>
      <c r="O31" s="712" t="n">
        <v>1</v>
      </c>
      <c r="P31" s="712" t="n">
        <v>1.3</v>
      </c>
      <c r="Q31" s="712" t="n">
        <v>0.5</v>
      </c>
      <c r="R31" s="712" t="n">
        <v>1.4</v>
      </c>
      <c r="S31" s="712" t="n">
        <v>0.5</v>
      </c>
      <c r="T31" s="712" t="n">
        <v>0.7</v>
      </c>
      <c r="U31" s="712" t="n">
        <v>1.1</v>
      </c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</row>
    <row r="32" customFormat="false" ht="12.75" hidden="false" customHeight="false" outlineLevel="0" collapsed="false">
      <c r="A32" s="584" t="s">
        <v>305</v>
      </c>
      <c r="B32" s="328" t="n">
        <v>0.2</v>
      </c>
      <c r="C32" s="328" t="n">
        <v>0.1</v>
      </c>
      <c r="D32" s="328" t="n">
        <v>0.7</v>
      </c>
      <c r="E32" s="328" t="n">
        <v>0.2</v>
      </c>
      <c r="F32" s="328" t="n">
        <v>0.2</v>
      </c>
      <c r="G32" s="328" t="n">
        <v>0.5</v>
      </c>
      <c r="H32" s="328" t="n">
        <v>0.1</v>
      </c>
      <c r="I32" s="328" t="n">
        <v>0.1</v>
      </c>
      <c r="J32" s="328" t="s">
        <v>120</v>
      </c>
      <c r="K32" s="328" t="n">
        <v>0.1</v>
      </c>
      <c r="L32" s="328" t="s">
        <v>120</v>
      </c>
      <c r="M32" s="328" t="s">
        <v>120</v>
      </c>
      <c r="N32" s="328" t="n">
        <v>0</v>
      </c>
      <c r="O32" s="328" t="n">
        <v>0.3</v>
      </c>
      <c r="P32" s="328" t="n">
        <v>0.3</v>
      </c>
      <c r="Q32" s="328" t="n">
        <v>0</v>
      </c>
      <c r="R32" s="328" t="n">
        <v>0.3</v>
      </c>
      <c r="S32" s="328" t="n">
        <v>0</v>
      </c>
      <c r="T32" s="328" t="n">
        <v>0.2</v>
      </c>
      <c r="U32" s="328" t="n">
        <v>0.4</v>
      </c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</row>
    <row r="33" customFormat="false" ht="13.5" hidden="false" customHeight="false" outlineLevel="0" collapsed="false">
      <c r="A33" s="582" t="s">
        <v>104</v>
      </c>
      <c r="B33" s="712" t="n">
        <v>3.1</v>
      </c>
      <c r="C33" s="712" t="n">
        <v>2.8</v>
      </c>
      <c r="D33" s="712" t="n">
        <v>3</v>
      </c>
      <c r="E33" s="712" t="n">
        <v>2.7</v>
      </c>
      <c r="F33" s="712" t="n">
        <v>3.6</v>
      </c>
      <c r="G33" s="712" t="n">
        <v>2.4</v>
      </c>
      <c r="H33" s="712" t="n">
        <v>3.7</v>
      </c>
      <c r="I33" s="712" t="n">
        <v>3.4</v>
      </c>
      <c r="J33" s="712" t="n">
        <v>3.1</v>
      </c>
      <c r="K33" s="712" t="n">
        <v>3.1</v>
      </c>
      <c r="L33" s="712" t="n">
        <v>2.3</v>
      </c>
      <c r="M33" s="712" t="n">
        <v>2.2</v>
      </c>
      <c r="N33" s="712" t="n">
        <v>3.6</v>
      </c>
      <c r="O33" s="712" t="n">
        <v>2.9</v>
      </c>
      <c r="P33" s="712" t="n">
        <v>3</v>
      </c>
      <c r="Q33" s="712" t="n">
        <v>2.2</v>
      </c>
      <c r="R33" s="712" t="n">
        <v>3</v>
      </c>
      <c r="S33" s="712" t="n">
        <v>2.2</v>
      </c>
      <c r="T33" s="712" t="n">
        <v>3</v>
      </c>
      <c r="U33" s="712" t="n">
        <v>2.9</v>
      </c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</row>
    <row r="34" customFormat="false" ht="12.75" hidden="false" customHeight="false" outlineLevel="0" collapsed="false">
      <c r="A34" s="323" t="s">
        <v>97</v>
      </c>
      <c r="B34" s="712" t="n">
        <v>0.5</v>
      </c>
      <c r="C34" s="712" t="n">
        <v>0.1</v>
      </c>
      <c r="D34" s="712" t="n">
        <v>0.3</v>
      </c>
      <c r="E34" s="712" t="n">
        <v>0.1</v>
      </c>
      <c r="F34" s="712" t="n">
        <v>0.5</v>
      </c>
      <c r="G34" s="712" t="n">
        <v>0.4</v>
      </c>
      <c r="H34" s="712" t="n">
        <v>0.7</v>
      </c>
      <c r="I34" s="712" t="n">
        <v>1.2</v>
      </c>
      <c r="J34" s="712" t="n">
        <v>1.5</v>
      </c>
      <c r="K34" s="712" t="n">
        <v>0.7</v>
      </c>
      <c r="L34" s="712" t="n">
        <v>0</v>
      </c>
      <c r="M34" s="712" t="s">
        <v>120</v>
      </c>
      <c r="N34" s="712" t="n">
        <v>0.9</v>
      </c>
      <c r="O34" s="712" t="n">
        <v>0.2</v>
      </c>
      <c r="P34" s="712" t="n">
        <v>0.2</v>
      </c>
      <c r="Q34" s="712" t="n">
        <v>0.2</v>
      </c>
      <c r="R34" s="712" t="n">
        <v>0.3</v>
      </c>
      <c r="S34" s="712" t="n">
        <v>0.3</v>
      </c>
      <c r="T34" s="712" t="n">
        <v>0.2</v>
      </c>
      <c r="U34" s="712" t="n">
        <v>0.2</v>
      </c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</row>
    <row r="35" customFormat="false" ht="12.75" hidden="false" customHeight="false" outlineLevel="0" collapsed="false">
      <c r="A35" s="586" t="s">
        <v>98</v>
      </c>
      <c r="B35" s="712" t="n">
        <v>2.6</v>
      </c>
      <c r="C35" s="712" t="n">
        <v>2.7</v>
      </c>
      <c r="D35" s="712" t="n">
        <v>2.7</v>
      </c>
      <c r="E35" s="712" t="n">
        <v>2.6</v>
      </c>
      <c r="F35" s="712" t="n">
        <v>3.1</v>
      </c>
      <c r="G35" s="712" t="n">
        <v>2</v>
      </c>
      <c r="H35" s="712" t="n">
        <v>3</v>
      </c>
      <c r="I35" s="712" t="n">
        <v>2.2</v>
      </c>
      <c r="J35" s="712" t="n">
        <v>1.6</v>
      </c>
      <c r="K35" s="712" t="n">
        <v>2.4</v>
      </c>
      <c r="L35" s="712" t="n">
        <v>2.3</v>
      </c>
      <c r="M35" s="712" t="n">
        <v>2.2</v>
      </c>
      <c r="N35" s="712" t="n">
        <v>2.7</v>
      </c>
      <c r="O35" s="712" t="n">
        <v>2.7</v>
      </c>
      <c r="P35" s="712" t="n">
        <v>2.8</v>
      </c>
      <c r="Q35" s="712" t="n">
        <v>2</v>
      </c>
      <c r="R35" s="712" t="n">
        <v>2.7</v>
      </c>
      <c r="S35" s="712" t="n">
        <v>1.9</v>
      </c>
      <c r="T35" s="712" t="n">
        <v>2.8</v>
      </c>
      <c r="U35" s="712" t="n">
        <v>2.7</v>
      </c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</row>
    <row r="36" customFormat="false" ht="12.75" hidden="false" customHeight="false" outlineLevel="0" collapsed="false">
      <c r="A36" s="588" t="s">
        <v>306</v>
      </c>
      <c r="B36" s="712" t="s">
        <v>120</v>
      </c>
      <c r="C36" s="712" t="s">
        <v>120</v>
      </c>
      <c r="D36" s="712" t="s">
        <v>120</v>
      </c>
      <c r="E36" s="712" t="s">
        <v>120</v>
      </c>
      <c r="F36" s="712" t="s">
        <v>120</v>
      </c>
      <c r="G36" s="712" t="s">
        <v>120</v>
      </c>
      <c r="H36" s="712" t="s">
        <v>120</v>
      </c>
      <c r="I36" s="712" t="s">
        <v>120</v>
      </c>
      <c r="J36" s="712" t="s">
        <v>120</v>
      </c>
      <c r="K36" s="712" t="s">
        <v>120</v>
      </c>
      <c r="L36" s="712" t="s">
        <v>120</v>
      </c>
      <c r="M36" s="712" t="s">
        <v>120</v>
      </c>
      <c r="N36" s="712" t="s">
        <v>120</v>
      </c>
      <c r="O36" s="712" t="s">
        <v>120</v>
      </c>
      <c r="P36" s="712" t="s">
        <v>120</v>
      </c>
      <c r="Q36" s="712" t="s">
        <v>120</v>
      </c>
      <c r="R36" s="712" t="s">
        <v>120</v>
      </c>
      <c r="S36" s="712" t="s">
        <v>120</v>
      </c>
      <c r="T36" s="712" t="s">
        <v>120</v>
      </c>
      <c r="U36" s="712" t="s">
        <v>120</v>
      </c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</row>
    <row r="37" customFormat="false" ht="13.5" hidden="false" customHeight="false" outlineLevel="0" collapsed="false">
      <c r="A37" s="582" t="s">
        <v>307</v>
      </c>
      <c r="B37" s="712" t="n">
        <v>1.4</v>
      </c>
      <c r="C37" s="712" t="n">
        <v>2.3</v>
      </c>
      <c r="D37" s="712" t="n">
        <v>0.7</v>
      </c>
      <c r="E37" s="712" t="n">
        <v>1.2</v>
      </c>
      <c r="F37" s="712" t="n">
        <v>1.2</v>
      </c>
      <c r="G37" s="712" t="n">
        <v>1</v>
      </c>
      <c r="H37" s="712" t="n">
        <v>1.7</v>
      </c>
      <c r="I37" s="712" t="n">
        <v>2.6</v>
      </c>
      <c r="J37" s="712" t="n">
        <v>1.6</v>
      </c>
      <c r="K37" s="712" t="n">
        <v>2.1</v>
      </c>
      <c r="L37" s="712" t="n">
        <v>1</v>
      </c>
      <c r="M37" s="712" t="n">
        <v>0.7</v>
      </c>
      <c r="N37" s="712" t="n">
        <v>0.2</v>
      </c>
      <c r="O37" s="712" t="n">
        <v>1.8</v>
      </c>
      <c r="P37" s="712" t="n">
        <v>1.3</v>
      </c>
      <c r="Q37" s="712" t="n">
        <v>1.1</v>
      </c>
      <c r="R37" s="712" t="n">
        <v>1.4</v>
      </c>
      <c r="S37" s="712" t="n">
        <v>1.2</v>
      </c>
      <c r="T37" s="712" t="n">
        <v>2</v>
      </c>
      <c r="U37" s="712" t="n">
        <v>1.5</v>
      </c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</row>
    <row r="38" customFormat="false" ht="12.75" hidden="false" customHeight="false" outlineLevel="0" collapsed="false">
      <c r="A38" s="586" t="s">
        <v>97</v>
      </c>
      <c r="B38" s="712" t="n">
        <v>0.9</v>
      </c>
      <c r="C38" s="712" t="n">
        <v>1.7</v>
      </c>
      <c r="D38" s="712" t="n">
        <v>0.4</v>
      </c>
      <c r="E38" s="712" t="n">
        <v>0.7</v>
      </c>
      <c r="F38" s="712" t="n">
        <v>0.5</v>
      </c>
      <c r="G38" s="712" t="n">
        <v>0.9</v>
      </c>
      <c r="H38" s="712" t="n">
        <v>1.2</v>
      </c>
      <c r="I38" s="712" t="n">
        <v>1.8</v>
      </c>
      <c r="J38" s="712" t="n">
        <v>1.4</v>
      </c>
      <c r="K38" s="712" t="n">
        <v>1.5</v>
      </c>
      <c r="L38" s="712" t="n">
        <v>0.3</v>
      </c>
      <c r="M38" s="712" t="n">
        <v>0.5</v>
      </c>
      <c r="N38" s="712" t="n">
        <v>0</v>
      </c>
      <c r="O38" s="712" t="n">
        <v>1.3</v>
      </c>
      <c r="P38" s="712" t="n">
        <v>0.7</v>
      </c>
      <c r="Q38" s="712" t="n">
        <v>0.8</v>
      </c>
      <c r="R38" s="712" t="n">
        <v>0.9</v>
      </c>
      <c r="S38" s="712" t="n">
        <v>0.9</v>
      </c>
      <c r="T38" s="712" t="n">
        <v>1.5</v>
      </c>
      <c r="U38" s="712" t="n">
        <v>1</v>
      </c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</row>
    <row r="39" customFormat="false" ht="12.75" hidden="false" customHeight="false" outlineLevel="0" collapsed="false">
      <c r="A39" s="323" t="s">
        <v>98</v>
      </c>
      <c r="B39" s="712" t="n">
        <v>0.5</v>
      </c>
      <c r="C39" s="712" t="n">
        <v>0.6</v>
      </c>
      <c r="D39" s="712" t="n">
        <v>0.3</v>
      </c>
      <c r="E39" s="712" t="n">
        <v>0.5</v>
      </c>
      <c r="F39" s="712" t="n">
        <v>0.7</v>
      </c>
      <c r="G39" s="712" t="n">
        <v>0.1</v>
      </c>
      <c r="H39" s="712" t="n">
        <v>0.5</v>
      </c>
      <c r="I39" s="712" t="n">
        <v>0.8</v>
      </c>
      <c r="J39" s="712" t="n">
        <v>0.2</v>
      </c>
      <c r="K39" s="712" t="n">
        <v>0.6</v>
      </c>
      <c r="L39" s="712" t="n">
        <v>0.7</v>
      </c>
      <c r="M39" s="712" t="n">
        <v>0.2</v>
      </c>
      <c r="N39" s="712" t="n">
        <v>0.2</v>
      </c>
      <c r="O39" s="712" t="n">
        <v>0.5</v>
      </c>
      <c r="P39" s="712" t="n">
        <v>0.6</v>
      </c>
      <c r="Q39" s="712" t="n">
        <v>0.3</v>
      </c>
      <c r="R39" s="712" t="n">
        <v>0.5</v>
      </c>
      <c r="S39" s="712" t="n">
        <v>0.3</v>
      </c>
      <c r="T39" s="712" t="n">
        <v>0.5</v>
      </c>
      <c r="U39" s="712" t="n">
        <v>0.5</v>
      </c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</row>
    <row r="40" customFormat="false" ht="16.5" hidden="false" customHeight="true" outlineLevel="0" collapsed="false">
      <c r="A40" s="591" t="s">
        <v>308</v>
      </c>
      <c r="B40" s="712" t="n">
        <v>0</v>
      </c>
      <c r="C40" s="712" t="s">
        <v>120</v>
      </c>
      <c r="D40" s="712" t="s">
        <v>120</v>
      </c>
      <c r="E40" s="712" t="s">
        <v>120</v>
      </c>
      <c r="F40" s="712" t="n">
        <v>0</v>
      </c>
      <c r="G40" s="712" t="s">
        <v>120</v>
      </c>
      <c r="H40" s="712" t="n">
        <v>0</v>
      </c>
      <c r="I40" s="712" t="s">
        <v>120</v>
      </c>
      <c r="J40" s="712" t="s">
        <v>120</v>
      </c>
      <c r="K40" s="712" t="n">
        <v>0</v>
      </c>
      <c r="L40" s="712" t="s">
        <v>120</v>
      </c>
      <c r="M40" s="712" t="s">
        <v>120</v>
      </c>
      <c r="N40" s="712" t="s">
        <v>120</v>
      </c>
      <c r="O40" s="712" t="s">
        <v>120</v>
      </c>
      <c r="P40" s="712" t="n">
        <v>0</v>
      </c>
      <c r="Q40" s="712" t="s">
        <v>120</v>
      </c>
      <c r="R40" s="712" t="n">
        <v>0</v>
      </c>
      <c r="S40" s="712" t="s">
        <v>120</v>
      </c>
      <c r="T40" s="712" t="s">
        <v>120</v>
      </c>
      <c r="U40" s="712" t="s">
        <v>120</v>
      </c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</row>
    <row r="41" customFormat="false" ht="13.5" hidden="false" customHeight="false" outlineLevel="0" collapsed="false">
      <c r="A41" s="582" t="s">
        <v>309</v>
      </c>
      <c r="B41" s="712" t="n">
        <v>0.4</v>
      </c>
      <c r="C41" s="712" t="n">
        <v>0.5</v>
      </c>
      <c r="D41" s="712" t="n">
        <v>0.1</v>
      </c>
      <c r="E41" s="712" t="n">
        <v>0.7</v>
      </c>
      <c r="F41" s="712" t="n">
        <v>0.7</v>
      </c>
      <c r="G41" s="712" t="s">
        <v>120</v>
      </c>
      <c r="H41" s="712" t="n">
        <v>0.1</v>
      </c>
      <c r="I41" s="712" t="n">
        <v>0.7</v>
      </c>
      <c r="J41" s="712" t="s">
        <v>120</v>
      </c>
      <c r="K41" s="712" t="n">
        <v>0.3</v>
      </c>
      <c r="L41" s="712" t="n">
        <v>0.1</v>
      </c>
      <c r="M41" s="712" t="s">
        <v>120</v>
      </c>
      <c r="N41" s="712" t="n">
        <v>0.5</v>
      </c>
      <c r="O41" s="712" t="n">
        <v>0.4</v>
      </c>
      <c r="P41" s="712" t="n">
        <v>0.5</v>
      </c>
      <c r="Q41" s="712" t="n">
        <v>0.1</v>
      </c>
      <c r="R41" s="712" t="n">
        <v>0.5</v>
      </c>
      <c r="S41" s="712" t="n">
        <v>0.1</v>
      </c>
      <c r="T41" s="712" t="n">
        <v>0.4</v>
      </c>
      <c r="U41" s="712" t="n">
        <v>0.3</v>
      </c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</row>
    <row r="42" customFormat="false" ht="13.5" hidden="false" customHeight="false" outlineLevel="0" collapsed="false">
      <c r="A42" s="380" t="s">
        <v>107</v>
      </c>
      <c r="B42" s="712" t="n">
        <v>2.5</v>
      </c>
      <c r="C42" s="712" t="n">
        <v>1.5</v>
      </c>
      <c r="D42" s="712" t="n">
        <v>0.8</v>
      </c>
      <c r="E42" s="712" t="n">
        <v>2.4</v>
      </c>
      <c r="F42" s="712" t="n">
        <v>1.4</v>
      </c>
      <c r="G42" s="712" t="n">
        <v>3</v>
      </c>
      <c r="H42" s="712" t="n">
        <v>3.6</v>
      </c>
      <c r="I42" s="712" t="n">
        <v>4.6</v>
      </c>
      <c r="J42" s="712" t="n">
        <v>2.5</v>
      </c>
      <c r="K42" s="712" t="n">
        <v>4.9</v>
      </c>
      <c r="L42" s="712" t="n">
        <v>4.1</v>
      </c>
      <c r="M42" s="712" t="n">
        <v>1.3</v>
      </c>
      <c r="N42" s="712" t="n">
        <v>0.1</v>
      </c>
      <c r="O42" s="712" t="n">
        <v>1.2</v>
      </c>
      <c r="P42" s="712" t="n">
        <v>1.5</v>
      </c>
      <c r="Q42" s="712" t="n">
        <v>2.2</v>
      </c>
      <c r="R42" s="712" t="n">
        <v>1.7</v>
      </c>
      <c r="S42" s="712" t="n">
        <v>2.6</v>
      </c>
      <c r="T42" s="712" t="n">
        <v>1.3</v>
      </c>
      <c r="U42" s="712" t="n">
        <v>1.2</v>
      </c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</row>
    <row r="43" customFormat="false" ht="12.75" hidden="false" customHeight="false" outlineLevel="0" collapsed="false">
      <c r="A43" s="323" t="s">
        <v>310</v>
      </c>
      <c r="B43" s="712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  <c r="O43" s="712"/>
      <c r="P43" s="712"/>
      <c r="Q43" s="712"/>
      <c r="R43" s="712"/>
      <c r="S43" s="712"/>
      <c r="T43" s="712"/>
      <c r="U43" s="712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</row>
    <row r="44" customFormat="false" ht="12.75" hidden="false" customHeight="false" outlineLevel="0" collapsed="false">
      <c r="A44" s="588" t="s">
        <v>109</v>
      </c>
      <c r="B44" s="712" t="n">
        <v>2</v>
      </c>
      <c r="C44" s="712" t="n">
        <v>1</v>
      </c>
      <c r="D44" s="712" t="n">
        <v>0.7</v>
      </c>
      <c r="E44" s="712" t="n">
        <v>2</v>
      </c>
      <c r="F44" s="712" t="n">
        <v>1.4</v>
      </c>
      <c r="G44" s="712" t="n">
        <v>2.3</v>
      </c>
      <c r="H44" s="712" t="n">
        <v>3.1</v>
      </c>
      <c r="I44" s="712" t="n">
        <v>2.4</v>
      </c>
      <c r="J44" s="712" t="n">
        <v>2.4</v>
      </c>
      <c r="K44" s="712" t="n">
        <v>4.4</v>
      </c>
      <c r="L44" s="712" t="n">
        <v>3.3</v>
      </c>
      <c r="M44" s="712" t="n">
        <v>0.4</v>
      </c>
      <c r="N44" s="712" t="n">
        <v>0.1</v>
      </c>
      <c r="O44" s="712" t="n">
        <v>0.9</v>
      </c>
      <c r="P44" s="712" t="n">
        <v>1.2</v>
      </c>
      <c r="Q44" s="712" t="n">
        <v>1.4</v>
      </c>
      <c r="R44" s="712" t="n">
        <v>1.4</v>
      </c>
      <c r="S44" s="712" t="n">
        <v>1.6</v>
      </c>
      <c r="T44" s="712" t="n">
        <v>0.9</v>
      </c>
      <c r="U44" s="712" t="n">
        <v>0.9</v>
      </c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</row>
    <row r="45" customFormat="false" ht="25.5" hidden="false" customHeight="false" outlineLevel="0" collapsed="false">
      <c r="A45" s="588" t="s">
        <v>110</v>
      </c>
      <c r="B45" s="712" t="n">
        <v>0.1</v>
      </c>
      <c r="C45" s="712" t="s">
        <v>120</v>
      </c>
      <c r="D45" s="712" t="n">
        <v>0</v>
      </c>
      <c r="E45" s="712" t="n">
        <v>0.2</v>
      </c>
      <c r="F45" s="712" t="n">
        <v>0</v>
      </c>
      <c r="G45" s="712" t="n">
        <v>0.4</v>
      </c>
      <c r="H45" s="712" t="n">
        <v>0.1</v>
      </c>
      <c r="I45" s="712" t="n">
        <v>0.5</v>
      </c>
      <c r="J45" s="712" t="s">
        <v>120</v>
      </c>
      <c r="K45" s="712" t="s">
        <v>120</v>
      </c>
      <c r="L45" s="712" t="n">
        <v>0.1</v>
      </c>
      <c r="M45" s="712" t="n">
        <v>0.9</v>
      </c>
      <c r="N45" s="712" t="s">
        <v>120</v>
      </c>
      <c r="O45" s="712" t="n">
        <v>0</v>
      </c>
      <c r="P45" s="712" t="n">
        <v>0.1</v>
      </c>
      <c r="Q45" s="712" t="s">
        <v>120</v>
      </c>
      <c r="R45" s="712" t="n">
        <v>0.1</v>
      </c>
      <c r="S45" s="712" t="s">
        <v>120</v>
      </c>
      <c r="T45" s="712" t="s">
        <v>120</v>
      </c>
      <c r="U45" s="712" t="n">
        <v>0</v>
      </c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</row>
    <row r="46" customFormat="false" ht="25.5" hidden="false" customHeight="false" outlineLevel="0" collapsed="false">
      <c r="A46" s="588" t="s">
        <v>311</v>
      </c>
      <c r="B46" s="712" t="n">
        <v>0</v>
      </c>
      <c r="C46" s="712" t="s">
        <v>120</v>
      </c>
      <c r="D46" s="712" t="n">
        <v>0</v>
      </c>
      <c r="E46" s="712" t="n">
        <v>0</v>
      </c>
      <c r="F46" s="712" t="s">
        <v>120</v>
      </c>
      <c r="G46" s="712" t="n">
        <v>0.3</v>
      </c>
      <c r="H46" s="712" t="s">
        <v>120</v>
      </c>
      <c r="I46" s="712" t="s">
        <v>120</v>
      </c>
      <c r="J46" s="712" t="s">
        <v>120</v>
      </c>
      <c r="K46" s="712" t="s">
        <v>120</v>
      </c>
      <c r="L46" s="712" t="n">
        <v>0.1</v>
      </c>
      <c r="M46" s="712" t="s">
        <v>120</v>
      </c>
      <c r="N46" s="712" t="s">
        <v>120</v>
      </c>
      <c r="O46" s="712" t="n">
        <v>0</v>
      </c>
      <c r="P46" s="712" t="n">
        <v>0</v>
      </c>
      <c r="Q46" s="712" t="s">
        <v>120</v>
      </c>
      <c r="R46" s="712" t="n">
        <v>0</v>
      </c>
      <c r="S46" s="712" t="s">
        <v>120</v>
      </c>
      <c r="T46" s="712" t="s">
        <v>120</v>
      </c>
      <c r="U46" s="712" t="n">
        <v>0</v>
      </c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</row>
    <row r="47" customFormat="false" ht="13.5" hidden="false" customHeight="false" outlineLevel="0" collapsed="false">
      <c r="A47" s="380" t="s">
        <v>111</v>
      </c>
      <c r="B47" s="712" t="n">
        <v>2.7</v>
      </c>
      <c r="C47" s="712" t="n">
        <v>1.4</v>
      </c>
      <c r="D47" s="712" t="n">
        <v>1.9</v>
      </c>
      <c r="E47" s="712" t="n">
        <v>3.2</v>
      </c>
      <c r="F47" s="712" t="n">
        <v>2.7</v>
      </c>
      <c r="G47" s="712" t="n">
        <v>1.9</v>
      </c>
      <c r="H47" s="712" t="n">
        <v>3.2</v>
      </c>
      <c r="I47" s="712" t="n">
        <v>5.5</v>
      </c>
      <c r="J47" s="712" t="n">
        <v>2.3</v>
      </c>
      <c r="K47" s="712" t="n">
        <v>1.3</v>
      </c>
      <c r="L47" s="712" t="n">
        <v>2.4</v>
      </c>
      <c r="M47" s="712" t="n">
        <v>4.9</v>
      </c>
      <c r="N47" s="712" t="n">
        <v>2.3</v>
      </c>
      <c r="O47" s="712" t="n">
        <v>1.5</v>
      </c>
      <c r="P47" s="712" t="n">
        <v>2.7</v>
      </c>
      <c r="Q47" s="712" t="n">
        <v>1.5</v>
      </c>
      <c r="R47" s="712" t="n">
        <v>2.6</v>
      </c>
      <c r="S47" s="712" t="n">
        <v>1.4</v>
      </c>
      <c r="T47" s="712" t="n">
        <v>1.4</v>
      </c>
      <c r="U47" s="712" t="n">
        <v>1.7</v>
      </c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</row>
    <row r="48" customFormat="false" ht="12.75" hidden="false" customHeight="false" outlineLevel="0" collapsed="false">
      <c r="A48" s="586" t="s">
        <v>97</v>
      </c>
      <c r="B48" s="712" t="n">
        <v>1.5</v>
      </c>
      <c r="C48" s="712" t="n">
        <v>0.9</v>
      </c>
      <c r="D48" s="712" t="n">
        <v>1.3</v>
      </c>
      <c r="E48" s="712" t="n">
        <v>2</v>
      </c>
      <c r="F48" s="712" t="n">
        <v>1.1</v>
      </c>
      <c r="G48" s="712" t="n">
        <v>1.1</v>
      </c>
      <c r="H48" s="712" t="n">
        <v>1.3</v>
      </c>
      <c r="I48" s="712" t="n">
        <v>4.3</v>
      </c>
      <c r="J48" s="712" t="n">
        <v>1.8</v>
      </c>
      <c r="K48" s="712" t="n">
        <v>0.8</v>
      </c>
      <c r="L48" s="712" t="n">
        <v>0.9</v>
      </c>
      <c r="M48" s="712" t="n">
        <v>1.9</v>
      </c>
      <c r="N48" s="712" t="n">
        <v>1.7</v>
      </c>
      <c r="O48" s="712" t="n">
        <v>1</v>
      </c>
      <c r="P48" s="712" t="n">
        <v>1.5</v>
      </c>
      <c r="Q48" s="712" t="n">
        <v>1.1</v>
      </c>
      <c r="R48" s="712" t="n">
        <v>1.6</v>
      </c>
      <c r="S48" s="712" t="n">
        <v>1.1</v>
      </c>
      <c r="T48" s="712" t="n">
        <v>0.9</v>
      </c>
      <c r="U48" s="712" t="n">
        <v>1.1</v>
      </c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</row>
    <row r="49" customFormat="false" ht="12.75" hidden="false" customHeight="false" outlineLevel="0" collapsed="false">
      <c r="A49" s="586" t="s">
        <v>98</v>
      </c>
      <c r="B49" s="712" t="n">
        <v>1.2</v>
      </c>
      <c r="C49" s="712" t="n">
        <v>0.5</v>
      </c>
      <c r="D49" s="712" t="n">
        <v>0.6</v>
      </c>
      <c r="E49" s="712" t="n">
        <v>1.2</v>
      </c>
      <c r="F49" s="712" t="n">
        <v>1.6</v>
      </c>
      <c r="G49" s="712" t="n">
        <v>0.8</v>
      </c>
      <c r="H49" s="712" t="n">
        <v>1.9</v>
      </c>
      <c r="I49" s="712" t="n">
        <v>1.2</v>
      </c>
      <c r="J49" s="712" t="n">
        <v>0.5</v>
      </c>
      <c r="K49" s="712" t="n">
        <v>0.5</v>
      </c>
      <c r="L49" s="712" t="n">
        <v>1.5</v>
      </c>
      <c r="M49" s="712" t="n">
        <v>3</v>
      </c>
      <c r="N49" s="712" t="n">
        <v>0.6</v>
      </c>
      <c r="O49" s="712" t="n">
        <v>0.5</v>
      </c>
      <c r="P49" s="712" t="n">
        <v>1.2</v>
      </c>
      <c r="Q49" s="712" t="n">
        <v>0.4</v>
      </c>
      <c r="R49" s="712" t="n">
        <v>1</v>
      </c>
      <c r="S49" s="712" t="n">
        <v>0.3</v>
      </c>
      <c r="T49" s="712" t="n">
        <v>0.5</v>
      </c>
      <c r="U49" s="712" t="n">
        <v>0.6</v>
      </c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</row>
    <row r="50" customFormat="false" ht="14.25" hidden="false" customHeight="false" outlineLevel="0" collapsed="false">
      <c r="A50" s="386" t="s">
        <v>312</v>
      </c>
      <c r="B50" s="329" t="n">
        <v>94.5</v>
      </c>
      <c r="C50" s="329" t="n">
        <v>96.9</v>
      </c>
      <c r="D50" s="329" t="n">
        <v>98.1</v>
      </c>
      <c r="E50" s="329" t="n">
        <v>97.3</v>
      </c>
      <c r="F50" s="329" t="n">
        <v>97</v>
      </c>
      <c r="G50" s="329" t="n">
        <v>96</v>
      </c>
      <c r="H50" s="329" t="n">
        <v>91.9</v>
      </c>
      <c r="I50" s="329" t="n">
        <v>92.7</v>
      </c>
      <c r="J50" s="329" t="n">
        <v>95.2</v>
      </c>
      <c r="K50" s="329" t="n">
        <v>89.7</v>
      </c>
      <c r="L50" s="329" t="n">
        <v>81.2</v>
      </c>
      <c r="M50" s="329" t="n">
        <v>69.6</v>
      </c>
      <c r="N50" s="329" t="n">
        <v>98.3</v>
      </c>
      <c r="O50" s="329" t="n">
        <v>97.3</v>
      </c>
      <c r="P50" s="329" t="n">
        <v>97.1</v>
      </c>
      <c r="Q50" s="329" t="n">
        <v>99</v>
      </c>
      <c r="R50" s="329" t="n">
        <v>97</v>
      </c>
      <c r="S50" s="329" t="n">
        <v>99</v>
      </c>
      <c r="T50" s="329" t="n">
        <v>97.2</v>
      </c>
      <c r="U50" s="329" t="n">
        <v>97.4</v>
      </c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</row>
    <row r="51" customFormat="false" ht="13.5" hidden="false" customHeight="false" outlineLevel="0" collapsed="false">
      <c r="A51" s="582" t="s">
        <v>313</v>
      </c>
      <c r="B51" s="712"/>
      <c r="C51" s="712"/>
      <c r="D51" s="712"/>
      <c r="E51" s="712"/>
      <c r="F51" s="712"/>
      <c r="G51" s="712"/>
      <c r="H51" s="712"/>
      <c r="I51" s="712"/>
      <c r="J51" s="712"/>
      <c r="K51" s="712"/>
      <c r="L51" s="712"/>
      <c r="M51" s="712"/>
      <c r="N51" s="712"/>
      <c r="O51" s="712"/>
      <c r="P51" s="712"/>
      <c r="Q51" s="712"/>
      <c r="R51" s="712"/>
      <c r="S51" s="712"/>
      <c r="T51" s="712"/>
      <c r="U51" s="712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</row>
    <row r="52" customFormat="false" ht="12.75" hidden="false" customHeight="false" outlineLevel="0" collapsed="false">
      <c r="A52" s="595" t="s">
        <v>314</v>
      </c>
      <c r="B52" s="712" t="n">
        <v>56</v>
      </c>
      <c r="C52" s="712" t="n">
        <v>66.8</v>
      </c>
      <c r="D52" s="712" t="n">
        <v>62.8</v>
      </c>
      <c r="E52" s="712" t="n">
        <v>56.4</v>
      </c>
      <c r="F52" s="712" t="n">
        <v>55.1</v>
      </c>
      <c r="G52" s="712" t="n">
        <v>60.9</v>
      </c>
      <c r="H52" s="712" t="n">
        <v>51.4</v>
      </c>
      <c r="I52" s="712" t="n">
        <v>46.6</v>
      </c>
      <c r="J52" s="712" t="n">
        <v>63.7</v>
      </c>
      <c r="K52" s="712" t="n">
        <v>50.3</v>
      </c>
      <c r="L52" s="712" t="n">
        <v>52.9</v>
      </c>
      <c r="M52" s="712" t="n">
        <v>40</v>
      </c>
      <c r="N52" s="712" t="n">
        <v>64.1</v>
      </c>
      <c r="O52" s="712" t="n">
        <v>66</v>
      </c>
      <c r="P52" s="712" t="n">
        <v>59.4</v>
      </c>
      <c r="Q52" s="712" t="n">
        <v>72.9</v>
      </c>
      <c r="R52" s="712" t="n">
        <v>59.1</v>
      </c>
      <c r="S52" s="712" t="n">
        <v>73.6</v>
      </c>
      <c r="T52" s="712" t="n">
        <v>67.3</v>
      </c>
      <c r="U52" s="712" t="n">
        <v>64.8</v>
      </c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</row>
    <row r="53" customFormat="false" ht="12.75" hidden="false" customHeight="false" outlineLevel="0" collapsed="false">
      <c r="A53" s="586" t="s">
        <v>315</v>
      </c>
      <c r="B53" s="712" t="n">
        <v>25.1</v>
      </c>
      <c r="C53" s="712" t="n">
        <v>19.4</v>
      </c>
      <c r="D53" s="712" t="n">
        <v>23.3</v>
      </c>
      <c r="E53" s="712" t="n">
        <v>26.1</v>
      </c>
      <c r="F53" s="712" t="n">
        <v>28.4</v>
      </c>
      <c r="G53" s="712" t="n">
        <v>23.3</v>
      </c>
      <c r="H53" s="712" t="n">
        <v>25.1</v>
      </c>
      <c r="I53" s="712" t="n">
        <v>30.9</v>
      </c>
      <c r="J53" s="712" t="n">
        <v>23.5</v>
      </c>
      <c r="K53" s="712" t="n">
        <v>24.8</v>
      </c>
      <c r="L53" s="712" t="n">
        <v>12.8</v>
      </c>
      <c r="M53" s="712" t="n">
        <v>19.6</v>
      </c>
      <c r="N53" s="712" t="n">
        <v>18.3</v>
      </c>
      <c r="O53" s="712" t="n">
        <v>20.4</v>
      </c>
      <c r="P53" s="712" t="n">
        <v>24.1</v>
      </c>
      <c r="Q53" s="712" t="n">
        <v>17.6</v>
      </c>
      <c r="R53" s="712" t="n">
        <v>24.1</v>
      </c>
      <c r="S53" s="712" t="n">
        <v>16.8</v>
      </c>
      <c r="T53" s="712" t="n">
        <v>19.6</v>
      </c>
      <c r="U53" s="712" t="n">
        <v>21.3</v>
      </c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</row>
    <row r="54" customFormat="false" ht="12.75" hidden="false" customHeight="false" outlineLevel="0" collapsed="false">
      <c r="A54" s="323" t="s">
        <v>316</v>
      </c>
      <c r="B54" s="712" t="n">
        <v>13.4</v>
      </c>
      <c r="C54" s="712" t="n">
        <v>10.7</v>
      </c>
      <c r="D54" s="712" t="n">
        <v>12</v>
      </c>
      <c r="E54" s="712" t="n">
        <v>14.8</v>
      </c>
      <c r="F54" s="712" t="n">
        <v>13.5</v>
      </c>
      <c r="G54" s="712" t="n">
        <v>11.8</v>
      </c>
      <c r="H54" s="712" t="n">
        <v>15.4</v>
      </c>
      <c r="I54" s="712" t="n">
        <v>15.2</v>
      </c>
      <c r="J54" s="712" t="n">
        <v>8</v>
      </c>
      <c r="K54" s="712" t="n">
        <v>14.6</v>
      </c>
      <c r="L54" s="712" t="n">
        <v>15.5</v>
      </c>
      <c r="M54" s="712" t="n">
        <v>10</v>
      </c>
      <c r="N54" s="712" t="n">
        <v>15.9</v>
      </c>
      <c r="O54" s="712" t="n">
        <v>10.9</v>
      </c>
      <c r="P54" s="712" t="n">
        <v>13.6</v>
      </c>
      <c r="Q54" s="712" t="n">
        <v>8.5</v>
      </c>
      <c r="R54" s="712" t="n">
        <v>13.8</v>
      </c>
      <c r="S54" s="712" t="n">
        <v>8.6</v>
      </c>
      <c r="T54" s="712" t="n">
        <v>10.3</v>
      </c>
      <c r="U54" s="712" t="n">
        <v>11.3</v>
      </c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</row>
    <row r="55" customFormat="false" ht="25.5" hidden="false" customHeight="false" outlineLevel="0" collapsed="false">
      <c r="A55" s="583" t="s">
        <v>116</v>
      </c>
      <c r="B55" s="712" t="n">
        <v>58</v>
      </c>
      <c r="C55" s="712" t="n">
        <v>67.8</v>
      </c>
      <c r="D55" s="712" t="n">
        <v>63.5</v>
      </c>
      <c r="E55" s="712" t="n">
        <v>58.4</v>
      </c>
      <c r="F55" s="712" t="n">
        <v>56.5</v>
      </c>
      <c r="G55" s="712" t="n">
        <v>63.2</v>
      </c>
      <c r="H55" s="712" t="n">
        <v>54.5</v>
      </c>
      <c r="I55" s="712" t="n">
        <v>49</v>
      </c>
      <c r="J55" s="712" t="n">
        <v>66.1</v>
      </c>
      <c r="K55" s="712" t="n">
        <v>54.7</v>
      </c>
      <c r="L55" s="712" t="n">
        <v>56.2</v>
      </c>
      <c r="M55" s="712" t="n">
        <v>40.4</v>
      </c>
      <c r="N55" s="712" t="n">
        <v>64.2</v>
      </c>
      <c r="O55" s="712" t="n">
        <v>66.9</v>
      </c>
      <c r="P55" s="712" t="n">
        <v>60.6</v>
      </c>
      <c r="Q55" s="712" t="n">
        <v>74.3</v>
      </c>
      <c r="R55" s="712" t="n">
        <v>60.5</v>
      </c>
      <c r="S55" s="712" t="n">
        <v>75.2</v>
      </c>
      <c r="T55" s="712" t="n">
        <v>68.2</v>
      </c>
      <c r="U55" s="712" t="n">
        <v>65.7</v>
      </c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</row>
    <row r="56" customFormat="false" ht="14.25" hidden="false" customHeight="false" outlineLevel="0" collapsed="false">
      <c r="A56" s="386" t="s">
        <v>317</v>
      </c>
      <c r="B56" s="329" t="n">
        <v>5.5</v>
      </c>
      <c r="C56" s="329" t="n">
        <v>3.1</v>
      </c>
      <c r="D56" s="329" t="n">
        <v>1.9</v>
      </c>
      <c r="E56" s="329" t="n">
        <v>2.7</v>
      </c>
      <c r="F56" s="329" t="n">
        <v>3</v>
      </c>
      <c r="G56" s="329" t="n">
        <v>4</v>
      </c>
      <c r="H56" s="329" t="n">
        <v>8.1</v>
      </c>
      <c r="I56" s="329" t="n">
        <v>7.3</v>
      </c>
      <c r="J56" s="329" t="n">
        <v>4.8</v>
      </c>
      <c r="K56" s="329" t="n">
        <v>10.3</v>
      </c>
      <c r="L56" s="329" t="n">
        <v>18.8</v>
      </c>
      <c r="M56" s="329" t="n">
        <v>30.4</v>
      </c>
      <c r="N56" s="329" t="n">
        <v>1.7</v>
      </c>
      <c r="O56" s="329" t="n">
        <v>2.7</v>
      </c>
      <c r="P56" s="329" t="n">
        <v>2.9</v>
      </c>
      <c r="Q56" s="329" t="n">
        <v>1</v>
      </c>
      <c r="R56" s="329" t="n">
        <v>3</v>
      </c>
      <c r="S56" s="329" t="n">
        <v>1</v>
      </c>
      <c r="T56" s="329" t="n">
        <v>2.8</v>
      </c>
      <c r="U56" s="329" t="n">
        <v>2.6</v>
      </c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</row>
    <row r="57" customFormat="false" ht="12.75" hidden="false" customHeight="false" outlineLevel="0" collapsed="false">
      <c r="A57" s="598" t="s">
        <v>318</v>
      </c>
      <c r="B57" s="712" t="n">
        <v>2.2</v>
      </c>
      <c r="C57" s="712" t="n">
        <v>0.9</v>
      </c>
      <c r="D57" s="712" t="n">
        <v>1.5</v>
      </c>
      <c r="E57" s="712" t="n">
        <v>1.4</v>
      </c>
      <c r="F57" s="712" t="n">
        <v>1</v>
      </c>
      <c r="G57" s="712" t="n">
        <v>3.1</v>
      </c>
      <c r="H57" s="712" t="n">
        <v>2.7</v>
      </c>
      <c r="I57" s="712" t="n">
        <v>1.9</v>
      </c>
      <c r="J57" s="712" t="n">
        <v>2.2</v>
      </c>
      <c r="K57" s="712" t="n">
        <v>7.1</v>
      </c>
      <c r="L57" s="712" t="n">
        <v>4.8</v>
      </c>
      <c r="M57" s="712" t="n">
        <v>7.9</v>
      </c>
      <c r="N57" s="712" t="n">
        <v>0</v>
      </c>
      <c r="O57" s="712" t="n">
        <v>1.3</v>
      </c>
      <c r="P57" s="712" t="n">
        <v>1.1</v>
      </c>
      <c r="Q57" s="712" t="n">
        <v>0.4</v>
      </c>
      <c r="R57" s="712" t="n">
        <v>1.2</v>
      </c>
      <c r="S57" s="712" t="n">
        <v>0.3</v>
      </c>
      <c r="T57" s="712" t="n">
        <v>0.9</v>
      </c>
      <c r="U57" s="712" t="n">
        <v>1.2</v>
      </c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</row>
    <row r="58" customFormat="false" ht="25.5" hidden="false" customHeight="false" outlineLevel="0" collapsed="false">
      <c r="A58" s="601" t="s">
        <v>319</v>
      </c>
      <c r="B58" s="712" t="n">
        <v>1.6</v>
      </c>
      <c r="C58" s="712" t="n">
        <v>0.2</v>
      </c>
      <c r="D58" s="712" t="n">
        <v>0</v>
      </c>
      <c r="E58" s="712" t="n">
        <v>0.4</v>
      </c>
      <c r="F58" s="712" t="n">
        <v>0.9</v>
      </c>
      <c r="G58" s="712" t="n">
        <v>0.9</v>
      </c>
      <c r="H58" s="712" t="n">
        <v>2</v>
      </c>
      <c r="I58" s="712" t="n">
        <v>5.4</v>
      </c>
      <c r="J58" s="712" t="n">
        <v>0.2</v>
      </c>
      <c r="K58" s="712" t="n">
        <v>3.1</v>
      </c>
      <c r="L58" s="712" t="n">
        <v>14</v>
      </c>
      <c r="M58" s="712" t="n">
        <v>5.3</v>
      </c>
      <c r="N58" s="712" t="s">
        <v>120</v>
      </c>
      <c r="O58" s="712" t="n">
        <v>0.1</v>
      </c>
      <c r="P58" s="712" t="n">
        <v>0.5</v>
      </c>
      <c r="Q58" s="712" t="n">
        <v>0.4</v>
      </c>
      <c r="R58" s="712" t="n">
        <v>0.6</v>
      </c>
      <c r="S58" s="712" t="n">
        <v>0.4</v>
      </c>
      <c r="T58" s="712" t="n">
        <v>0.2</v>
      </c>
      <c r="U58" s="712" t="n">
        <v>0.2</v>
      </c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</row>
    <row r="59" customFormat="false" ht="12.75" hidden="false" customHeight="false" outlineLevel="0" collapsed="false">
      <c r="A59" s="601" t="s">
        <v>320</v>
      </c>
      <c r="B59" s="712" t="n">
        <v>1.7</v>
      </c>
      <c r="C59" s="712" t="n">
        <v>2</v>
      </c>
      <c r="D59" s="712" t="n">
        <v>0.4</v>
      </c>
      <c r="E59" s="712" t="n">
        <v>0.9</v>
      </c>
      <c r="F59" s="712" t="n">
        <v>1.1</v>
      </c>
      <c r="G59" s="712" t="n">
        <v>0</v>
      </c>
      <c r="H59" s="712" t="n">
        <v>3.4</v>
      </c>
      <c r="I59" s="712" t="s">
        <v>120</v>
      </c>
      <c r="J59" s="712" t="n">
        <v>2.4</v>
      </c>
      <c r="K59" s="712" t="n">
        <v>0.1</v>
      </c>
      <c r="L59" s="712" t="n">
        <v>0</v>
      </c>
      <c r="M59" s="712" t="n">
        <v>17.2</v>
      </c>
      <c r="N59" s="712" t="n">
        <v>1.7</v>
      </c>
      <c r="O59" s="712" t="n">
        <v>1.3</v>
      </c>
      <c r="P59" s="712" t="n">
        <v>1.3</v>
      </c>
      <c r="Q59" s="712" t="n">
        <v>0.2</v>
      </c>
      <c r="R59" s="712" t="n">
        <v>1.2</v>
      </c>
      <c r="S59" s="712" t="n">
        <v>0.3</v>
      </c>
      <c r="T59" s="712" t="n">
        <v>1.7</v>
      </c>
      <c r="U59" s="712" t="n">
        <v>1.2</v>
      </c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</row>
    <row r="60" customFormat="false" ht="15.75" hidden="false" customHeight="false" outlineLevel="0" collapsed="false">
      <c r="A60" s="604" t="s">
        <v>321</v>
      </c>
      <c r="B60" s="329" t="n">
        <v>100</v>
      </c>
      <c r="C60" s="329" t="n">
        <v>100</v>
      </c>
      <c r="D60" s="329" t="n">
        <v>100</v>
      </c>
      <c r="E60" s="329" t="n">
        <v>100</v>
      </c>
      <c r="F60" s="329" t="n">
        <v>100</v>
      </c>
      <c r="G60" s="329" t="n">
        <v>100</v>
      </c>
      <c r="H60" s="329" t="n">
        <v>100</v>
      </c>
      <c r="I60" s="329" t="n">
        <v>100</v>
      </c>
      <c r="J60" s="329" t="n">
        <v>100</v>
      </c>
      <c r="K60" s="329" t="n">
        <v>100</v>
      </c>
      <c r="L60" s="329" t="n">
        <v>100</v>
      </c>
      <c r="M60" s="329" t="n">
        <v>100</v>
      </c>
      <c r="N60" s="329" t="n">
        <v>100</v>
      </c>
      <c r="O60" s="329" t="n">
        <v>100</v>
      </c>
      <c r="P60" s="329" t="n">
        <v>100</v>
      </c>
      <c r="Q60" s="329" t="n">
        <v>100</v>
      </c>
      <c r="R60" s="329" t="n">
        <v>100</v>
      </c>
      <c r="S60" s="329" t="n">
        <v>100</v>
      </c>
      <c r="T60" s="329" t="n">
        <v>100</v>
      </c>
      <c r="U60" s="329" t="n">
        <v>100</v>
      </c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</row>
    <row r="104" customFormat="false" ht="12.7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</row>
    <row r="105" customFormat="false" ht="12.7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</row>
    <row r="106" customFormat="false" ht="12.7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</row>
    <row r="107" customFormat="false" ht="12.7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</row>
    <row r="108" customFormat="false" ht="12.7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</row>
    <row r="109" customFormat="false" ht="12.7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</row>
    <row r="110" customFormat="false" ht="12.7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</row>
    <row r="111" customFormat="false" ht="12.7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2.7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customFormat="false" ht="12.7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</row>
    <row r="114" customFormat="false" ht="12.7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</row>
    <row r="115" customFormat="false" ht="12.7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</row>
    <row r="116" customFormat="false" ht="12.7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</row>
    <row r="117" customFormat="false" ht="12.7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</row>
    <row r="118" customFormat="false" ht="12.7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</row>
    <row r="119" customFormat="false" ht="12.7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</row>
    <row r="120" customFormat="false" ht="12.7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</row>
    <row r="121" customFormat="false" ht="12.75" hidden="false" customHeight="false" outlineLevel="0" collapsed="false"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</row>
    <row r="122" customFormat="false" ht="12.75" hidden="false" customHeight="false" outlineLevel="0" collapsed="false"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</row>
    <row r="123" customFormat="false" ht="12.75" hidden="false" customHeight="false" outlineLevel="0" collapsed="false"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</row>
    <row r="124" customFormat="false" ht="12.75" hidden="false" customHeight="false" outlineLevel="0" collapsed="false"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</row>
    <row r="125" customFormat="false" ht="12.75" hidden="false" customHeight="false" outlineLevel="0" collapsed="false"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</row>
    <row r="126" customFormat="false" ht="12.75" hidden="false" customHeight="false" outlineLevel="0" collapsed="false"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</row>
    <row r="127" customFormat="false" ht="12.75" hidden="false" customHeight="false" outlineLevel="0" collapsed="false"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</row>
    <row r="128" customFormat="false" ht="12.75" hidden="false" customHeight="false" outlineLevel="0" collapsed="false"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</row>
    <row r="129" customFormat="false" ht="12.75" hidden="false" customHeight="false" outlineLevel="0" collapsed="false"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</row>
    <row r="130" customFormat="false" ht="12.75" hidden="false" customHeight="false" outlineLevel="0" collapsed="false"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</row>
    <row r="131" customFormat="false" ht="12.75" hidden="false" customHeight="false" outlineLevel="0" collapsed="false"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</row>
    <row r="132" customFormat="false" ht="12.75" hidden="false" customHeight="false" outlineLevel="0" collapsed="false"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</row>
    <row r="133" customFormat="false" ht="12.75" hidden="false" customHeight="false" outlineLevel="0" collapsed="false"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</row>
    <row r="134" customFormat="false" ht="12.75" hidden="false" customHeight="false" outlineLevel="0" collapsed="false"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2.75" hidden="false" customHeight="false" outlineLevel="0" collapsed="false"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2.75" hidden="false" customHeight="false" outlineLevel="0" collapsed="false"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2.75" hidden="false" customHeight="false" outlineLevel="0" collapsed="false"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2.75" hidden="false" customHeight="false" outlineLevel="0" collapsed="false"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2.75" hidden="false" customHeight="false" outlineLevel="0" collapsed="false"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customFormat="false" ht="12.75" hidden="false" customHeight="false" outlineLevel="0" collapsed="false"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</row>
    <row r="141" customFormat="false" ht="12.75" hidden="false" customHeight="false" outlineLevel="0" collapsed="false"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12.75" hidden="false" customHeight="false" outlineLevel="0" collapsed="false"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12.75" hidden="false" customHeight="fals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12.75" hidden="false" customHeight="false" outlineLevel="0" collapsed="false"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12.75" hidden="false" customHeight="false" outlineLevel="0" collapsed="false"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2.75" hidden="false" customHeight="false" outlineLevel="0" collapsed="false"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</row>
    <row r="147" customFormat="false" ht="12.75" hidden="false" customHeight="false" outlineLevel="0" collapsed="false"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</row>
    <row r="148" customFormat="false" ht="12.75" hidden="false" customHeight="false" outlineLevel="0" collapsed="false"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</row>
    <row r="149" customFormat="false" ht="12.75" hidden="false" customHeight="false" outlineLevel="0" collapsed="false"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</row>
    <row r="150" customFormat="false" ht="12.75" hidden="false" customHeight="false" outlineLevel="0" collapsed="false"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</row>
    <row r="151" customFormat="false" ht="12.75" hidden="false" customHeight="false" outlineLevel="0" collapsed="false"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</row>
    <row r="152" customFormat="false" ht="12.75" hidden="false" customHeight="false" outlineLevel="0" collapsed="false"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</row>
    <row r="153" customFormat="false" ht="12.75" hidden="false" customHeight="false" outlineLevel="0" collapsed="false"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</row>
    <row r="154" customFormat="false" ht="12.75" hidden="false" customHeight="false" outlineLevel="0" collapsed="false"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</row>
    <row r="155" customFormat="false" ht="12.75" hidden="false" customHeight="false" outlineLevel="0" collapsed="false"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2.75" hidden="false" customHeight="false" outlineLevel="0" collapsed="false"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2.75" hidden="false" customHeight="false" outlineLevel="0" collapsed="false"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2.75" hidden="false" customHeight="false" outlineLevel="0" collapsed="false"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2.75" hidden="false" customHeight="false" outlineLevel="0" collapsed="false"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false" outlineLevel="0" collapsed="false"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12.75" hidden="false" customHeight="fals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12.75" hidden="false" customHeight="false" outlineLevel="0" collapsed="false"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12.75" hidden="false" customHeight="false" outlineLevel="0" collapsed="false"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</row>
    <row r="164" customFormat="false" ht="12.75" hidden="false" customHeight="false" outlineLevel="0" collapsed="false"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</row>
    <row r="165" customFormat="false" ht="12.75" hidden="false" customHeight="false" outlineLevel="0" collapsed="false"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</row>
    <row r="166" customFormat="false" ht="12.75" hidden="false" customHeight="false" outlineLevel="0" collapsed="false"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</row>
    <row r="167" customFormat="false" ht="12.75" hidden="false" customHeight="false" outlineLevel="0" collapsed="false"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</row>
    <row r="168" customFormat="false" ht="12.75" hidden="false" customHeight="false" outlineLevel="0" collapsed="false"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</row>
    <row r="169" customFormat="false" ht="12.75" hidden="false" customHeight="false" outlineLevel="0" collapsed="false"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</row>
    <row r="170" customFormat="false" ht="12.75" hidden="false" customHeight="false" outlineLevel="0" collapsed="false"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</row>
    <row r="171" customFormat="false" ht="12.75" hidden="false" customHeight="false" outlineLevel="0" collapsed="false"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</row>
    <row r="172" customFormat="false" ht="12.75" hidden="false" customHeight="false" outlineLevel="0" collapsed="false"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</row>
    <row r="173" customFormat="false" ht="12.75" hidden="false" customHeight="false" outlineLevel="0" collapsed="false"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</row>
    <row r="174" customFormat="false" ht="12.75" hidden="false" customHeight="false" outlineLevel="0" collapsed="false"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</row>
    <row r="175" customFormat="false" ht="12.75" hidden="false" customHeight="false" outlineLevel="0" collapsed="false"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</row>
    <row r="176" customFormat="false" ht="12.75" hidden="false" customHeight="false" outlineLevel="0" collapsed="false"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</row>
    <row r="177" customFormat="false" ht="12.75" hidden="false" customHeight="false" outlineLevel="0" collapsed="false"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</row>
    <row r="178" customFormat="false" ht="12.75" hidden="false" customHeight="false" outlineLevel="0" collapsed="false"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</row>
    <row r="179" customFormat="false" ht="12.75" hidden="false" customHeight="false" outlineLevel="0" collapsed="false"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</row>
    <row r="180" customFormat="false" ht="12.75" hidden="false" customHeight="false" outlineLevel="0" collapsed="false"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</row>
    <row r="181" customFormat="false" ht="12.75" hidden="false" customHeight="false" outlineLevel="0" collapsed="false"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</row>
    <row r="182" customFormat="false" ht="12.75" hidden="false" customHeight="false" outlineLevel="0" collapsed="false"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</row>
    <row r="183" customFormat="false" ht="12.75" hidden="false" customHeight="false" outlineLevel="0" collapsed="false"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</row>
    <row r="184" customFormat="false" ht="12.75" hidden="false" customHeight="false" outlineLevel="0" collapsed="false"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</row>
    <row r="185" customFormat="false" ht="12.75" hidden="false" customHeight="false" outlineLevel="0" collapsed="false"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</row>
    <row r="186" customFormat="false" ht="12.75" hidden="false" customHeight="false" outlineLevel="0" collapsed="false"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</row>
    <row r="187" customFormat="false" ht="12.75" hidden="false" customHeight="false" outlineLevel="0" collapsed="false"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</row>
    <row r="188" customFormat="false" ht="12.75" hidden="false" customHeight="false" outlineLevel="0" collapsed="false"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</row>
    <row r="189" customFormat="false" ht="12.75" hidden="false" customHeight="false" outlineLevel="0" collapsed="false"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</row>
    <row r="190" customFormat="false" ht="12.75" hidden="false" customHeight="false" outlineLevel="0" collapsed="false"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</row>
    <row r="191" customFormat="false" ht="12.75" hidden="false" customHeight="fals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</row>
    <row r="192" customFormat="false" ht="12.75" hidden="false" customHeight="false" outlineLevel="0" collapsed="false"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</row>
    <row r="193" customFormat="false" ht="12.75" hidden="false" customHeight="false" outlineLevel="0" collapsed="false"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</row>
    <row r="194" customFormat="false" ht="12.75" hidden="false" customHeight="false" outlineLevel="0" collapsed="false"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</row>
    <row r="195" customFormat="false" ht="12.75" hidden="false" customHeight="false" outlineLevel="0" collapsed="false"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</row>
    <row r="196" customFormat="false" ht="12.75" hidden="false" customHeight="false" outlineLevel="0" collapsed="false"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</row>
    <row r="197" customFormat="false" ht="12.75" hidden="false" customHeight="false" outlineLevel="0" collapsed="false"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</row>
    <row r="198" customFormat="false" ht="12.75" hidden="false" customHeight="false" outlineLevel="0" collapsed="false"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</row>
    <row r="199" customFormat="false" ht="12.75" hidden="false" customHeight="false" outlineLevel="0" collapsed="false"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</row>
    <row r="200" customFormat="false" ht="12.75" hidden="false" customHeight="false" outlineLevel="0" collapsed="false"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</row>
    <row r="201" customFormat="false" ht="12.75" hidden="false" customHeight="false" outlineLevel="0" collapsed="false"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</row>
    <row r="202" customFormat="false" ht="12.75" hidden="false" customHeight="false" outlineLevel="0" collapsed="false"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</row>
    <row r="203" customFormat="false" ht="12.75" hidden="false" customHeight="false" outlineLevel="0" collapsed="false"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</row>
    <row r="204" customFormat="false" ht="12.75" hidden="false" customHeight="false" outlineLevel="0" collapsed="false"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</row>
    <row r="205" customFormat="false" ht="12.75" hidden="false" customHeight="false" outlineLevel="0" collapsed="false"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</row>
    <row r="206" customFormat="false" ht="12.75" hidden="false" customHeight="false" outlineLevel="0" collapsed="false"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</row>
    <row r="207" customFormat="false" ht="12.75" hidden="false" customHeight="false" outlineLevel="0" collapsed="false"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</row>
    <row r="208" customFormat="false" ht="12.75" hidden="false" customHeight="false" outlineLevel="0" collapsed="false"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</row>
    <row r="209" customFormat="false" ht="12.75" hidden="false" customHeight="false" outlineLevel="0" collapsed="false"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</row>
    <row r="210" customFormat="false" ht="12.75" hidden="false" customHeight="false" outlineLevel="0" collapsed="false"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</row>
    <row r="211" customFormat="false" ht="12.75" hidden="false" customHeight="false" outlineLevel="0" collapsed="false"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</row>
    <row r="212" customFormat="false" ht="12.75" hidden="false" customHeight="false" outlineLevel="0" collapsed="false"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</row>
    <row r="213" customFormat="false" ht="12.75" hidden="false" customHeight="false" outlineLevel="0" collapsed="false"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</row>
    <row r="214" customFormat="false" ht="12.75" hidden="false" customHeight="false" outlineLevel="0" collapsed="false"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</row>
    <row r="215" customFormat="false" ht="12.75" hidden="false" customHeight="false" outlineLevel="0" collapsed="false"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</row>
    <row r="216" customFormat="false" ht="12.75" hidden="false" customHeight="false" outlineLevel="0" collapsed="false"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</row>
    <row r="217" customFormat="false" ht="12.75" hidden="false" customHeight="false" outlineLevel="0" collapsed="false"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</row>
    <row r="218" customFormat="false" ht="12.75" hidden="false" customHeight="false" outlineLevel="0" collapsed="false"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</row>
    <row r="219" customFormat="false" ht="12.75" hidden="false" customHeight="false" outlineLevel="0" collapsed="false"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</row>
    <row r="220" customFormat="false" ht="12.75" hidden="false" customHeight="false" outlineLevel="0" collapsed="false"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</row>
    <row r="221" customFormat="false" ht="12.75" hidden="false" customHeight="false" outlineLevel="0" collapsed="false"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</row>
    <row r="222" customFormat="false" ht="12.75" hidden="false" customHeight="false" outlineLevel="0" collapsed="false"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</row>
    <row r="223" customFormat="false" ht="12.75" hidden="false" customHeight="false" outlineLevel="0" collapsed="false"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</row>
    <row r="224" customFormat="false" ht="12.75" hidden="false" customHeight="false" outlineLevel="0" collapsed="false"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</row>
    <row r="225" customFormat="false" ht="12.75" hidden="false" customHeight="false" outlineLevel="0" collapsed="false"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</row>
    <row r="226" customFormat="false" ht="12.75" hidden="false" customHeight="false" outlineLevel="0" collapsed="false"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</row>
    <row r="227" customFormat="false" ht="12.75" hidden="false" customHeight="false" outlineLevel="0" collapsed="false"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</row>
    <row r="228" customFormat="false" ht="12.75" hidden="false" customHeight="false" outlineLevel="0" collapsed="false"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</row>
    <row r="229" customFormat="false" ht="12.75" hidden="false" customHeight="false" outlineLevel="0" collapsed="false"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</row>
    <row r="230" customFormat="false" ht="12.75" hidden="false" customHeight="false" outlineLevel="0" collapsed="false"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</row>
    <row r="231" customFormat="false" ht="12.75" hidden="false" customHeight="false" outlineLevel="0" collapsed="false"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</row>
    <row r="232" customFormat="false" ht="12.75" hidden="false" customHeight="false" outlineLevel="0" collapsed="false"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</row>
    <row r="233" customFormat="false" ht="12.75" hidden="false" customHeight="false" outlineLevel="0" collapsed="false"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</row>
    <row r="234" customFormat="false" ht="12.75" hidden="false" customHeight="false" outlineLevel="0" collapsed="false"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</row>
    <row r="235" customFormat="false" ht="12.75" hidden="false" customHeight="false" outlineLevel="0" collapsed="false"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</row>
    <row r="236" customFormat="false" ht="12.75" hidden="false" customHeight="false" outlineLevel="0" collapsed="false"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</row>
    <row r="237" customFormat="false" ht="12.75" hidden="false" customHeight="false" outlineLevel="0" collapsed="false"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</row>
    <row r="238" customFormat="false" ht="12.75" hidden="false" customHeight="false" outlineLevel="0" collapsed="false"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</row>
    <row r="239" customFormat="false" ht="12.75" hidden="false" customHeight="false" outlineLevel="0" collapsed="false"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</row>
    <row r="240" customFormat="false" ht="12.75" hidden="false" customHeight="false" outlineLevel="0" collapsed="false"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</row>
    <row r="241" customFormat="false" ht="12.75" hidden="false" customHeight="false" outlineLevel="0" collapsed="false"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</row>
    <row r="242" customFormat="false" ht="12.75" hidden="false" customHeight="false" outlineLevel="0" collapsed="false"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</row>
    <row r="243" customFormat="false" ht="12.75" hidden="false" customHeight="false" outlineLevel="0" collapsed="false"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</row>
    <row r="244" customFormat="false" ht="12.75" hidden="false" customHeight="false" outlineLevel="0" collapsed="false"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</row>
    <row r="245" customFormat="false" ht="12.75" hidden="false" customHeight="false" outlineLevel="0" collapsed="false"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</row>
    <row r="246" customFormat="false" ht="12.75" hidden="false" customHeight="false" outlineLevel="0" collapsed="false"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</row>
    <row r="247" customFormat="false" ht="12.75" hidden="false" customHeight="false" outlineLevel="0" collapsed="false"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</row>
    <row r="248" customFormat="false" ht="12.75" hidden="false" customHeight="false" outlineLevel="0" collapsed="false"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</row>
    <row r="249" customFormat="false" ht="12.75" hidden="false" customHeight="false" outlineLevel="0" collapsed="false"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</row>
    <row r="250" customFormat="false" ht="12.75" hidden="false" customHeight="false" outlineLevel="0" collapsed="false"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</row>
    <row r="251" customFormat="false" ht="12.75" hidden="false" customHeight="false" outlineLevel="0" collapsed="false"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</row>
    <row r="252" customFormat="false" ht="12.75" hidden="false" customHeight="false" outlineLevel="0" collapsed="false"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</row>
    <row r="253" customFormat="false" ht="12.75" hidden="false" customHeight="false" outlineLevel="0" collapsed="false"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</row>
    <row r="254" customFormat="false" ht="12.75" hidden="false" customHeight="false" outlineLevel="0" collapsed="false"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</row>
    <row r="255" customFormat="false" ht="12.75" hidden="false" customHeight="false" outlineLevel="0" collapsed="false"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</row>
    <row r="256" customFormat="false" ht="12.75" hidden="false" customHeight="false" outlineLevel="0" collapsed="false"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</row>
    <row r="257" customFormat="false" ht="12.75" hidden="false" customHeight="false" outlineLevel="0" collapsed="false"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</row>
    <row r="258" customFormat="false" ht="12.75" hidden="false" customHeight="false" outlineLevel="0" collapsed="false"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</row>
    <row r="259" customFormat="false" ht="12.75" hidden="false" customHeight="false" outlineLevel="0" collapsed="false"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</row>
    <row r="260" customFormat="false" ht="12.75" hidden="false" customHeight="false" outlineLevel="0" collapsed="false"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</row>
    <row r="261" customFormat="false" ht="12.75" hidden="false" customHeight="false" outlineLevel="0" collapsed="false"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</row>
    <row r="262" customFormat="false" ht="12.75" hidden="false" customHeight="false" outlineLevel="0" collapsed="false"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</row>
    <row r="263" customFormat="false" ht="12.75" hidden="false" customHeight="false" outlineLevel="0" collapsed="false"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</row>
    <row r="264" customFormat="false" ht="12.75" hidden="false" customHeight="false" outlineLevel="0" collapsed="false"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</row>
    <row r="265" customFormat="false" ht="12.75" hidden="false" customHeight="false" outlineLevel="0" collapsed="false"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</row>
    <row r="266" customFormat="false" ht="12.75" hidden="false" customHeight="false" outlineLevel="0" collapsed="false"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</row>
    <row r="267" customFormat="false" ht="12.75" hidden="false" customHeight="false" outlineLevel="0" collapsed="false"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</row>
    <row r="268" customFormat="false" ht="12.75" hidden="false" customHeight="false" outlineLevel="0" collapsed="false"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</row>
    <row r="269" customFormat="false" ht="12.75" hidden="false" customHeight="false" outlineLevel="0" collapsed="false"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</row>
    <row r="270" customFormat="false" ht="12.75" hidden="false" customHeight="false" outlineLevel="0" collapsed="false"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</row>
    <row r="271" customFormat="false" ht="12.75" hidden="false" customHeight="false" outlineLevel="0" collapsed="false"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</row>
    <row r="272" customFormat="false" ht="12.75" hidden="false" customHeight="false" outlineLevel="0" collapsed="false"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</row>
    <row r="273" customFormat="false" ht="12.75" hidden="false" customHeight="false" outlineLevel="0" collapsed="false"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</row>
    <row r="274" customFormat="false" ht="12.75" hidden="false" customHeight="false" outlineLevel="0" collapsed="false"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</row>
    <row r="275" customFormat="false" ht="12.75" hidden="false" customHeight="false" outlineLevel="0" collapsed="false"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</row>
    <row r="276" customFormat="false" ht="12.75" hidden="false" customHeight="false" outlineLevel="0" collapsed="false"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</row>
    <row r="277" customFormat="false" ht="12.75" hidden="false" customHeight="false" outlineLevel="0" collapsed="false"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</row>
    <row r="278" customFormat="false" ht="12.75" hidden="false" customHeight="false" outlineLevel="0" collapsed="false"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</row>
    <row r="279" customFormat="false" ht="12.75" hidden="false" customHeight="false" outlineLevel="0" collapsed="false"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</row>
    <row r="280" customFormat="false" ht="12.75" hidden="false" customHeight="false" outlineLevel="0" collapsed="false"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</row>
    <row r="281" customFormat="false" ht="12.75" hidden="false" customHeight="false" outlineLevel="0" collapsed="false"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</row>
    <row r="282" customFormat="false" ht="12.75" hidden="false" customHeight="false" outlineLevel="0" collapsed="false"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</row>
    <row r="283" customFormat="false" ht="12.75" hidden="false" customHeight="false" outlineLevel="0" collapsed="false"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</row>
    <row r="284" customFormat="false" ht="12.75" hidden="false" customHeight="false" outlineLevel="0" collapsed="false"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</row>
    <row r="285" customFormat="false" ht="12.75" hidden="false" customHeight="false" outlineLevel="0" collapsed="false"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</row>
    <row r="286" customFormat="false" ht="12.75" hidden="false" customHeight="false" outlineLevel="0" collapsed="false"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</row>
    <row r="287" customFormat="false" ht="12.75" hidden="false" customHeight="false" outlineLevel="0" collapsed="false"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</row>
    <row r="288" customFormat="false" ht="12.75" hidden="false" customHeight="false" outlineLevel="0" collapsed="false"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</row>
    <row r="289" customFormat="false" ht="12.75" hidden="false" customHeight="false" outlineLevel="0" collapsed="false"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</row>
    <row r="290" customFormat="false" ht="12.75" hidden="false" customHeight="false" outlineLevel="0" collapsed="false"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</row>
    <row r="291" customFormat="false" ht="12.75" hidden="false" customHeight="false" outlineLevel="0" collapsed="false"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</row>
    <row r="292" customFormat="false" ht="12.75" hidden="false" customHeight="false" outlineLevel="0" collapsed="false"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</row>
    <row r="293" customFormat="false" ht="12.75" hidden="false" customHeight="false" outlineLevel="0" collapsed="false"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</row>
    <row r="294" customFormat="false" ht="12.75" hidden="false" customHeight="false" outlineLevel="0" collapsed="false"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</row>
    <row r="295" customFormat="false" ht="12.75" hidden="false" customHeight="false" outlineLevel="0" collapsed="false"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</row>
    <row r="296" customFormat="false" ht="12.75" hidden="false" customHeight="false" outlineLevel="0" collapsed="false"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</row>
    <row r="297" customFormat="false" ht="12.75" hidden="false" customHeight="false" outlineLevel="0" collapsed="false"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</row>
    <row r="298" customFormat="false" ht="12.75" hidden="false" customHeight="false" outlineLevel="0" collapsed="false"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</row>
    <row r="299" customFormat="false" ht="12.75" hidden="false" customHeight="false" outlineLevel="0" collapsed="false"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</row>
    <row r="300" customFormat="false" ht="12.75" hidden="false" customHeight="false" outlineLevel="0" collapsed="false"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</row>
    <row r="301" customFormat="false" ht="12.75" hidden="false" customHeight="false" outlineLevel="0" collapsed="false"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</row>
    <row r="302" customFormat="false" ht="12.75" hidden="false" customHeight="false" outlineLevel="0" collapsed="false"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</row>
    <row r="303" customFormat="false" ht="12.75" hidden="false" customHeight="false" outlineLevel="0" collapsed="false"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</row>
    <row r="304" customFormat="false" ht="12.75" hidden="false" customHeight="false" outlineLevel="0" collapsed="false"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</row>
    <row r="305" customFormat="false" ht="12.75" hidden="false" customHeight="false" outlineLevel="0" collapsed="false"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</row>
    <row r="306" customFormat="false" ht="12.75" hidden="false" customHeight="false" outlineLevel="0" collapsed="false"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</row>
    <row r="307" customFormat="false" ht="12.75" hidden="false" customHeight="false" outlineLevel="0" collapsed="false"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</row>
    <row r="308" customFormat="false" ht="12.75" hidden="false" customHeight="false" outlineLevel="0" collapsed="false"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</row>
    <row r="309" customFormat="false" ht="12.75" hidden="false" customHeight="false" outlineLevel="0" collapsed="false"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</row>
    <row r="310" customFormat="false" ht="12.75" hidden="false" customHeight="false" outlineLevel="0" collapsed="false"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</row>
    <row r="311" customFormat="false" ht="12.75" hidden="false" customHeight="false" outlineLevel="0" collapsed="false"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</row>
    <row r="312" customFormat="false" ht="12.75" hidden="false" customHeight="false" outlineLevel="0" collapsed="false"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</row>
    <row r="313" customFormat="false" ht="12.75" hidden="false" customHeight="false" outlineLevel="0" collapsed="false"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</row>
    <row r="314" customFormat="false" ht="12.75" hidden="false" customHeight="false" outlineLevel="0" collapsed="false"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</row>
    <row r="315" customFormat="false" ht="12.75" hidden="false" customHeight="false" outlineLevel="0" collapsed="false"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</row>
    <row r="316" customFormat="false" ht="12.75" hidden="false" customHeight="false" outlineLevel="0" collapsed="false"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</row>
    <row r="317" customFormat="false" ht="12.75" hidden="false" customHeight="false" outlineLevel="0" collapsed="false"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</row>
    <row r="318" customFormat="false" ht="12.75" hidden="false" customHeight="false" outlineLevel="0" collapsed="false"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</row>
    <row r="319" customFormat="false" ht="12.75" hidden="false" customHeight="false" outlineLevel="0" collapsed="false"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</row>
    <row r="320" customFormat="false" ht="12.75" hidden="false" customHeight="false" outlineLevel="0" collapsed="false"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</row>
    <row r="321" customFormat="false" ht="12.75" hidden="false" customHeight="false" outlineLevel="0" collapsed="false"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81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C64" activeCellId="0" sqref="A64:IV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6.85"/>
    <col collapsed="false" customWidth="true" hidden="false" outlineLevel="0" max="2" min="2" style="284" width="8.28"/>
    <col collapsed="false" customWidth="true" hidden="false" outlineLevel="0" max="4" min="3" style="284" width="8.14"/>
    <col collapsed="false" customWidth="true" hidden="false" outlineLevel="0" max="5" min="5" style="284" width="7.28"/>
    <col collapsed="false" customWidth="true" hidden="false" outlineLevel="0" max="6" min="6" style="284" width="8.41"/>
    <col collapsed="false" customWidth="true" hidden="false" outlineLevel="0" max="8" min="7" style="284" width="8.28"/>
    <col collapsed="false" customWidth="true" hidden="false" outlineLevel="0" max="9" min="9" style="284" width="8.7"/>
    <col collapsed="false" customWidth="true" hidden="false" outlineLevel="0" max="10" min="10" style="284" width="8.14"/>
    <col collapsed="false" customWidth="true" hidden="false" outlineLevel="0" max="12" min="11" style="284" width="8.28"/>
    <col collapsed="false" customWidth="true" hidden="false" outlineLevel="0" max="13" min="13" style="714" width="6.7"/>
    <col collapsed="false" customWidth="true" hidden="false" outlineLevel="0" max="17" min="14" style="714" width="10.71"/>
    <col collapsed="false" customWidth="true" hidden="false" outlineLevel="0" max="18" min="18" style="714" width="12.56"/>
    <col collapsed="false" customWidth="true" hidden="false" outlineLevel="0" max="19" min="19" style="714" width="8.99"/>
    <col collapsed="false" customWidth="true" hidden="false" outlineLevel="0" max="20" min="20" style="714" width="8.7"/>
    <col collapsed="false" customWidth="true" hidden="false" outlineLevel="0" max="21" min="21" style="714" width="18.28"/>
    <col collapsed="false" customWidth="true" hidden="false" outlineLevel="0" max="22" min="22" style="714" width="15.7"/>
    <col collapsed="false" customWidth="true" hidden="false" outlineLevel="0" max="25" min="23" style="714" width="8.99"/>
    <col collapsed="false" customWidth="true" hidden="false" outlineLevel="0" max="29" min="26" style="714" width="13.7"/>
    <col collapsed="false" customWidth="true" hidden="false" outlineLevel="0" max="49" min="30" style="714" width="1.7"/>
    <col collapsed="false" customWidth="true" hidden="false" outlineLevel="0" max="50" min="50" style="714" width="10.99"/>
    <col collapsed="false" customWidth="true" hidden="false" outlineLevel="0" max="51" min="51" style="714" width="52.41"/>
    <col collapsed="false" customWidth="true" hidden="false" outlineLevel="0" max="52" min="52" style="714" width="17.56"/>
    <col collapsed="false" customWidth="true" hidden="false" outlineLevel="0" max="53" min="53" style="714" width="10.85"/>
    <col collapsed="false" customWidth="true" hidden="false" outlineLevel="0" max="54" min="54" style="714" width="13.28"/>
    <col collapsed="false" customWidth="true" hidden="false" outlineLevel="0" max="55" min="55" style="714" width="10.85"/>
    <col collapsed="false" customWidth="true" hidden="false" outlineLevel="0" max="56" min="56" style="714" width="13.28"/>
    <col collapsed="false" customWidth="true" hidden="false" outlineLevel="0" max="57" min="57" style="714" width="10.85"/>
    <col collapsed="false" customWidth="true" hidden="false" outlineLevel="0" max="58" min="58" style="714" width="13.28"/>
    <col collapsed="false" customWidth="true" hidden="false" outlineLevel="0" max="59" min="59" style="714" width="10.85"/>
    <col collapsed="false" customWidth="true" hidden="false" outlineLevel="0" max="60" min="60" style="714" width="13.28"/>
    <col collapsed="false" customWidth="true" hidden="false" outlineLevel="0" max="61" min="61" style="714" width="13.14"/>
    <col collapsed="false" customWidth="true" hidden="false" outlineLevel="0" max="62" min="62" style="714" width="14.14"/>
    <col collapsed="false" customWidth="true" hidden="false" outlineLevel="0" max="63" min="63" style="714" width="12.14"/>
    <col collapsed="false" customWidth="true" hidden="false" outlineLevel="0" max="64" min="64" style="714" width="14.41"/>
    <col collapsed="false" customWidth="true" hidden="false" outlineLevel="0" max="65" min="65" style="714" width="12.14"/>
    <col collapsed="false" customWidth="true" hidden="false" outlineLevel="0" max="66" min="66" style="714" width="18.7"/>
    <col collapsed="false" customWidth="true" hidden="false" outlineLevel="0" max="67" min="67" style="714" width="12.14"/>
    <col collapsed="false" customWidth="true" hidden="false" outlineLevel="0" max="68" min="68" style="714" width="17.7"/>
    <col collapsed="false" customWidth="true" hidden="false" outlineLevel="0" max="69" min="69" style="714" width="12.14"/>
    <col collapsed="false" customWidth="true" hidden="false" outlineLevel="0" max="70" min="70" style="714" width="18.7"/>
    <col collapsed="false" customWidth="true" hidden="false" outlineLevel="0" max="71" min="71" style="714" width="12.14"/>
    <col collapsed="false" customWidth="true" hidden="false" outlineLevel="0" max="72" min="72" style="714" width="17.7"/>
    <col collapsed="false" customWidth="true" hidden="false" outlineLevel="0" max="73" min="73" style="714" width="12.14"/>
    <col collapsed="false" customWidth="true" hidden="false" outlineLevel="0" max="74" min="74" style="714" width="18.7"/>
    <col collapsed="false" customWidth="true" hidden="false" outlineLevel="0" max="75" min="75" style="714" width="12.14"/>
    <col collapsed="false" customWidth="true" hidden="false" outlineLevel="0" max="76" min="76" style="714" width="18.7"/>
    <col collapsed="false" customWidth="true" hidden="false" outlineLevel="0" max="77" min="77" style="714" width="12.14"/>
    <col collapsed="false" customWidth="true" hidden="false" outlineLevel="0" max="78" min="78" style="714" width="17.7"/>
    <col collapsed="false" customWidth="true" hidden="false" outlineLevel="0" max="79" min="79" style="714" width="12.14"/>
    <col collapsed="false" customWidth="true" hidden="false" outlineLevel="0" max="80" min="80" style="714" width="18.7"/>
    <col collapsed="false" customWidth="true" hidden="false" outlineLevel="0" max="81" min="81" style="714" width="12.14"/>
    <col collapsed="false" customWidth="true" hidden="false" outlineLevel="0" max="82" min="82" style="714" width="17.7"/>
    <col collapsed="false" customWidth="true" hidden="false" outlineLevel="0" max="83" min="83" style="714" width="12.14"/>
    <col collapsed="false" customWidth="true" hidden="false" outlineLevel="0" max="84" min="84" style="714" width="17.7"/>
    <col collapsed="false" customWidth="true" hidden="false" outlineLevel="0" max="85" min="85" style="714" width="12.14"/>
    <col collapsed="false" customWidth="true" hidden="false" outlineLevel="0" max="86" min="86" style="714" width="17.7"/>
    <col collapsed="false" customWidth="true" hidden="false" outlineLevel="0" max="87" min="87" style="714" width="12.14"/>
    <col collapsed="false" customWidth="true" hidden="false" outlineLevel="0" max="88" min="88" style="714" width="17.7"/>
    <col collapsed="false" customWidth="true" hidden="false" outlineLevel="0" max="89" min="89" style="714" width="12.14"/>
    <col collapsed="false" customWidth="true" hidden="false" outlineLevel="0" max="90" min="90" style="714" width="18.7"/>
    <col collapsed="false" customWidth="true" hidden="false" outlineLevel="0" max="91" min="91" style="714" width="13.14"/>
    <col collapsed="false" customWidth="true" hidden="false" outlineLevel="0" max="92" min="92" style="714" width="17.7"/>
    <col collapsed="false" customWidth="true" hidden="false" outlineLevel="0" max="93" min="93" style="714" width="12.14"/>
    <col collapsed="false" customWidth="true" hidden="false" outlineLevel="0" max="94" min="94" style="714" width="17.7"/>
    <col collapsed="false" customWidth="true" hidden="false" outlineLevel="0" max="95" min="95" style="714" width="12.14"/>
    <col collapsed="false" customWidth="true" hidden="false" outlineLevel="0" max="96" min="96" style="714" width="17.7"/>
    <col collapsed="false" customWidth="true" hidden="false" outlineLevel="0" max="97" min="97" style="714" width="12.14"/>
    <col collapsed="false" customWidth="true" hidden="false" outlineLevel="0" max="98" min="98" style="714" width="17.7"/>
    <col collapsed="false" customWidth="true" hidden="false" outlineLevel="0" max="99" min="99" style="714" width="12.14"/>
    <col collapsed="false" customWidth="true" hidden="false" outlineLevel="0" max="100" min="100" style="714" width="17.7"/>
    <col collapsed="false" customWidth="true" hidden="false" outlineLevel="0" max="101" min="101" style="714" width="14.7"/>
    <col collapsed="false" customWidth="true" hidden="false" outlineLevel="0" max="102" min="102" style="714" width="18.7"/>
    <col collapsed="false" customWidth="true" hidden="false" outlineLevel="0" max="103" min="103" style="714" width="12.14"/>
    <col collapsed="false" customWidth="true" hidden="false" outlineLevel="0" max="104" min="104" style="714" width="17.7"/>
    <col collapsed="false" customWidth="true" hidden="false" outlineLevel="0" max="105" min="105" style="714" width="12.14"/>
    <col collapsed="false" customWidth="true" hidden="false" outlineLevel="0" max="106" min="106" style="714" width="19.7"/>
    <col collapsed="false" customWidth="true" hidden="false" outlineLevel="0" max="107" min="107" style="714" width="14.14"/>
    <col collapsed="false" customWidth="false" hidden="false" outlineLevel="0" max="109" min="108" style="714" width="9.14"/>
    <col collapsed="false" customWidth="false" hidden="false" outlineLevel="0" max="257" min="110" style="284" width="9.14"/>
  </cols>
  <sheetData>
    <row r="1" customFormat="false" ht="14.25" hidden="false" customHeight="tru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J1" s="614"/>
      <c r="CE1" s="715"/>
      <c r="CF1" s="715"/>
      <c r="CG1" s="715"/>
      <c r="CH1" s="715"/>
      <c r="CI1" s="715"/>
      <c r="CJ1" s="715"/>
      <c r="CK1" s="715"/>
      <c r="CL1" s="715"/>
      <c r="CM1" s="715"/>
      <c r="CN1" s="715"/>
      <c r="CO1" s="715"/>
      <c r="CP1" s="715"/>
      <c r="CQ1" s="715"/>
      <c r="CR1" s="715"/>
      <c r="CS1" s="715"/>
      <c r="CT1" s="715"/>
      <c r="CU1" s="715"/>
      <c r="CV1" s="715"/>
      <c r="CW1" s="715"/>
      <c r="CX1" s="715"/>
      <c r="CY1" s="715"/>
      <c r="CZ1" s="715"/>
      <c r="DA1" s="715"/>
      <c r="DB1" s="715"/>
      <c r="DC1" s="715"/>
      <c r="DD1" s="715"/>
      <c r="DE1" s="715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358" t="s">
        <v>356</v>
      </c>
      <c r="L2" s="358"/>
      <c r="CE2" s="715"/>
      <c r="CF2" s="715"/>
      <c r="CG2" s="715"/>
      <c r="CH2" s="715"/>
      <c r="CI2" s="715"/>
      <c r="CJ2" s="715"/>
      <c r="CK2" s="715"/>
      <c r="CL2" s="715"/>
      <c r="CM2" s="715"/>
      <c r="CN2" s="715"/>
      <c r="CO2" s="715"/>
      <c r="CP2" s="715"/>
      <c r="CQ2" s="715"/>
      <c r="CR2" s="715"/>
      <c r="CS2" s="715"/>
      <c r="CT2" s="715"/>
      <c r="CU2" s="715"/>
      <c r="CV2" s="715"/>
      <c r="CW2" s="715"/>
      <c r="CX2" s="715"/>
      <c r="CY2" s="715"/>
      <c r="CZ2" s="715"/>
      <c r="DA2" s="715"/>
      <c r="DB2" s="715"/>
      <c r="DC2" s="715"/>
      <c r="DD2" s="715"/>
      <c r="DE2" s="715"/>
    </row>
    <row r="3" customFormat="false" ht="41.25" hidden="false" customHeight="true" outlineLevel="0" collapsed="false">
      <c r="A3" s="716" t="s">
        <v>357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  <c r="CE3" s="715"/>
      <c r="CF3" s="715"/>
      <c r="CG3" s="715"/>
      <c r="CH3" s="715"/>
      <c r="CI3" s="715"/>
      <c r="CJ3" s="715"/>
      <c r="CK3" s="715"/>
      <c r="CL3" s="715"/>
      <c r="CM3" s="715"/>
      <c r="CN3" s="715"/>
      <c r="CO3" s="715"/>
      <c r="CP3" s="715"/>
      <c r="CQ3" s="715"/>
      <c r="CR3" s="715"/>
      <c r="CS3" s="715"/>
      <c r="CT3" s="715"/>
      <c r="CU3" s="715"/>
      <c r="CV3" s="715"/>
      <c r="CW3" s="715"/>
      <c r="CX3" s="715"/>
      <c r="CY3" s="715"/>
      <c r="CZ3" s="715"/>
      <c r="DA3" s="715"/>
      <c r="DB3" s="715"/>
      <c r="DC3" s="715"/>
      <c r="DD3" s="715"/>
      <c r="DE3" s="715"/>
    </row>
    <row r="4" customFormat="false" ht="26.25" hidden="false" customHeight="true" outlineLevel="0" collapsed="false">
      <c r="A4" s="717" t="s">
        <v>358</v>
      </c>
      <c r="B4" s="290"/>
      <c r="C4" s="718"/>
      <c r="D4" s="718"/>
      <c r="E4" s="718"/>
      <c r="F4" s="290"/>
      <c r="G4" s="175" t="s">
        <v>359</v>
      </c>
      <c r="H4" s="175"/>
      <c r="I4" s="175"/>
      <c r="J4" s="175"/>
      <c r="K4" s="175"/>
      <c r="L4" s="175"/>
      <c r="CE4" s="715"/>
      <c r="CF4" s="715"/>
      <c r="CG4" s="715"/>
      <c r="CH4" s="715"/>
      <c r="CI4" s="715"/>
      <c r="CJ4" s="715"/>
      <c r="CK4" s="715"/>
      <c r="CL4" s="715"/>
      <c r="CM4" s="715"/>
      <c r="CN4" s="715"/>
      <c r="CO4" s="715"/>
      <c r="CP4" s="715"/>
      <c r="CQ4" s="715"/>
      <c r="CR4" s="715"/>
      <c r="CS4" s="715"/>
      <c r="CT4" s="715"/>
      <c r="CU4" s="715"/>
      <c r="CV4" s="715"/>
      <c r="CW4" s="715"/>
      <c r="CX4" s="715"/>
      <c r="CY4" s="715"/>
      <c r="CZ4" s="715"/>
      <c r="DA4" s="715"/>
      <c r="DB4" s="715"/>
      <c r="DC4" s="715"/>
      <c r="DD4" s="715"/>
      <c r="DE4" s="715"/>
    </row>
    <row r="5" customFormat="false" ht="26.45" hidden="false" customHeight="true" outlineLevel="0" collapsed="false">
      <c r="A5" s="719"/>
      <c r="B5" s="346" t="s">
        <v>178</v>
      </c>
      <c r="C5" s="296" t="s">
        <v>236</v>
      </c>
      <c r="D5" s="296"/>
      <c r="E5" s="296"/>
      <c r="F5" s="296"/>
      <c r="G5" s="296"/>
      <c r="H5" s="296"/>
      <c r="I5" s="296"/>
      <c r="J5" s="296"/>
      <c r="K5" s="296"/>
      <c r="L5" s="296"/>
      <c r="CE5" s="715"/>
      <c r="CF5" s="715"/>
      <c r="CG5" s="715"/>
      <c r="CH5" s="715"/>
      <c r="CI5" s="715"/>
      <c r="CJ5" s="715"/>
      <c r="CK5" s="715"/>
      <c r="CL5" s="715"/>
      <c r="CM5" s="715"/>
      <c r="CN5" s="715"/>
      <c r="CO5" s="715"/>
      <c r="CP5" s="715"/>
      <c r="CQ5" s="715"/>
      <c r="CR5" s="715"/>
      <c r="CS5" s="715"/>
      <c r="CT5" s="715"/>
      <c r="CU5" s="715"/>
      <c r="CV5" s="715"/>
      <c r="CW5" s="715"/>
      <c r="CX5" s="715"/>
      <c r="CY5" s="715"/>
      <c r="CZ5" s="715"/>
      <c r="DA5" s="715"/>
      <c r="DB5" s="715"/>
      <c r="DC5" s="715"/>
      <c r="DD5" s="715"/>
      <c r="DE5" s="715"/>
    </row>
    <row r="6" customFormat="false" ht="17.25" hidden="false" customHeight="true" outlineLevel="0" collapsed="false">
      <c r="A6" s="719"/>
      <c r="B6" s="346"/>
      <c r="C6" s="350" t="s">
        <v>221</v>
      </c>
      <c r="D6" s="350" t="s">
        <v>222</v>
      </c>
      <c r="E6" s="350" t="s">
        <v>223</v>
      </c>
      <c r="F6" s="350" t="s">
        <v>224</v>
      </c>
      <c r="G6" s="350" t="s">
        <v>225</v>
      </c>
      <c r="H6" s="350" t="s">
        <v>226</v>
      </c>
      <c r="I6" s="350" t="s">
        <v>227</v>
      </c>
      <c r="J6" s="350" t="s">
        <v>228</v>
      </c>
      <c r="K6" s="350" t="s">
        <v>229</v>
      </c>
      <c r="L6" s="720" t="s">
        <v>292</v>
      </c>
      <c r="CE6" s="715"/>
      <c r="CF6" s="715"/>
      <c r="CG6" s="715"/>
      <c r="CH6" s="715"/>
      <c r="CI6" s="715"/>
      <c r="CJ6" s="715"/>
      <c r="CK6" s="715"/>
      <c r="CL6" s="715"/>
      <c r="CM6" s="715"/>
      <c r="CN6" s="715"/>
      <c r="CO6" s="715"/>
      <c r="CP6" s="715"/>
      <c r="CQ6" s="715"/>
      <c r="CR6" s="715"/>
      <c r="CS6" s="715"/>
      <c r="CT6" s="715"/>
      <c r="CU6" s="715"/>
      <c r="CV6" s="715"/>
      <c r="CW6" s="715"/>
      <c r="CX6" s="715"/>
      <c r="CY6" s="715"/>
      <c r="CZ6" s="715"/>
      <c r="DA6" s="715"/>
      <c r="DB6" s="715"/>
      <c r="DC6" s="715"/>
      <c r="DD6" s="715"/>
      <c r="DE6" s="715"/>
    </row>
    <row r="7" customFormat="false" ht="12.75" hidden="false" customHeight="true" outlineLevel="0" collapsed="false">
      <c r="A7" s="71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720"/>
      <c r="CE7" s="715"/>
      <c r="CF7" s="715"/>
      <c r="CG7" s="715"/>
      <c r="CH7" s="715"/>
      <c r="CI7" s="715"/>
      <c r="CJ7" s="715"/>
      <c r="CK7" s="715"/>
      <c r="CL7" s="715"/>
      <c r="CM7" s="715"/>
      <c r="CN7" s="715"/>
      <c r="CO7" s="715"/>
      <c r="CP7" s="715"/>
      <c r="CQ7" s="715"/>
      <c r="CR7" s="715"/>
      <c r="CS7" s="715"/>
      <c r="CT7" s="715"/>
      <c r="CU7" s="715"/>
      <c r="CV7" s="715"/>
      <c r="CW7" s="715"/>
      <c r="CX7" s="715"/>
      <c r="CY7" s="715"/>
      <c r="CZ7" s="715"/>
      <c r="DA7" s="715"/>
      <c r="DB7" s="715"/>
      <c r="DC7" s="715"/>
      <c r="DD7" s="715"/>
      <c r="DE7" s="715"/>
    </row>
    <row r="8" customFormat="false" ht="15" hidden="false" customHeight="tru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CE8" s="715"/>
      <c r="CF8" s="715"/>
      <c r="CG8" s="715"/>
      <c r="CH8" s="715"/>
      <c r="CI8" s="715"/>
      <c r="CJ8" s="715"/>
      <c r="CK8" s="715"/>
      <c r="CL8" s="715"/>
      <c r="CM8" s="715"/>
      <c r="CN8" s="715"/>
      <c r="CO8" s="715"/>
      <c r="CP8" s="715"/>
      <c r="CQ8" s="715"/>
      <c r="CR8" s="715"/>
      <c r="CS8" s="715"/>
      <c r="CT8" s="715"/>
      <c r="CU8" s="715"/>
      <c r="CV8" s="715"/>
      <c r="CW8" s="715"/>
      <c r="CX8" s="715"/>
      <c r="CY8" s="715"/>
      <c r="CZ8" s="715"/>
      <c r="DA8" s="715"/>
      <c r="DB8" s="715"/>
      <c r="DC8" s="715"/>
      <c r="DD8" s="715"/>
      <c r="DE8" s="715"/>
    </row>
    <row r="9" customFormat="false" ht="30.75" hidden="false" customHeight="tru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CE9" s="715"/>
      <c r="CF9" s="715"/>
      <c r="CG9" s="715"/>
      <c r="CH9" s="715"/>
      <c r="CI9" s="715"/>
      <c r="CJ9" s="715"/>
      <c r="CK9" s="715"/>
      <c r="CL9" s="715"/>
      <c r="CM9" s="715"/>
      <c r="CN9" s="715"/>
      <c r="CO9" s="715"/>
      <c r="CP9" s="715"/>
      <c r="CQ9" s="715"/>
      <c r="CR9" s="715"/>
      <c r="CS9" s="715"/>
      <c r="CT9" s="715"/>
      <c r="CU9" s="715"/>
      <c r="CV9" s="715"/>
      <c r="CW9" s="715"/>
      <c r="CX9" s="715"/>
      <c r="CY9" s="715"/>
      <c r="CZ9" s="715"/>
      <c r="DA9" s="715"/>
      <c r="DB9" s="715"/>
      <c r="DC9" s="715"/>
      <c r="DD9" s="715"/>
      <c r="DE9" s="715"/>
    </row>
    <row r="10" customFormat="false" ht="4.5" hidden="false" customHeight="true" outlineLevel="0" collapsed="false">
      <c r="A10" s="357"/>
      <c r="B10" s="357"/>
      <c r="C10" s="621"/>
      <c r="D10" s="621"/>
      <c r="E10" s="621"/>
      <c r="F10" s="621"/>
      <c r="G10" s="621"/>
      <c r="H10" s="621"/>
      <c r="I10" s="621"/>
      <c r="J10" s="621"/>
      <c r="K10" s="621"/>
      <c r="L10" s="621"/>
      <c r="CE10" s="715"/>
      <c r="CF10" s="715"/>
      <c r="CG10" s="715"/>
      <c r="CH10" s="715"/>
      <c r="CI10" s="715"/>
      <c r="CJ10" s="715"/>
      <c r="CK10" s="715"/>
      <c r="CL10" s="715"/>
      <c r="CM10" s="715"/>
      <c r="CN10" s="715"/>
      <c r="CO10" s="715"/>
      <c r="CP10" s="715"/>
      <c r="CQ10" s="715"/>
      <c r="CR10" s="715"/>
      <c r="CS10" s="715"/>
      <c r="CT10" s="715"/>
      <c r="CU10" s="715"/>
      <c r="CV10" s="715"/>
      <c r="CW10" s="715"/>
      <c r="CX10" s="715"/>
      <c r="CY10" s="715"/>
      <c r="CZ10" s="715"/>
      <c r="DA10" s="715"/>
      <c r="DB10" s="715"/>
      <c r="DC10" s="715"/>
      <c r="DD10" s="715"/>
      <c r="DE10" s="715"/>
    </row>
    <row r="11" customFormat="false" ht="27" hidden="false" customHeight="false" outlineLevel="0" collapsed="false">
      <c r="A11" s="380" t="s">
        <v>93</v>
      </c>
      <c r="B11" s="721" t="n">
        <v>4374.2</v>
      </c>
      <c r="C11" s="721" t="n">
        <v>3714.41</v>
      </c>
      <c r="D11" s="721" t="n">
        <v>2807.6</v>
      </c>
      <c r="E11" s="721" t="n">
        <v>3665.95</v>
      </c>
      <c r="F11" s="721" t="n">
        <v>4393.84</v>
      </c>
      <c r="G11" s="721" t="n">
        <v>3859.07</v>
      </c>
      <c r="H11" s="721" t="n">
        <v>4935.71</v>
      </c>
      <c r="I11" s="721" t="n">
        <v>5249.16</v>
      </c>
      <c r="J11" s="721" t="n">
        <v>4898.35</v>
      </c>
      <c r="K11" s="721" t="n">
        <v>4287.4</v>
      </c>
      <c r="L11" s="721" t="n">
        <v>5913.75</v>
      </c>
      <c r="CE11" s="715"/>
      <c r="CF11" s="715"/>
      <c r="CG11" s="715"/>
      <c r="CH11" s="715"/>
      <c r="CI11" s="715"/>
      <c r="CJ11" s="715"/>
      <c r="CK11" s="715"/>
      <c r="CL11" s="715"/>
      <c r="CM11" s="715"/>
      <c r="CN11" s="715"/>
      <c r="CO11" s="715"/>
      <c r="CP11" s="715"/>
      <c r="CQ11" s="715"/>
      <c r="CR11" s="715"/>
      <c r="CS11" s="715"/>
      <c r="CT11" s="715"/>
      <c r="CU11" s="715"/>
      <c r="CV11" s="715"/>
      <c r="CW11" s="715"/>
      <c r="CX11" s="715"/>
      <c r="CY11" s="715"/>
      <c r="CZ11" s="715"/>
      <c r="DA11" s="715"/>
      <c r="DB11" s="715"/>
      <c r="DC11" s="715"/>
      <c r="DD11" s="715"/>
      <c r="DE11" s="715"/>
      <c r="DF11" s="303"/>
      <c r="DG11" s="303"/>
      <c r="DH11" s="303"/>
      <c r="DI11" s="303"/>
      <c r="DJ11" s="303"/>
    </row>
    <row r="12" customFormat="false" ht="13.5" hidden="false" customHeight="false" outlineLevel="0" collapsed="false">
      <c r="A12" s="380" t="s">
        <v>94</v>
      </c>
      <c r="B12" s="721" t="n">
        <v>98.2</v>
      </c>
      <c r="C12" s="721" t="n">
        <v>80.73</v>
      </c>
      <c r="D12" s="721" t="n">
        <v>72.9</v>
      </c>
      <c r="E12" s="721" t="n">
        <v>56.61</v>
      </c>
      <c r="F12" s="721" t="n">
        <v>46.82</v>
      </c>
      <c r="G12" s="721" t="n">
        <v>89.49</v>
      </c>
      <c r="H12" s="721" t="n">
        <v>117.02</v>
      </c>
      <c r="I12" s="721" t="n">
        <v>84.93</v>
      </c>
      <c r="J12" s="721" t="n">
        <v>143.4</v>
      </c>
      <c r="K12" s="721" t="n">
        <v>96.08</v>
      </c>
      <c r="L12" s="721" t="n">
        <v>193.8</v>
      </c>
      <c r="CE12" s="715"/>
      <c r="CF12" s="715"/>
      <c r="CG12" s="715"/>
      <c r="CH12" s="715"/>
      <c r="CI12" s="715"/>
      <c r="CJ12" s="715"/>
      <c r="CK12" s="715"/>
      <c r="CL12" s="715"/>
      <c r="CM12" s="715"/>
      <c r="CN12" s="715"/>
      <c r="CO12" s="715"/>
      <c r="CP12" s="715"/>
      <c r="CQ12" s="715"/>
      <c r="CR12" s="715"/>
      <c r="CS12" s="715"/>
      <c r="CT12" s="715"/>
      <c r="CU12" s="715"/>
      <c r="CV12" s="715"/>
      <c r="CW12" s="715"/>
      <c r="CX12" s="715"/>
      <c r="CY12" s="715"/>
      <c r="CZ12" s="715"/>
      <c r="DA12" s="715"/>
      <c r="DB12" s="715"/>
      <c r="DC12" s="715"/>
      <c r="DD12" s="715"/>
      <c r="DE12" s="715"/>
      <c r="DF12" s="303"/>
      <c r="DG12" s="303"/>
      <c r="DH12" s="303"/>
      <c r="DI12" s="303"/>
      <c r="DJ12" s="303"/>
    </row>
    <row r="13" customFormat="false" ht="13.5" hidden="false" customHeight="false" outlineLevel="0" collapsed="false">
      <c r="A13" s="380" t="s">
        <v>95</v>
      </c>
      <c r="B13" s="721" t="n">
        <v>246.04</v>
      </c>
      <c r="C13" s="721" t="n">
        <v>256.43</v>
      </c>
      <c r="D13" s="721" t="n">
        <v>55.67</v>
      </c>
      <c r="E13" s="721" t="n">
        <v>82.32</v>
      </c>
      <c r="F13" s="721" t="n">
        <v>151.6</v>
      </c>
      <c r="G13" s="721" t="n">
        <v>179.49</v>
      </c>
      <c r="H13" s="721" t="n">
        <v>322.81</v>
      </c>
      <c r="I13" s="721" t="n">
        <v>251.18</v>
      </c>
      <c r="J13" s="721" t="n">
        <v>563.55</v>
      </c>
      <c r="K13" s="721" t="n">
        <v>275.45</v>
      </c>
      <c r="L13" s="721" t="n">
        <v>305.81</v>
      </c>
      <c r="CE13" s="715"/>
      <c r="CF13" s="715"/>
      <c r="CG13" s="715"/>
      <c r="CH13" s="715"/>
      <c r="CI13" s="715"/>
      <c r="CJ13" s="715"/>
      <c r="CK13" s="715"/>
      <c r="CL13" s="715"/>
      <c r="CM13" s="715"/>
      <c r="CN13" s="715"/>
      <c r="CO13" s="715"/>
      <c r="CP13" s="715"/>
      <c r="CQ13" s="715"/>
      <c r="CR13" s="715"/>
      <c r="CS13" s="715"/>
      <c r="CT13" s="715"/>
      <c r="CU13" s="715"/>
      <c r="CV13" s="715"/>
      <c r="CW13" s="715"/>
      <c r="CX13" s="715"/>
      <c r="CY13" s="715"/>
      <c r="CZ13" s="715"/>
      <c r="DA13" s="715"/>
      <c r="DB13" s="715"/>
      <c r="DC13" s="715"/>
      <c r="DD13" s="715"/>
      <c r="DE13" s="715"/>
      <c r="DF13" s="303"/>
      <c r="DG13" s="303"/>
      <c r="DH13" s="303"/>
      <c r="DI13" s="303"/>
      <c r="DJ13" s="303"/>
    </row>
    <row r="14" customFormat="false" ht="13.5" hidden="false" customHeight="false" outlineLevel="0" collapsed="false">
      <c r="A14" s="380" t="s">
        <v>300</v>
      </c>
      <c r="B14" s="721" t="n">
        <v>346.28</v>
      </c>
      <c r="C14" s="721" t="n">
        <v>147.65</v>
      </c>
      <c r="D14" s="721" t="n">
        <v>59.91</v>
      </c>
      <c r="E14" s="721" t="n">
        <v>160.95</v>
      </c>
      <c r="F14" s="721" t="n">
        <v>372.6</v>
      </c>
      <c r="G14" s="721" t="n">
        <v>255.05</v>
      </c>
      <c r="H14" s="721" t="n">
        <v>435.4</v>
      </c>
      <c r="I14" s="721" t="n">
        <v>459.88</v>
      </c>
      <c r="J14" s="721" t="n">
        <v>510.46</v>
      </c>
      <c r="K14" s="721" t="n">
        <v>565.3</v>
      </c>
      <c r="L14" s="721" t="n">
        <v>491.64</v>
      </c>
      <c r="CE14" s="715"/>
      <c r="CF14" s="715"/>
      <c r="CG14" s="715"/>
      <c r="CH14" s="715"/>
      <c r="CI14" s="715"/>
      <c r="CJ14" s="715"/>
      <c r="CK14" s="715"/>
      <c r="CL14" s="715"/>
      <c r="CM14" s="715"/>
      <c r="CN14" s="715"/>
      <c r="CO14" s="715"/>
      <c r="CP14" s="715"/>
      <c r="CQ14" s="715"/>
      <c r="CR14" s="715"/>
      <c r="CS14" s="715"/>
      <c r="CT14" s="715"/>
      <c r="CU14" s="715"/>
      <c r="CV14" s="715"/>
      <c r="CW14" s="715"/>
      <c r="CX14" s="715"/>
      <c r="CY14" s="715"/>
      <c r="CZ14" s="715"/>
      <c r="DA14" s="715"/>
      <c r="DB14" s="715"/>
      <c r="DC14" s="715"/>
      <c r="DD14" s="715"/>
      <c r="DE14" s="715"/>
      <c r="DF14" s="303"/>
      <c r="DG14" s="303"/>
      <c r="DH14" s="303"/>
      <c r="DI14" s="303"/>
      <c r="DJ14" s="303"/>
    </row>
    <row r="15" customFormat="false" ht="12.75" hidden="false" customHeight="false" outlineLevel="0" collapsed="false">
      <c r="A15" s="323" t="s">
        <v>97</v>
      </c>
      <c r="B15" s="721" t="n">
        <v>342.64</v>
      </c>
      <c r="C15" s="722" t="n">
        <v>147.08</v>
      </c>
      <c r="D15" s="722" t="n">
        <v>58.54</v>
      </c>
      <c r="E15" s="722" t="n">
        <v>159.28</v>
      </c>
      <c r="F15" s="722" t="n">
        <v>369.54</v>
      </c>
      <c r="G15" s="722" t="n">
        <v>253.18</v>
      </c>
      <c r="H15" s="722" t="n">
        <v>429.6</v>
      </c>
      <c r="I15" s="722" t="n">
        <v>456</v>
      </c>
      <c r="J15" s="722" t="n">
        <v>506.4</v>
      </c>
      <c r="K15" s="722" t="n">
        <v>556.22</v>
      </c>
      <c r="L15" s="722" t="n">
        <v>486.62</v>
      </c>
      <c r="CE15" s="715"/>
      <c r="CF15" s="715"/>
      <c r="CG15" s="715"/>
      <c r="CH15" s="715"/>
      <c r="CI15" s="715"/>
      <c r="CJ15" s="715"/>
      <c r="CK15" s="715"/>
      <c r="CL15" s="715"/>
      <c r="CM15" s="715"/>
      <c r="CN15" s="715"/>
      <c r="CO15" s="715"/>
      <c r="CP15" s="715"/>
      <c r="CQ15" s="715"/>
      <c r="CR15" s="715"/>
      <c r="CS15" s="715"/>
      <c r="CT15" s="715"/>
      <c r="CU15" s="715"/>
      <c r="CV15" s="715"/>
      <c r="CW15" s="715"/>
      <c r="CX15" s="715"/>
      <c r="CY15" s="715"/>
      <c r="CZ15" s="715"/>
      <c r="DA15" s="715"/>
      <c r="DB15" s="715"/>
      <c r="DC15" s="715"/>
      <c r="DD15" s="715"/>
      <c r="DE15" s="715"/>
      <c r="DF15" s="303"/>
      <c r="DG15" s="303"/>
      <c r="DH15" s="303"/>
      <c r="DI15" s="303"/>
      <c r="DJ15" s="303"/>
    </row>
    <row r="16" customFormat="false" ht="12.75" hidden="false" customHeight="false" outlineLevel="0" collapsed="false">
      <c r="A16" s="323" t="s">
        <v>98</v>
      </c>
      <c r="B16" s="721" t="n">
        <v>3.64</v>
      </c>
      <c r="C16" s="722" t="n">
        <v>0.57</v>
      </c>
      <c r="D16" s="722" t="n">
        <v>1.37</v>
      </c>
      <c r="E16" s="722" t="n">
        <v>1.67</v>
      </c>
      <c r="F16" s="722" t="n">
        <v>3.06</v>
      </c>
      <c r="G16" s="722" t="n">
        <v>1.87</v>
      </c>
      <c r="H16" s="722" t="n">
        <v>5.8</v>
      </c>
      <c r="I16" s="722" t="n">
        <v>3.88</v>
      </c>
      <c r="J16" s="722" t="n">
        <v>4.06</v>
      </c>
      <c r="K16" s="722" t="n">
        <v>9.08</v>
      </c>
      <c r="L16" s="722" t="n">
        <v>5.02</v>
      </c>
      <c r="CE16" s="715"/>
      <c r="CF16" s="715"/>
      <c r="CG16" s="715"/>
      <c r="CH16" s="715"/>
      <c r="CI16" s="715"/>
      <c r="CJ16" s="715"/>
      <c r="CK16" s="715"/>
      <c r="CL16" s="715"/>
      <c r="CM16" s="715"/>
      <c r="CN16" s="715"/>
      <c r="CO16" s="715"/>
      <c r="CP16" s="715"/>
      <c r="CQ16" s="715"/>
      <c r="CR16" s="715"/>
      <c r="CS16" s="715"/>
      <c r="CT16" s="715"/>
      <c r="CU16" s="715"/>
      <c r="CV16" s="715"/>
      <c r="CW16" s="715"/>
      <c r="CX16" s="715"/>
      <c r="CY16" s="715"/>
      <c r="CZ16" s="715"/>
      <c r="DA16" s="715"/>
      <c r="DB16" s="715"/>
      <c r="DC16" s="715"/>
      <c r="DD16" s="715"/>
      <c r="DE16" s="715"/>
      <c r="DF16" s="303"/>
      <c r="DG16" s="303"/>
      <c r="DH16" s="303"/>
      <c r="DI16" s="303"/>
      <c r="DJ16" s="303"/>
    </row>
    <row r="17" customFormat="false" ht="27" hidden="false" customHeight="false" outlineLevel="0" collapsed="false">
      <c r="A17" s="582" t="s">
        <v>301</v>
      </c>
      <c r="B17" s="721" t="n">
        <v>1265.45</v>
      </c>
      <c r="C17" s="722" t="n">
        <v>798.98</v>
      </c>
      <c r="D17" s="722" t="n">
        <v>793.3</v>
      </c>
      <c r="E17" s="722" t="n">
        <v>1117.25</v>
      </c>
      <c r="F17" s="722" t="n">
        <v>1597</v>
      </c>
      <c r="G17" s="722" t="n">
        <v>1238.54</v>
      </c>
      <c r="H17" s="722" t="n">
        <v>1627.05</v>
      </c>
      <c r="I17" s="722" t="n">
        <v>1469.2</v>
      </c>
      <c r="J17" s="722" t="n">
        <v>1299.96</v>
      </c>
      <c r="K17" s="722" t="n">
        <v>1423.99</v>
      </c>
      <c r="L17" s="722" t="n">
        <v>1278.46</v>
      </c>
      <c r="CE17" s="715"/>
      <c r="CF17" s="715"/>
      <c r="CG17" s="715"/>
      <c r="CH17" s="715"/>
      <c r="CI17" s="715"/>
      <c r="CJ17" s="715"/>
      <c r="CK17" s="715"/>
      <c r="CL17" s="715"/>
      <c r="CM17" s="715"/>
      <c r="CN17" s="715"/>
      <c r="CO17" s="715"/>
      <c r="CP17" s="715"/>
      <c r="CQ17" s="715"/>
      <c r="CR17" s="715"/>
      <c r="CS17" s="715"/>
      <c r="CT17" s="715"/>
      <c r="CU17" s="715"/>
      <c r="CV17" s="715"/>
      <c r="CW17" s="715"/>
      <c r="CX17" s="715"/>
      <c r="CY17" s="715"/>
      <c r="CZ17" s="715"/>
      <c r="DA17" s="715"/>
      <c r="DB17" s="715"/>
      <c r="DC17" s="715"/>
      <c r="DD17" s="715"/>
      <c r="DE17" s="715"/>
      <c r="DF17" s="303"/>
      <c r="DG17" s="303"/>
      <c r="DH17" s="303"/>
      <c r="DI17" s="303"/>
      <c r="DJ17" s="303"/>
    </row>
    <row r="18" customFormat="false" ht="12.75" hidden="false" customHeight="false" outlineLevel="0" collapsed="false">
      <c r="A18" s="323" t="s">
        <v>97</v>
      </c>
      <c r="B18" s="721" t="n">
        <v>970.53</v>
      </c>
      <c r="C18" s="722" t="n">
        <v>608.19</v>
      </c>
      <c r="D18" s="722" t="n">
        <v>595.49</v>
      </c>
      <c r="E18" s="722" t="n">
        <v>868.24</v>
      </c>
      <c r="F18" s="722" t="n">
        <v>1260.87</v>
      </c>
      <c r="G18" s="722" t="n">
        <v>868.67</v>
      </c>
      <c r="H18" s="722" t="n">
        <v>1135.45</v>
      </c>
      <c r="I18" s="722" t="n">
        <v>1220.13</v>
      </c>
      <c r="J18" s="722" t="n">
        <v>1021.29</v>
      </c>
      <c r="K18" s="722" t="n">
        <v>1144.29</v>
      </c>
      <c r="L18" s="722" t="n">
        <v>981.43</v>
      </c>
      <c r="CE18" s="715"/>
      <c r="CF18" s="715"/>
      <c r="CG18" s="715"/>
      <c r="CH18" s="715"/>
      <c r="CI18" s="715"/>
      <c r="CJ18" s="715"/>
      <c r="CK18" s="715"/>
      <c r="CL18" s="715"/>
      <c r="CM18" s="715"/>
      <c r="CN18" s="715"/>
      <c r="CO18" s="715"/>
      <c r="CP18" s="715"/>
      <c r="CQ18" s="715"/>
      <c r="CR18" s="715"/>
      <c r="CS18" s="715"/>
      <c r="CT18" s="715"/>
      <c r="CU18" s="715"/>
      <c r="CV18" s="715"/>
      <c r="CW18" s="715"/>
      <c r="CX18" s="715"/>
      <c r="CY18" s="715"/>
      <c r="CZ18" s="715"/>
      <c r="DA18" s="715"/>
      <c r="DB18" s="715"/>
      <c r="DC18" s="715"/>
      <c r="DD18" s="715"/>
      <c r="DE18" s="715"/>
      <c r="DF18" s="303"/>
      <c r="DG18" s="303"/>
      <c r="DH18" s="303"/>
      <c r="DI18" s="303"/>
      <c r="DJ18" s="303"/>
    </row>
    <row r="19" customFormat="false" ht="12.75" hidden="false" customHeight="false" outlineLevel="0" collapsed="false">
      <c r="A19" s="323" t="s">
        <v>98</v>
      </c>
      <c r="B19" s="721" t="n">
        <v>294.92</v>
      </c>
      <c r="C19" s="722" t="n">
        <v>190.79</v>
      </c>
      <c r="D19" s="722" t="n">
        <v>197.81</v>
      </c>
      <c r="E19" s="722" t="n">
        <v>249.01</v>
      </c>
      <c r="F19" s="722" t="n">
        <v>336.13</v>
      </c>
      <c r="G19" s="722" t="n">
        <v>369.87</v>
      </c>
      <c r="H19" s="722" t="n">
        <v>491.6</v>
      </c>
      <c r="I19" s="722" t="n">
        <v>249.07</v>
      </c>
      <c r="J19" s="722" t="n">
        <v>278.67</v>
      </c>
      <c r="K19" s="722" t="n">
        <v>279.7</v>
      </c>
      <c r="L19" s="722" t="n">
        <v>297.03</v>
      </c>
      <c r="CE19" s="715"/>
      <c r="CF19" s="715"/>
      <c r="CG19" s="715"/>
      <c r="CH19" s="715"/>
      <c r="CI19" s="715"/>
      <c r="CJ19" s="715"/>
      <c r="CK19" s="715"/>
      <c r="CL19" s="715"/>
      <c r="CM19" s="715"/>
      <c r="CN19" s="715"/>
      <c r="CO19" s="715"/>
      <c r="CP19" s="715"/>
      <c r="CQ19" s="715"/>
      <c r="CR19" s="715"/>
      <c r="CS19" s="715"/>
      <c r="CT19" s="715"/>
      <c r="CU19" s="715"/>
      <c r="CV19" s="715"/>
      <c r="CW19" s="715"/>
      <c r="CX19" s="715"/>
      <c r="CY19" s="715"/>
      <c r="CZ19" s="715"/>
      <c r="DA19" s="715"/>
      <c r="DB19" s="715"/>
      <c r="DC19" s="715"/>
      <c r="DD19" s="715"/>
      <c r="DE19" s="715"/>
      <c r="DF19" s="303"/>
      <c r="DG19" s="303"/>
      <c r="DH19" s="303"/>
      <c r="DI19" s="303"/>
      <c r="DJ19" s="303"/>
    </row>
    <row r="20" customFormat="false" ht="25.5" hidden="false" customHeight="false" outlineLevel="0" collapsed="false">
      <c r="A20" s="583" t="s">
        <v>100</v>
      </c>
      <c r="B20" s="721" t="n">
        <v>1108.38</v>
      </c>
      <c r="C20" s="722" t="n">
        <v>736.13</v>
      </c>
      <c r="D20" s="722" t="n">
        <v>769.27</v>
      </c>
      <c r="E20" s="722" t="n">
        <v>1030.52</v>
      </c>
      <c r="F20" s="722" t="n">
        <v>1456.99</v>
      </c>
      <c r="G20" s="722" t="n">
        <v>1101.83</v>
      </c>
      <c r="H20" s="722" t="n">
        <v>1541.28</v>
      </c>
      <c r="I20" s="722" t="n">
        <v>1138.96</v>
      </c>
      <c r="J20" s="722" t="n">
        <v>982.59</v>
      </c>
      <c r="K20" s="722" t="n">
        <v>1106.94</v>
      </c>
      <c r="L20" s="722" t="n">
        <v>1197.94</v>
      </c>
      <c r="CE20" s="715"/>
      <c r="CF20" s="715"/>
      <c r="CG20" s="715"/>
      <c r="CH20" s="715"/>
      <c r="CI20" s="715"/>
      <c r="CJ20" s="715"/>
      <c r="CK20" s="715"/>
      <c r="CL20" s="715"/>
      <c r="CM20" s="715"/>
      <c r="CN20" s="715"/>
      <c r="CO20" s="715"/>
      <c r="CP20" s="715"/>
      <c r="CQ20" s="715"/>
      <c r="CR20" s="715"/>
      <c r="CS20" s="715"/>
      <c r="CT20" s="715"/>
      <c r="CU20" s="715"/>
      <c r="CV20" s="715"/>
      <c r="CW20" s="715"/>
      <c r="CX20" s="715"/>
      <c r="CY20" s="715"/>
      <c r="CZ20" s="715"/>
      <c r="DA20" s="715"/>
      <c r="DB20" s="715"/>
      <c r="DC20" s="715"/>
      <c r="DD20" s="715"/>
      <c r="DE20" s="715"/>
      <c r="DF20" s="303"/>
      <c r="DG20" s="303"/>
      <c r="DH20" s="303"/>
      <c r="DI20" s="303"/>
      <c r="DJ20" s="303"/>
    </row>
    <row r="21" customFormat="false" ht="12.75" hidden="false" customHeight="false" outlineLevel="0" collapsed="false">
      <c r="A21" s="584" t="s">
        <v>302</v>
      </c>
      <c r="B21" s="723" t="n">
        <v>53.86</v>
      </c>
      <c r="C21" s="724" t="n">
        <v>35.88</v>
      </c>
      <c r="D21" s="724" t="n">
        <v>66.62</v>
      </c>
      <c r="E21" s="724" t="n">
        <v>89.81</v>
      </c>
      <c r="F21" s="724" t="n">
        <v>55.02</v>
      </c>
      <c r="G21" s="724" t="n">
        <v>81.57</v>
      </c>
      <c r="H21" s="724" t="n">
        <v>18.69</v>
      </c>
      <c r="I21" s="724" t="n">
        <v>80.15</v>
      </c>
      <c r="J21" s="724" t="n">
        <v>34.38</v>
      </c>
      <c r="K21" s="724" t="n">
        <v>39.49</v>
      </c>
      <c r="L21" s="724" t="n">
        <v>43.69</v>
      </c>
      <c r="CE21" s="715"/>
      <c r="CF21" s="715"/>
      <c r="CG21" s="715"/>
      <c r="CH21" s="715"/>
      <c r="CI21" s="715"/>
      <c r="CJ21" s="715"/>
      <c r="CK21" s="715"/>
      <c r="CL21" s="715"/>
      <c r="CM21" s="715"/>
      <c r="CN21" s="715"/>
      <c r="CO21" s="715"/>
      <c r="CP21" s="715"/>
      <c r="CQ21" s="715"/>
      <c r="CR21" s="715"/>
      <c r="CS21" s="715"/>
      <c r="CT21" s="715"/>
      <c r="CU21" s="715"/>
      <c r="CV21" s="715"/>
      <c r="CW21" s="715"/>
      <c r="CX21" s="715"/>
      <c r="CY21" s="715"/>
      <c r="CZ21" s="715"/>
      <c r="DA21" s="715"/>
      <c r="DB21" s="715"/>
      <c r="DC21" s="715"/>
      <c r="DD21" s="715"/>
      <c r="DE21" s="715"/>
      <c r="DF21" s="303"/>
      <c r="DG21" s="303"/>
      <c r="DH21" s="303"/>
      <c r="DI21" s="303"/>
      <c r="DJ21" s="303"/>
    </row>
    <row r="22" customFormat="false" ht="27" hidden="false" customHeight="true" outlineLevel="0" collapsed="false">
      <c r="A22" s="582" t="s">
        <v>101</v>
      </c>
      <c r="B22" s="721" t="n">
        <v>190.9</v>
      </c>
      <c r="C22" s="722" t="n">
        <v>50.89</v>
      </c>
      <c r="D22" s="722" t="n">
        <v>74.38</v>
      </c>
      <c r="E22" s="722" t="n">
        <v>78.21</v>
      </c>
      <c r="F22" s="722" t="n">
        <v>280.24</v>
      </c>
      <c r="G22" s="722" t="n">
        <v>96.29</v>
      </c>
      <c r="H22" s="722" t="n">
        <v>397.8</v>
      </c>
      <c r="I22" s="722" t="n">
        <v>111.14</v>
      </c>
      <c r="J22" s="722" t="n">
        <v>182.97</v>
      </c>
      <c r="K22" s="722" t="n">
        <v>265.1</v>
      </c>
      <c r="L22" s="722" t="n">
        <v>354.85</v>
      </c>
      <c r="CE22" s="715"/>
      <c r="CF22" s="715"/>
      <c r="CG22" s="715"/>
      <c r="CH22" s="715"/>
      <c r="CI22" s="715"/>
      <c r="CJ22" s="715"/>
      <c r="CK22" s="715"/>
      <c r="CL22" s="715"/>
      <c r="CM22" s="715"/>
      <c r="CN22" s="715"/>
      <c r="CO22" s="715"/>
      <c r="CP22" s="715"/>
      <c r="CQ22" s="715"/>
      <c r="CR22" s="715"/>
      <c r="CS22" s="715"/>
      <c r="CT22" s="715"/>
      <c r="CU22" s="715"/>
      <c r="CV22" s="715"/>
      <c r="CW22" s="715"/>
      <c r="CX22" s="715"/>
      <c r="CY22" s="715"/>
      <c r="CZ22" s="715"/>
      <c r="DA22" s="715"/>
      <c r="DB22" s="715"/>
      <c r="DC22" s="715"/>
      <c r="DD22" s="715"/>
      <c r="DE22" s="715"/>
      <c r="DF22" s="303"/>
      <c r="DG22" s="303"/>
      <c r="DH22" s="303"/>
      <c r="DI22" s="303"/>
      <c r="DJ22" s="303"/>
    </row>
    <row r="23" customFormat="false" ht="12.75" hidden="false" customHeight="false" outlineLevel="0" collapsed="false">
      <c r="A23" s="323" t="s">
        <v>97</v>
      </c>
      <c r="B23" s="721" t="n">
        <v>184.39</v>
      </c>
      <c r="C23" s="722" t="n">
        <v>48.29</v>
      </c>
      <c r="D23" s="722" t="n">
        <v>70.19</v>
      </c>
      <c r="E23" s="722" t="n">
        <v>76.11</v>
      </c>
      <c r="F23" s="722" t="n">
        <v>274.79</v>
      </c>
      <c r="G23" s="722" t="n">
        <v>93.78</v>
      </c>
      <c r="H23" s="722" t="n">
        <v>390.72</v>
      </c>
      <c r="I23" s="722" t="n">
        <v>98.12</v>
      </c>
      <c r="J23" s="722" t="n">
        <v>174.41</v>
      </c>
      <c r="K23" s="722" t="n">
        <v>263.11</v>
      </c>
      <c r="L23" s="722" t="n">
        <v>336.84</v>
      </c>
      <c r="CE23" s="715"/>
      <c r="CF23" s="715"/>
      <c r="CG23" s="715"/>
      <c r="CH23" s="715"/>
      <c r="CI23" s="715"/>
      <c r="CJ23" s="715"/>
      <c r="CK23" s="715"/>
      <c r="CL23" s="715"/>
      <c r="CM23" s="715"/>
      <c r="CN23" s="715"/>
      <c r="CO23" s="715"/>
      <c r="CP23" s="715"/>
      <c r="CQ23" s="715"/>
      <c r="CR23" s="715"/>
      <c r="CS23" s="715"/>
      <c r="CT23" s="715"/>
      <c r="CU23" s="715"/>
      <c r="CV23" s="715"/>
      <c r="CW23" s="715"/>
      <c r="CX23" s="715"/>
      <c r="CY23" s="715"/>
      <c r="CZ23" s="715"/>
      <c r="DA23" s="715"/>
      <c r="DB23" s="715"/>
      <c r="DC23" s="715"/>
      <c r="DD23" s="715"/>
      <c r="DE23" s="715"/>
      <c r="DF23" s="303"/>
      <c r="DG23" s="303"/>
      <c r="DH23" s="303"/>
      <c r="DI23" s="303"/>
      <c r="DJ23" s="303"/>
    </row>
    <row r="24" customFormat="false" ht="12.75" hidden="false" customHeight="false" outlineLevel="0" collapsed="false">
      <c r="A24" s="586" t="s">
        <v>98</v>
      </c>
      <c r="B24" s="721" t="n">
        <v>6.51</v>
      </c>
      <c r="C24" s="722" t="n">
        <v>2.6</v>
      </c>
      <c r="D24" s="722" t="n">
        <v>4.19</v>
      </c>
      <c r="E24" s="722" t="n">
        <v>2.1</v>
      </c>
      <c r="F24" s="722" t="n">
        <v>5.45</v>
      </c>
      <c r="G24" s="722" t="n">
        <v>2.51</v>
      </c>
      <c r="H24" s="722" t="n">
        <v>7.08</v>
      </c>
      <c r="I24" s="722" t="n">
        <v>13.02</v>
      </c>
      <c r="J24" s="722" t="n">
        <v>8.56</v>
      </c>
      <c r="K24" s="722" t="n">
        <v>1.99</v>
      </c>
      <c r="L24" s="722" t="n">
        <v>18.01</v>
      </c>
      <c r="CE24" s="715"/>
      <c r="CF24" s="715"/>
      <c r="CG24" s="715"/>
      <c r="CH24" s="715"/>
      <c r="CI24" s="715"/>
      <c r="CJ24" s="715"/>
      <c r="CK24" s="715"/>
      <c r="CL24" s="715"/>
      <c r="CM24" s="715"/>
      <c r="CN24" s="715"/>
      <c r="CO24" s="715"/>
      <c r="CP24" s="715"/>
      <c r="CQ24" s="715"/>
      <c r="CR24" s="715"/>
      <c r="CS24" s="715"/>
      <c r="CT24" s="715"/>
      <c r="CU24" s="715"/>
      <c r="CV24" s="715"/>
      <c r="CW24" s="715"/>
      <c r="CX24" s="715"/>
      <c r="CY24" s="715"/>
      <c r="CZ24" s="715"/>
      <c r="DA24" s="715"/>
      <c r="DB24" s="715"/>
      <c r="DC24" s="715"/>
      <c r="DD24" s="715"/>
      <c r="DE24" s="715"/>
      <c r="DF24" s="303"/>
      <c r="DG24" s="303"/>
      <c r="DH24" s="303"/>
      <c r="DI24" s="303"/>
      <c r="DJ24" s="303"/>
    </row>
    <row r="25" customFormat="false" ht="13.5" hidden="false" customHeight="false" outlineLevel="0" collapsed="false">
      <c r="A25" s="582" t="s">
        <v>102</v>
      </c>
      <c r="B25" s="721" t="n">
        <v>246.34</v>
      </c>
      <c r="C25" s="722" t="n">
        <v>195.14</v>
      </c>
      <c r="D25" s="722" t="n">
        <v>83.98</v>
      </c>
      <c r="E25" s="722" t="n">
        <v>166.7</v>
      </c>
      <c r="F25" s="722" t="n">
        <v>260.89</v>
      </c>
      <c r="G25" s="722" t="n">
        <v>282.43</v>
      </c>
      <c r="H25" s="722" t="n">
        <v>300.17</v>
      </c>
      <c r="I25" s="722" t="n">
        <v>252</v>
      </c>
      <c r="J25" s="722" t="n">
        <v>262.27</v>
      </c>
      <c r="K25" s="722" t="n">
        <v>238.84</v>
      </c>
      <c r="L25" s="722" t="n">
        <v>415.77</v>
      </c>
      <c r="CE25" s="715"/>
      <c r="CF25" s="715"/>
      <c r="CG25" s="715"/>
      <c r="CH25" s="715"/>
      <c r="CI25" s="715"/>
      <c r="CJ25" s="715"/>
      <c r="CK25" s="715"/>
      <c r="CL25" s="715"/>
      <c r="CM25" s="715"/>
      <c r="CN25" s="715"/>
      <c r="CO25" s="715"/>
      <c r="CP25" s="715"/>
      <c r="CQ25" s="715"/>
      <c r="CR25" s="715"/>
      <c r="CS25" s="715"/>
      <c r="CT25" s="715"/>
      <c r="CU25" s="715"/>
      <c r="CV25" s="715"/>
      <c r="CW25" s="715"/>
      <c r="CX25" s="715"/>
      <c r="CY25" s="715"/>
      <c r="CZ25" s="715"/>
      <c r="DA25" s="715"/>
      <c r="DB25" s="715"/>
      <c r="DC25" s="715"/>
      <c r="DD25" s="715"/>
      <c r="DE25" s="715"/>
      <c r="DF25" s="303"/>
      <c r="DG25" s="303"/>
      <c r="DH25" s="303"/>
      <c r="DI25" s="303"/>
      <c r="DJ25" s="303"/>
    </row>
    <row r="26" customFormat="false" ht="12.75" hidden="false" customHeight="false" outlineLevel="0" collapsed="false">
      <c r="A26" s="323" t="s">
        <v>97</v>
      </c>
      <c r="B26" s="721" t="n">
        <v>152.06</v>
      </c>
      <c r="C26" s="722" t="n">
        <v>142.46</v>
      </c>
      <c r="D26" s="722" t="n">
        <v>71.43</v>
      </c>
      <c r="E26" s="722" t="n">
        <v>105.82</v>
      </c>
      <c r="F26" s="722" t="n">
        <v>172.81</v>
      </c>
      <c r="G26" s="722" t="n">
        <v>124.56</v>
      </c>
      <c r="H26" s="722" t="n">
        <v>184.23</v>
      </c>
      <c r="I26" s="722" t="n">
        <v>173.45</v>
      </c>
      <c r="J26" s="722" t="n">
        <v>181.48</v>
      </c>
      <c r="K26" s="722" t="n">
        <v>143.43</v>
      </c>
      <c r="L26" s="722" t="n">
        <v>215.69</v>
      </c>
      <c r="CE26" s="715"/>
      <c r="CF26" s="715"/>
      <c r="CG26" s="715"/>
      <c r="CH26" s="715"/>
      <c r="CI26" s="715"/>
      <c r="CJ26" s="715"/>
      <c r="CK26" s="715"/>
      <c r="CL26" s="715"/>
      <c r="CM26" s="715"/>
      <c r="CN26" s="715"/>
      <c r="CO26" s="715"/>
      <c r="CP26" s="715"/>
      <c r="CQ26" s="715"/>
      <c r="CR26" s="715"/>
      <c r="CS26" s="715"/>
      <c r="CT26" s="715"/>
      <c r="CU26" s="715"/>
      <c r="CV26" s="715"/>
      <c r="CW26" s="715"/>
      <c r="CX26" s="715"/>
      <c r="CY26" s="715"/>
      <c r="CZ26" s="715"/>
      <c r="DA26" s="715"/>
      <c r="DB26" s="715"/>
      <c r="DC26" s="715"/>
      <c r="DD26" s="715"/>
      <c r="DE26" s="715"/>
      <c r="DF26" s="303"/>
      <c r="DG26" s="303"/>
      <c r="DH26" s="303"/>
      <c r="DI26" s="303"/>
      <c r="DJ26" s="303"/>
    </row>
    <row r="27" customFormat="false" ht="12.75" hidden="false" customHeight="false" outlineLevel="0" collapsed="false">
      <c r="A27" s="323" t="s">
        <v>98</v>
      </c>
      <c r="B27" s="721" t="n">
        <v>94.28</v>
      </c>
      <c r="C27" s="722" t="n">
        <v>52.68</v>
      </c>
      <c r="D27" s="722" t="n">
        <v>12.55</v>
      </c>
      <c r="E27" s="722" t="n">
        <v>60.88</v>
      </c>
      <c r="F27" s="722" t="n">
        <v>88.08</v>
      </c>
      <c r="G27" s="722" t="n">
        <v>157.87</v>
      </c>
      <c r="H27" s="722" t="n">
        <v>115.94</v>
      </c>
      <c r="I27" s="722" t="n">
        <v>78.55</v>
      </c>
      <c r="J27" s="722" t="n">
        <v>80.79</v>
      </c>
      <c r="K27" s="722" t="n">
        <v>95.41</v>
      </c>
      <c r="L27" s="722" t="n">
        <v>200.08</v>
      </c>
      <c r="CE27" s="715"/>
      <c r="CF27" s="715"/>
      <c r="CG27" s="715"/>
      <c r="CH27" s="715"/>
      <c r="CI27" s="715"/>
      <c r="CJ27" s="715"/>
      <c r="CK27" s="715"/>
      <c r="CL27" s="715"/>
      <c r="CM27" s="715"/>
      <c r="CN27" s="715"/>
      <c r="CO27" s="715"/>
      <c r="CP27" s="715"/>
      <c r="CQ27" s="715"/>
      <c r="CR27" s="715"/>
      <c r="CS27" s="715"/>
      <c r="CT27" s="715"/>
      <c r="CU27" s="715"/>
      <c r="CV27" s="715"/>
      <c r="CW27" s="715"/>
      <c r="CX27" s="715"/>
      <c r="CY27" s="715"/>
      <c r="CZ27" s="715"/>
      <c r="DA27" s="715"/>
      <c r="DB27" s="715"/>
      <c r="DC27" s="715"/>
      <c r="DD27" s="715"/>
      <c r="DE27" s="715"/>
      <c r="DF27" s="303"/>
      <c r="DG27" s="303"/>
      <c r="DH27" s="303"/>
      <c r="DI27" s="303"/>
      <c r="DJ27" s="303"/>
    </row>
    <row r="28" customFormat="false" ht="25.5" hidden="false" customHeight="false" outlineLevel="0" collapsed="false">
      <c r="A28" s="588" t="s">
        <v>303</v>
      </c>
      <c r="B28" s="721" t="n">
        <v>11.62</v>
      </c>
      <c r="C28" s="722" t="n">
        <v>3.21</v>
      </c>
      <c r="D28" s="722" t="n">
        <v>2.97</v>
      </c>
      <c r="E28" s="722" t="n">
        <v>3.66</v>
      </c>
      <c r="F28" s="722" t="n">
        <v>1.28</v>
      </c>
      <c r="G28" s="722" t="n">
        <v>27.57</v>
      </c>
      <c r="H28" s="722" t="s">
        <v>120</v>
      </c>
      <c r="I28" s="722" t="n">
        <v>0.08</v>
      </c>
      <c r="J28" s="722" t="n">
        <v>8.52</v>
      </c>
      <c r="K28" s="722" t="n">
        <v>20.89</v>
      </c>
      <c r="L28" s="722" t="n">
        <v>49.24</v>
      </c>
      <c r="CE28" s="715"/>
      <c r="CF28" s="715"/>
      <c r="CG28" s="715"/>
      <c r="CH28" s="715"/>
      <c r="CI28" s="715"/>
      <c r="CJ28" s="715"/>
      <c r="CK28" s="715"/>
      <c r="CL28" s="715"/>
      <c r="CM28" s="715"/>
      <c r="CN28" s="715"/>
      <c r="CO28" s="715"/>
      <c r="CP28" s="715"/>
      <c r="CQ28" s="715"/>
      <c r="CR28" s="715"/>
      <c r="CS28" s="715"/>
      <c r="CT28" s="715"/>
      <c r="CU28" s="715"/>
      <c r="CV28" s="715"/>
      <c r="CW28" s="715"/>
      <c r="CX28" s="715"/>
      <c r="CY28" s="715"/>
      <c r="CZ28" s="715"/>
      <c r="DA28" s="715"/>
      <c r="DB28" s="715"/>
      <c r="DC28" s="715"/>
      <c r="DD28" s="715"/>
      <c r="DE28" s="715"/>
      <c r="DF28" s="303"/>
      <c r="DG28" s="303"/>
      <c r="DH28" s="303"/>
      <c r="DI28" s="303"/>
      <c r="DJ28" s="303"/>
    </row>
    <row r="29" customFormat="false" ht="13.5" hidden="false" customHeight="false" outlineLevel="0" collapsed="false">
      <c r="A29" s="380" t="s">
        <v>304</v>
      </c>
      <c r="B29" s="721" t="n">
        <v>331.34</v>
      </c>
      <c r="C29" s="722" t="n">
        <v>91.26</v>
      </c>
      <c r="D29" s="722" t="n">
        <v>129.88</v>
      </c>
      <c r="E29" s="722" t="n">
        <v>126.67</v>
      </c>
      <c r="F29" s="722" t="n">
        <v>233.7</v>
      </c>
      <c r="G29" s="722" t="n">
        <v>387.99</v>
      </c>
      <c r="H29" s="722" t="n">
        <v>98.89</v>
      </c>
      <c r="I29" s="722" t="n">
        <v>1216.61</v>
      </c>
      <c r="J29" s="722" t="n">
        <v>504.53</v>
      </c>
      <c r="K29" s="722" t="n">
        <v>129.45</v>
      </c>
      <c r="L29" s="722" t="n">
        <v>463.73</v>
      </c>
      <c r="CE29" s="715"/>
      <c r="CF29" s="715"/>
      <c r="CG29" s="715"/>
      <c r="CH29" s="715"/>
      <c r="CI29" s="715"/>
      <c r="CJ29" s="715"/>
      <c r="CK29" s="715"/>
      <c r="CL29" s="715"/>
      <c r="CM29" s="715"/>
      <c r="CN29" s="715"/>
      <c r="CO29" s="715"/>
      <c r="CP29" s="715"/>
      <c r="CQ29" s="715"/>
      <c r="CR29" s="715"/>
      <c r="CS29" s="715"/>
      <c r="CT29" s="715"/>
      <c r="CU29" s="715"/>
      <c r="CV29" s="715"/>
      <c r="CW29" s="715"/>
      <c r="CX29" s="715"/>
      <c r="CY29" s="715"/>
      <c r="CZ29" s="715"/>
      <c r="DA29" s="715"/>
      <c r="DB29" s="715"/>
      <c r="DC29" s="715"/>
      <c r="DD29" s="715"/>
      <c r="DE29" s="715"/>
      <c r="DF29" s="303"/>
      <c r="DG29" s="303"/>
      <c r="DH29" s="303"/>
      <c r="DI29" s="303"/>
      <c r="DJ29" s="303"/>
    </row>
    <row r="30" customFormat="false" ht="12.75" hidden="false" customHeight="false" outlineLevel="0" collapsed="false">
      <c r="A30" s="323" t="s">
        <v>97</v>
      </c>
      <c r="B30" s="721" t="n">
        <v>215.49</v>
      </c>
      <c r="C30" s="722" t="n">
        <v>57.29</v>
      </c>
      <c r="D30" s="722" t="n">
        <v>48.95</v>
      </c>
      <c r="E30" s="722" t="n">
        <v>22.68</v>
      </c>
      <c r="F30" s="722" t="n">
        <v>45.47</v>
      </c>
      <c r="G30" s="722" t="n">
        <v>321.44</v>
      </c>
      <c r="H30" s="722" t="n">
        <v>40.95</v>
      </c>
      <c r="I30" s="722" t="n">
        <v>1084.98</v>
      </c>
      <c r="J30" s="722" t="n">
        <v>189.44</v>
      </c>
      <c r="K30" s="722" t="n">
        <v>43.31</v>
      </c>
      <c r="L30" s="722" t="n">
        <v>368.53</v>
      </c>
      <c r="CE30" s="715"/>
      <c r="CF30" s="715"/>
      <c r="CG30" s="715"/>
      <c r="CH30" s="715"/>
      <c r="CI30" s="715"/>
      <c r="CJ30" s="715"/>
      <c r="CK30" s="715"/>
      <c r="CL30" s="715"/>
      <c r="CM30" s="715"/>
      <c r="CN30" s="715"/>
      <c r="CO30" s="715"/>
      <c r="CP30" s="715"/>
      <c r="CQ30" s="715"/>
      <c r="CR30" s="715"/>
      <c r="CS30" s="715"/>
      <c r="CT30" s="715"/>
      <c r="CU30" s="715"/>
      <c r="CV30" s="715"/>
      <c r="CW30" s="715"/>
      <c r="CX30" s="715"/>
      <c r="CY30" s="715"/>
      <c r="CZ30" s="715"/>
      <c r="DA30" s="715"/>
      <c r="DB30" s="715"/>
      <c r="DC30" s="715"/>
      <c r="DD30" s="715"/>
      <c r="DE30" s="715"/>
      <c r="DF30" s="303"/>
      <c r="DG30" s="303"/>
      <c r="DH30" s="303"/>
      <c r="DI30" s="303"/>
      <c r="DJ30" s="303"/>
    </row>
    <row r="31" customFormat="false" ht="12.75" hidden="false" customHeight="false" outlineLevel="0" collapsed="false">
      <c r="A31" s="586" t="s">
        <v>98</v>
      </c>
      <c r="B31" s="721" t="n">
        <v>115.85</v>
      </c>
      <c r="C31" s="722" t="n">
        <v>33.97</v>
      </c>
      <c r="D31" s="722" t="n">
        <v>80.93</v>
      </c>
      <c r="E31" s="722" t="n">
        <v>103.99</v>
      </c>
      <c r="F31" s="722" t="n">
        <v>188.23</v>
      </c>
      <c r="G31" s="722" t="n">
        <v>66.55</v>
      </c>
      <c r="H31" s="722" t="n">
        <v>57.94</v>
      </c>
      <c r="I31" s="722" t="n">
        <v>131.63</v>
      </c>
      <c r="J31" s="722" t="n">
        <v>315.09</v>
      </c>
      <c r="K31" s="722" t="n">
        <v>86.14</v>
      </c>
      <c r="L31" s="722" t="n">
        <v>95.2</v>
      </c>
      <c r="CE31" s="715"/>
      <c r="CF31" s="715"/>
      <c r="CG31" s="715"/>
      <c r="CH31" s="715"/>
      <c r="CI31" s="715"/>
      <c r="CJ31" s="715"/>
      <c r="CK31" s="715"/>
      <c r="CL31" s="715"/>
      <c r="CM31" s="715"/>
      <c r="CN31" s="715"/>
      <c r="CO31" s="715"/>
      <c r="CP31" s="715"/>
      <c r="CQ31" s="715"/>
      <c r="CR31" s="715"/>
      <c r="CS31" s="715"/>
      <c r="CT31" s="715"/>
      <c r="CU31" s="715"/>
      <c r="CV31" s="715"/>
      <c r="CW31" s="715"/>
      <c r="CX31" s="715"/>
      <c r="CY31" s="715"/>
      <c r="CZ31" s="715"/>
      <c r="DA31" s="715"/>
      <c r="DB31" s="715"/>
      <c r="DC31" s="715"/>
      <c r="DD31" s="715"/>
      <c r="DE31" s="715"/>
      <c r="DF31" s="303"/>
      <c r="DG31" s="303"/>
      <c r="DH31" s="303"/>
      <c r="DI31" s="303"/>
      <c r="DJ31" s="303"/>
    </row>
    <row r="32" customFormat="false" ht="25.5" hidden="false" customHeight="false" outlineLevel="0" collapsed="false">
      <c r="A32" s="584" t="s">
        <v>305</v>
      </c>
      <c r="B32" s="723" t="n">
        <v>17.37</v>
      </c>
      <c r="C32" s="724" t="n">
        <v>9.44</v>
      </c>
      <c r="D32" s="724" t="n">
        <v>26.17</v>
      </c>
      <c r="E32" s="724" t="n">
        <v>32.95</v>
      </c>
      <c r="F32" s="724" t="n">
        <v>22.72</v>
      </c>
      <c r="G32" s="724" t="n">
        <v>7.67</v>
      </c>
      <c r="H32" s="724" t="n">
        <v>24.65</v>
      </c>
      <c r="I32" s="724" t="n">
        <v>17.09</v>
      </c>
      <c r="J32" s="724" t="n">
        <v>22</v>
      </c>
      <c r="K32" s="724" t="n">
        <v>7.61</v>
      </c>
      <c r="L32" s="724" t="n">
        <v>3.61</v>
      </c>
      <c r="CE32" s="715"/>
      <c r="CF32" s="715"/>
      <c r="CG32" s="715"/>
      <c r="CH32" s="715"/>
      <c r="CI32" s="715"/>
      <c r="CJ32" s="715"/>
      <c r="CK32" s="715"/>
      <c r="CL32" s="715"/>
      <c r="CM32" s="715"/>
      <c r="CN32" s="715"/>
      <c r="CO32" s="715"/>
      <c r="CP32" s="715"/>
      <c r="CQ32" s="715"/>
      <c r="CR32" s="715"/>
      <c r="CS32" s="715"/>
      <c r="CT32" s="715"/>
      <c r="CU32" s="715"/>
      <c r="CV32" s="715"/>
      <c r="CW32" s="715"/>
      <c r="CX32" s="715"/>
      <c r="CY32" s="715"/>
      <c r="CZ32" s="715"/>
      <c r="DA32" s="715"/>
      <c r="DB32" s="715"/>
      <c r="DC32" s="715"/>
      <c r="DD32" s="715"/>
      <c r="DE32" s="715"/>
      <c r="DF32" s="303"/>
      <c r="DG32" s="303"/>
      <c r="DH32" s="303"/>
      <c r="DI32" s="303"/>
      <c r="DJ32" s="303"/>
    </row>
    <row r="33" customFormat="false" ht="13.5" hidden="false" customHeight="false" outlineLevel="0" collapsed="false">
      <c r="A33" s="582" t="s">
        <v>104</v>
      </c>
      <c r="B33" s="721" t="n">
        <v>258.7</v>
      </c>
      <c r="C33" s="722" t="n">
        <v>149.22</v>
      </c>
      <c r="D33" s="722" t="n">
        <v>177.25</v>
      </c>
      <c r="E33" s="722" t="n">
        <v>164.85</v>
      </c>
      <c r="F33" s="722" t="n">
        <v>213.6</v>
      </c>
      <c r="G33" s="722" t="n">
        <v>198.74</v>
      </c>
      <c r="H33" s="722" t="n">
        <v>347.18</v>
      </c>
      <c r="I33" s="722" t="n">
        <v>351.66</v>
      </c>
      <c r="J33" s="722" t="n">
        <v>341.04</v>
      </c>
      <c r="K33" s="722" t="n">
        <v>293.27</v>
      </c>
      <c r="L33" s="722" t="n">
        <v>353.27</v>
      </c>
      <c r="CE33" s="715"/>
      <c r="CF33" s="715"/>
      <c r="CG33" s="715"/>
      <c r="CH33" s="715"/>
      <c r="CI33" s="715"/>
      <c r="CJ33" s="715"/>
      <c r="CK33" s="715"/>
      <c r="CL33" s="715"/>
      <c r="CM33" s="715"/>
      <c r="CN33" s="715"/>
      <c r="CO33" s="715"/>
      <c r="CP33" s="715"/>
      <c r="CQ33" s="715"/>
      <c r="CR33" s="715"/>
      <c r="CS33" s="715"/>
      <c r="CT33" s="715"/>
      <c r="CU33" s="715"/>
      <c r="CV33" s="715"/>
      <c r="CW33" s="715"/>
      <c r="CX33" s="715"/>
      <c r="CY33" s="715"/>
      <c r="CZ33" s="715"/>
      <c r="DA33" s="715"/>
      <c r="DB33" s="715"/>
      <c r="DC33" s="715"/>
      <c r="DD33" s="715"/>
      <c r="DE33" s="715"/>
      <c r="DF33" s="303"/>
      <c r="DG33" s="303"/>
      <c r="DH33" s="303"/>
      <c r="DI33" s="303"/>
      <c r="DJ33" s="303"/>
    </row>
    <row r="34" customFormat="false" ht="12.75" hidden="false" customHeight="false" outlineLevel="0" collapsed="false">
      <c r="A34" s="323" t="s">
        <v>97</v>
      </c>
      <c r="B34" s="721" t="n">
        <v>38.29</v>
      </c>
      <c r="C34" s="722" t="n">
        <v>9.89</v>
      </c>
      <c r="D34" s="722" t="n">
        <v>5.21</v>
      </c>
      <c r="E34" s="722" t="n">
        <v>17.49</v>
      </c>
      <c r="F34" s="722" t="n">
        <v>0.89</v>
      </c>
      <c r="G34" s="722" t="n">
        <v>7.91</v>
      </c>
      <c r="H34" s="722" t="n">
        <v>50.16</v>
      </c>
      <c r="I34" s="722" t="n">
        <v>50.89</v>
      </c>
      <c r="J34" s="722" t="n">
        <v>81.65</v>
      </c>
      <c r="K34" s="722" t="n">
        <v>73.46</v>
      </c>
      <c r="L34" s="722" t="n">
        <v>86.38</v>
      </c>
      <c r="CE34" s="715"/>
      <c r="CF34" s="715"/>
      <c r="CG34" s="715"/>
      <c r="CH34" s="715"/>
      <c r="CI34" s="715"/>
      <c r="CJ34" s="715"/>
      <c r="CK34" s="715"/>
      <c r="CL34" s="715"/>
      <c r="CM34" s="715"/>
      <c r="CN34" s="715"/>
      <c r="CO34" s="715"/>
      <c r="CP34" s="715"/>
      <c r="CQ34" s="715"/>
      <c r="CR34" s="715"/>
      <c r="CS34" s="715"/>
      <c r="CT34" s="715"/>
      <c r="CU34" s="715"/>
      <c r="CV34" s="715"/>
      <c r="CW34" s="715"/>
      <c r="CX34" s="715"/>
      <c r="CY34" s="715"/>
      <c r="CZ34" s="715"/>
      <c r="DA34" s="715"/>
      <c r="DB34" s="715"/>
      <c r="DC34" s="715"/>
      <c r="DD34" s="715"/>
      <c r="DE34" s="715"/>
      <c r="DF34" s="303"/>
      <c r="DG34" s="303"/>
      <c r="DH34" s="303"/>
      <c r="DI34" s="303"/>
      <c r="DJ34" s="303"/>
    </row>
    <row r="35" customFormat="false" ht="12.75" hidden="false" customHeight="false" outlineLevel="0" collapsed="false">
      <c r="A35" s="586" t="s">
        <v>98</v>
      </c>
      <c r="B35" s="721" t="n">
        <v>220.41</v>
      </c>
      <c r="C35" s="722" t="n">
        <v>139.33</v>
      </c>
      <c r="D35" s="722" t="n">
        <v>172.04</v>
      </c>
      <c r="E35" s="722" t="n">
        <v>147.36</v>
      </c>
      <c r="F35" s="722" t="n">
        <v>212.71</v>
      </c>
      <c r="G35" s="722" t="n">
        <v>190.83</v>
      </c>
      <c r="H35" s="722" t="n">
        <v>297.02</v>
      </c>
      <c r="I35" s="722" t="n">
        <v>300.77</v>
      </c>
      <c r="J35" s="722" t="n">
        <v>259.39</v>
      </c>
      <c r="K35" s="722" t="n">
        <v>219.81</v>
      </c>
      <c r="L35" s="722" t="n">
        <v>266.89</v>
      </c>
      <c r="CE35" s="715"/>
      <c r="CF35" s="715"/>
      <c r="CG35" s="715"/>
      <c r="CH35" s="715"/>
      <c r="CI35" s="715"/>
      <c r="CJ35" s="715"/>
      <c r="CK35" s="715"/>
      <c r="CL35" s="715"/>
      <c r="CM35" s="715"/>
      <c r="CN35" s="715"/>
      <c r="CO35" s="715"/>
      <c r="CP35" s="715"/>
      <c r="CQ35" s="715"/>
      <c r="CR35" s="715"/>
      <c r="CS35" s="715"/>
      <c r="CT35" s="715"/>
      <c r="CU35" s="715"/>
      <c r="CV35" s="715"/>
      <c r="CW35" s="715"/>
      <c r="CX35" s="715"/>
      <c r="CY35" s="715"/>
      <c r="CZ35" s="715"/>
      <c r="DA35" s="715"/>
      <c r="DB35" s="715"/>
      <c r="DC35" s="715"/>
      <c r="DD35" s="715"/>
      <c r="DE35" s="715"/>
      <c r="DF35" s="303"/>
      <c r="DG35" s="303"/>
      <c r="DH35" s="303"/>
      <c r="DI35" s="303"/>
      <c r="DJ35" s="303"/>
    </row>
    <row r="36" customFormat="false" ht="12.75" hidden="false" customHeight="false" outlineLevel="0" collapsed="false">
      <c r="A36" s="588" t="s">
        <v>306</v>
      </c>
      <c r="B36" s="722" t="s">
        <v>120</v>
      </c>
      <c r="C36" s="722" t="s">
        <v>120</v>
      </c>
      <c r="D36" s="722" t="s">
        <v>120</v>
      </c>
      <c r="E36" s="722" t="s">
        <v>120</v>
      </c>
      <c r="F36" s="722" t="s">
        <v>120</v>
      </c>
      <c r="G36" s="722" t="s">
        <v>120</v>
      </c>
      <c r="H36" s="722" t="s">
        <v>120</v>
      </c>
      <c r="I36" s="722" t="s">
        <v>120</v>
      </c>
      <c r="J36" s="722" t="s">
        <v>120</v>
      </c>
      <c r="K36" s="722" t="s">
        <v>120</v>
      </c>
      <c r="L36" s="722" t="s">
        <v>120</v>
      </c>
      <c r="CE36" s="715"/>
      <c r="CF36" s="715"/>
      <c r="CG36" s="715"/>
      <c r="CH36" s="715"/>
      <c r="CI36" s="715"/>
      <c r="CJ36" s="715"/>
      <c r="CK36" s="715"/>
      <c r="CL36" s="715"/>
      <c r="CM36" s="715"/>
      <c r="CN36" s="715"/>
      <c r="CO36" s="715"/>
      <c r="CP36" s="715"/>
      <c r="CQ36" s="715"/>
      <c r="CR36" s="715"/>
      <c r="CS36" s="715"/>
      <c r="CT36" s="715"/>
      <c r="CU36" s="715"/>
      <c r="CV36" s="715"/>
      <c r="CW36" s="715"/>
      <c r="CX36" s="715"/>
      <c r="CY36" s="715"/>
      <c r="CZ36" s="715"/>
      <c r="DA36" s="715"/>
      <c r="DB36" s="715"/>
      <c r="DC36" s="715"/>
      <c r="DD36" s="715"/>
      <c r="DE36" s="715"/>
      <c r="DF36" s="303"/>
      <c r="DG36" s="303"/>
      <c r="DH36" s="303"/>
      <c r="DI36" s="303"/>
      <c r="DJ36" s="303"/>
    </row>
    <row r="37" customFormat="false" ht="13.5" hidden="false" customHeight="false" outlineLevel="0" collapsed="false">
      <c r="A37" s="582" t="s">
        <v>307</v>
      </c>
      <c r="B37" s="721" t="n">
        <v>121.52</v>
      </c>
      <c r="C37" s="722" t="n">
        <v>65.89</v>
      </c>
      <c r="D37" s="722" t="n">
        <v>145.42</v>
      </c>
      <c r="E37" s="722" t="n">
        <v>31.83</v>
      </c>
      <c r="F37" s="722" t="n">
        <v>108.44</v>
      </c>
      <c r="G37" s="722" t="n">
        <v>97.11</v>
      </c>
      <c r="H37" s="722" t="n">
        <v>113.55</v>
      </c>
      <c r="I37" s="722" t="n">
        <v>102.93</v>
      </c>
      <c r="J37" s="722" t="n">
        <v>117.92</v>
      </c>
      <c r="K37" s="722" t="n">
        <v>231.89</v>
      </c>
      <c r="L37" s="722" t="n">
        <v>202.46</v>
      </c>
      <c r="CE37" s="715"/>
      <c r="CF37" s="715"/>
      <c r="CG37" s="715"/>
      <c r="CH37" s="715"/>
      <c r="CI37" s="715"/>
      <c r="CJ37" s="715"/>
      <c r="CK37" s="715"/>
      <c r="CL37" s="715"/>
      <c r="CM37" s="715"/>
      <c r="CN37" s="715"/>
      <c r="CO37" s="715"/>
      <c r="CP37" s="715"/>
      <c r="CQ37" s="715"/>
      <c r="CR37" s="715"/>
      <c r="CS37" s="715"/>
      <c r="CT37" s="715"/>
      <c r="CU37" s="715"/>
      <c r="CV37" s="715"/>
      <c r="CW37" s="715"/>
      <c r="CX37" s="715"/>
      <c r="CY37" s="715"/>
      <c r="CZ37" s="715"/>
      <c r="DA37" s="715"/>
      <c r="DB37" s="715"/>
      <c r="DC37" s="715"/>
      <c r="DD37" s="715"/>
      <c r="DE37" s="715"/>
      <c r="DF37" s="303"/>
      <c r="DG37" s="303"/>
      <c r="DH37" s="303"/>
      <c r="DI37" s="303"/>
      <c r="DJ37" s="303"/>
    </row>
    <row r="38" customFormat="false" ht="12.75" hidden="false" customHeight="false" outlineLevel="0" collapsed="false">
      <c r="A38" s="586" t="s">
        <v>97</v>
      </c>
      <c r="B38" s="721" t="n">
        <v>79.03</v>
      </c>
      <c r="C38" s="722" t="n">
        <v>38.32</v>
      </c>
      <c r="D38" s="722" t="n">
        <v>120.42</v>
      </c>
      <c r="E38" s="722" t="n">
        <v>15.36</v>
      </c>
      <c r="F38" s="722" t="n">
        <v>81.94</v>
      </c>
      <c r="G38" s="722" t="n">
        <v>44.81</v>
      </c>
      <c r="H38" s="722" t="n">
        <v>30.45</v>
      </c>
      <c r="I38" s="722" t="n">
        <v>58.71</v>
      </c>
      <c r="J38" s="722" t="n">
        <v>78.45</v>
      </c>
      <c r="K38" s="722" t="n">
        <v>177.23</v>
      </c>
      <c r="L38" s="722" t="n">
        <v>148.05</v>
      </c>
      <c r="CE38" s="715"/>
      <c r="CF38" s="715"/>
      <c r="CG38" s="715"/>
      <c r="CH38" s="715"/>
      <c r="CI38" s="715"/>
      <c r="CJ38" s="715"/>
      <c r="CK38" s="715"/>
      <c r="CL38" s="715"/>
      <c r="CM38" s="715"/>
      <c r="CN38" s="715"/>
      <c r="CO38" s="715"/>
      <c r="CP38" s="715"/>
      <c r="CQ38" s="715"/>
      <c r="CR38" s="715"/>
      <c r="CS38" s="715"/>
      <c r="CT38" s="715"/>
      <c r="CU38" s="715"/>
      <c r="CV38" s="715"/>
      <c r="CW38" s="715"/>
      <c r="CX38" s="715"/>
      <c r="CY38" s="715"/>
      <c r="CZ38" s="715"/>
      <c r="DA38" s="715"/>
      <c r="DB38" s="715"/>
      <c r="DC38" s="715"/>
      <c r="DD38" s="715"/>
      <c r="DE38" s="715"/>
      <c r="DF38" s="303"/>
      <c r="DG38" s="303"/>
      <c r="DH38" s="303"/>
      <c r="DI38" s="303"/>
      <c r="DJ38" s="303"/>
    </row>
    <row r="39" customFormat="false" ht="12.75" hidden="false" customHeight="false" outlineLevel="0" collapsed="false">
      <c r="A39" s="323" t="s">
        <v>98</v>
      </c>
      <c r="B39" s="721" t="n">
        <v>42.49</v>
      </c>
      <c r="C39" s="722" t="n">
        <v>27.57</v>
      </c>
      <c r="D39" s="722" t="n">
        <v>25</v>
      </c>
      <c r="E39" s="722" t="n">
        <v>16.47</v>
      </c>
      <c r="F39" s="722" t="n">
        <v>26.5</v>
      </c>
      <c r="G39" s="722" t="n">
        <v>52.3</v>
      </c>
      <c r="H39" s="722" t="n">
        <v>83.1</v>
      </c>
      <c r="I39" s="722" t="n">
        <v>44.22</v>
      </c>
      <c r="J39" s="722" t="n">
        <v>39.47</v>
      </c>
      <c r="K39" s="722" t="n">
        <v>54.66</v>
      </c>
      <c r="L39" s="722" t="n">
        <v>54.41</v>
      </c>
      <c r="CE39" s="715"/>
      <c r="CF39" s="715"/>
      <c r="CG39" s="715"/>
      <c r="CH39" s="715"/>
      <c r="CI39" s="715"/>
      <c r="CJ39" s="715"/>
      <c r="CK39" s="715"/>
      <c r="CL39" s="715"/>
      <c r="CM39" s="715"/>
      <c r="CN39" s="715"/>
      <c r="CO39" s="715"/>
      <c r="CP39" s="715"/>
      <c r="CQ39" s="715"/>
      <c r="CR39" s="715"/>
      <c r="CS39" s="715"/>
      <c r="CT39" s="715"/>
      <c r="CU39" s="715"/>
      <c r="CV39" s="715"/>
      <c r="CW39" s="715"/>
      <c r="CX39" s="715"/>
      <c r="CY39" s="715"/>
      <c r="CZ39" s="715"/>
      <c r="DA39" s="715"/>
      <c r="DB39" s="715"/>
      <c r="DC39" s="715"/>
      <c r="DD39" s="715"/>
      <c r="DE39" s="715"/>
      <c r="DF39" s="303"/>
      <c r="DG39" s="303"/>
      <c r="DH39" s="303"/>
      <c r="DI39" s="303"/>
      <c r="DJ39" s="303"/>
    </row>
    <row r="40" customFormat="false" ht="25.5" hidden="false" customHeight="false" outlineLevel="0" collapsed="false">
      <c r="A40" s="591" t="s">
        <v>308</v>
      </c>
      <c r="B40" s="722" t="n">
        <v>0.51</v>
      </c>
      <c r="C40" s="722" t="s">
        <v>120</v>
      </c>
      <c r="D40" s="722" t="s">
        <v>120</v>
      </c>
      <c r="E40" s="722" t="s">
        <v>120</v>
      </c>
      <c r="F40" s="722" t="s">
        <v>120</v>
      </c>
      <c r="G40" s="722" t="s">
        <v>120</v>
      </c>
      <c r="H40" s="722" t="n">
        <v>1.98</v>
      </c>
      <c r="I40" s="722" t="s">
        <v>120</v>
      </c>
      <c r="J40" s="722" t="s">
        <v>120</v>
      </c>
      <c r="K40" s="722" t="n">
        <v>2.1</v>
      </c>
      <c r="L40" s="722" t="n">
        <v>0.9</v>
      </c>
      <c r="CE40" s="715"/>
      <c r="CF40" s="715"/>
      <c r="CG40" s="715"/>
      <c r="CH40" s="715"/>
      <c r="CI40" s="715"/>
      <c r="CJ40" s="715"/>
      <c r="CK40" s="715"/>
      <c r="CL40" s="715"/>
      <c r="CM40" s="715"/>
      <c r="CN40" s="715"/>
      <c r="CO40" s="715"/>
      <c r="CP40" s="715"/>
      <c r="CQ40" s="715"/>
      <c r="CR40" s="715"/>
      <c r="CS40" s="715"/>
      <c r="CT40" s="715"/>
      <c r="CU40" s="715"/>
      <c r="CV40" s="715"/>
      <c r="CW40" s="715"/>
      <c r="CX40" s="715"/>
      <c r="CY40" s="715"/>
      <c r="CZ40" s="715"/>
      <c r="DA40" s="715"/>
      <c r="DB40" s="715"/>
      <c r="DC40" s="715"/>
      <c r="DD40" s="715"/>
      <c r="DE40" s="715"/>
      <c r="DF40" s="303"/>
      <c r="DG40" s="303"/>
      <c r="DH40" s="303"/>
      <c r="DI40" s="303"/>
      <c r="DJ40" s="303"/>
    </row>
    <row r="41" customFormat="false" ht="13.5" hidden="false" customHeight="false" outlineLevel="0" collapsed="false">
      <c r="A41" s="582" t="s">
        <v>309</v>
      </c>
      <c r="B41" s="721" t="n">
        <v>35.18</v>
      </c>
      <c r="C41" s="722" t="n">
        <v>9.51</v>
      </c>
      <c r="D41" s="722" t="n">
        <v>32.22</v>
      </c>
      <c r="E41" s="722" t="n">
        <v>7.52</v>
      </c>
      <c r="F41" s="722" t="n">
        <v>84.08</v>
      </c>
      <c r="G41" s="722" t="n">
        <v>32.59</v>
      </c>
      <c r="H41" s="722" t="n">
        <v>104.67</v>
      </c>
      <c r="I41" s="722" t="n">
        <v>7.84</v>
      </c>
      <c r="J41" s="722" t="n">
        <v>7.19</v>
      </c>
      <c r="K41" s="722" t="n">
        <v>42.17</v>
      </c>
      <c r="L41" s="722" t="n">
        <v>18</v>
      </c>
      <c r="CE41" s="715"/>
      <c r="CF41" s="715"/>
      <c r="CG41" s="715"/>
      <c r="CH41" s="715"/>
      <c r="CI41" s="715"/>
      <c r="CJ41" s="715"/>
      <c r="CK41" s="715"/>
      <c r="CL41" s="715"/>
      <c r="CM41" s="715"/>
      <c r="CN41" s="715"/>
      <c r="CO41" s="715"/>
      <c r="CP41" s="715"/>
      <c r="CQ41" s="715"/>
      <c r="CR41" s="715"/>
      <c r="CS41" s="715"/>
      <c r="CT41" s="715"/>
      <c r="CU41" s="715"/>
      <c r="CV41" s="715"/>
      <c r="CW41" s="715"/>
      <c r="CX41" s="715"/>
      <c r="CY41" s="715"/>
      <c r="CZ41" s="715"/>
      <c r="DA41" s="715"/>
      <c r="DB41" s="715"/>
      <c r="DC41" s="715"/>
      <c r="DD41" s="715"/>
      <c r="DE41" s="715"/>
      <c r="DF41" s="303"/>
      <c r="DG41" s="303"/>
      <c r="DH41" s="303"/>
      <c r="DI41" s="303"/>
      <c r="DJ41" s="303"/>
    </row>
    <row r="42" customFormat="false" ht="13.5" hidden="false" customHeight="false" outlineLevel="0" collapsed="false">
      <c r="A42" s="380" t="s">
        <v>107</v>
      </c>
      <c r="B42" s="721" t="n">
        <v>206.82</v>
      </c>
      <c r="C42" s="722" t="n">
        <v>96.29</v>
      </c>
      <c r="D42" s="722" t="n">
        <v>41.99</v>
      </c>
      <c r="E42" s="722" t="n">
        <v>128.48</v>
      </c>
      <c r="F42" s="722" t="n">
        <v>108.49</v>
      </c>
      <c r="G42" s="722" t="n">
        <v>215.11</v>
      </c>
      <c r="H42" s="722" t="n">
        <v>55.4</v>
      </c>
      <c r="I42" s="722" t="n">
        <v>253.26</v>
      </c>
      <c r="J42" s="722" t="n">
        <v>356.07</v>
      </c>
      <c r="K42" s="722" t="n">
        <v>373.5</v>
      </c>
      <c r="L42" s="722" t="n">
        <v>454.05</v>
      </c>
      <c r="CE42" s="715"/>
      <c r="CF42" s="715"/>
      <c r="CG42" s="715"/>
      <c r="CH42" s="715"/>
      <c r="CI42" s="715"/>
      <c r="CJ42" s="715"/>
      <c r="CK42" s="715"/>
      <c r="CL42" s="715"/>
      <c r="CM42" s="715"/>
      <c r="CN42" s="715"/>
      <c r="CO42" s="715"/>
      <c r="CP42" s="715"/>
      <c r="CQ42" s="715"/>
      <c r="CR42" s="715"/>
      <c r="CS42" s="715"/>
      <c r="CT42" s="715"/>
      <c r="CU42" s="715"/>
      <c r="CV42" s="715"/>
      <c r="CW42" s="715"/>
      <c r="CX42" s="715"/>
      <c r="CY42" s="715"/>
      <c r="CZ42" s="715"/>
      <c r="DA42" s="715"/>
      <c r="DB42" s="715"/>
      <c r="DC42" s="715"/>
      <c r="DD42" s="715"/>
      <c r="DE42" s="715"/>
      <c r="DF42" s="303"/>
      <c r="DG42" s="303"/>
      <c r="DH42" s="303"/>
      <c r="DI42" s="303"/>
      <c r="DJ42" s="303"/>
    </row>
    <row r="43" customFormat="false" ht="12.75" hidden="false" customHeight="false" outlineLevel="0" collapsed="false">
      <c r="A43" s="323" t="s">
        <v>310</v>
      </c>
      <c r="B43" s="721"/>
      <c r="C43" s="722"/>
      <c r="D43" s="722"/>
      <c r="E43" s="722"/>
      <c r="F43" s="722"/>
      <c r="G43" s="722"/>
      <c r="H43" s="722"/>
      <c r="I43" s="722"/>
      <c r="J43" s="722"/>
      <c r="K43" s="722"/>
      <c r="L43" s="722"/>
      <c r="CE43" s="715"/>
      <c r="CF43" s="715"/>
      <c r="CG43" s="715"/>
      <c r="CH43" s="715"/>
      <c r="CI43" s="715"/>
      <c r="CJ43" s="715"/>
      <c r="CK43" s="715"/>
      <c r="CL43" s="715"/>
      <c r="CM43" s="715"/>
      <c r="CN43" s="715"/>
      <c r="CO43" s="715"/>
      <c r="CP43" s="715"/>
      <c r="CQ43" s="715"/>
      <c r="CR43" s="715"/>
      <c r="CS43" s="715"/>
      <c r="CT43" s="715"/>
      <c r="CU43" s="715"/>
      <c r="CV43" s="715"/>
      <c r="CW43" s="715"/>
      <c r="CX43" s="715"/>
      <c r="CY43" s="715"/>
      <c r="CZ43" s="715"/>
      <c r="DA43" s="715"/>
      <c r="DB43" s="715"/>
      <c r="DC43" s="715"/>
      <c r="DD43" s="715"/>
      <c r="DE43" s="715"/>
      <c r="DF43" s="303"/>
      <c r="DG43" s="303"/>
      <c r="DH43" s="303"/>
      <c r="DI43" s="303"/>
      <c r="DJ43" s="303"/>
    </row>
    <row r="44" customFormat="false" ht="12.75" hidden="false" customHeight="false" outlineLevel="0" collapsed="false">
      <c r="A44" s="588" t="s">
        <v>109</v>
      </c>
      <c r="B44" s="721" t="n">
        <v>165.02</v>
      </c>
      <c r="C44" s="722" t="n">
        <v>62.25</v>
      </c>
      <c r="D44" s="722" t="n">
        <v>39.27</v>
      </c>
      <c r="E44" s="722" t="n">
        <v>123.55</v>
      </c>
      <c r="F44" s="722" t="n">
        <v>71.04</v>
      </c>
      <c r="G44" s="722" t="n">
        <v>174.7</v>
      </c>
      <c r="H44" s="722" t="n">
        <v>52.84</v>
      </c>
      <c r="I44" s="722" t="n">
        <v>244.03</v>
      </c>
      <c r="J44" s="722" t="n">
        <v>268.84</v>
      </c>
      <c r="K44" s="722" t="n">
        <v>245.91</v>
      </c>
      <c r="L44" s="722" t="n">
        <v>384.07</v>
      </c>
      <c r="CE44" s="715"/>
      <c r="CF44" s="715"/>
      <c r="CG44" s="715"/>
      <c r="CH44" s="715"/>
      <c r="CI44" s="715"/>
      <c r="CJ44" s="715"/>
      <c r="CK44" s="715"/>
      <c r="CL44" s="715"/>
      <c r="CM44" s="715"/>
      <c r="CN44" s="715"/>
      <c r="CO44" s="715"/>
      <c r="CP44" s="715"/>
      <c r="CQ44" s="715"/>
      <c r="CR44" s="715"/>
      <c r="CS44" s="715"/>
      <c r="CT44" s="715"/>
      <c r="CU44" s="715"/>
      <c r="CV44" s="715"/>
      <c r="CW44" s="715"/>
      <c r="CX44" s="715"/>
      <c r="CY44" s="715"/>
      <c r="CZ44" s="715"/>
      <c r="DA44" s="715"/>
      <c r="DB44" s="715"/>
      <c r="DC44" s="715"/>
      <c r="DD44" s="715"/>
      <c r="DE44" s="715"/>
      <c r="DF44" s="303"/>
      <c r="DG44" s="303"/>
      <c r="DH44" s="303"/>
      <c r="DI44" s="303"/>
      <c r="DJ44" s="303"/>
    </row>
    <row r="45" customFormat="false" ht="25.5" hidden="false" customHeight="false" outlineLevel="0" collapsed="false">
      <c r="A45" s="588" t="s">
        <v>110</v>
      </c>
      <c r="B45" s="722" t="n">
        <v>12.59</v>
      </c>
      <c r="C45" s="722" t="s">
        <v>120</v>
      </c>
      <c r="D45" s="722" t="n">
        <v>1.08</v>
      </c>
      <c r="E45" s="722" t="n">
        <v>0.61</v>
      </c>
      <c r="F45" s="722" t="n">
        <v>19.89</v>
      </c>
      <c r="G45" s="722" t="n">
        <v>15.43</v>
      </c>
      <c r="H45" s="722" t="s">
        <v>120</v>
      </c>
      <c r="I45" s="722" t="n">
        <v>4.69</v>
      </c>
      <c r="J45" s="722" t="n">
        <v>32.97</v>
      </c>
      <c r="K45" s="722" t="n">
        <v>25.51</v>
      </c>
      <c r="L45" s="722" t="n">
        <v>25.74</v>
      </c>
      <c r="CE45" s="715"/>
      <c r="CF45" s="715"/>
      <c r="CG45" s="715"/>
      <c r="CH45" s="715"/>
      <c r="CI45" s="715"/>
      <c r="CJ45" s="715"/>
      <c r="CK45" s="715"/>
      <c r="CL45" s="715"/>
      <c r="CM45" s="715"/>
      <c r="CN45" s="715"/>
      <c r="CO45" s="715"/>
      <c r="CP45" s="715"/>
      <c r="CQ45" s="715"/>
      <c r="CR45" s="715"/>
      <c r="CS45" s="715"/>
      <c r="CT45" s="715"/>
      <c r="CU45" s="715"/>
      <c r="CV45" s="715"/>
      <c r="CW45" s="715"/>
      <c r="CX45" s="715"/>
      <c r="CY45" s="715"/>
      <c r="CZ45" s="715"/>
      <c r="DA45" s="715"/>
      <c r="DB45" s="715"/>
      <c r="DC45" s="715"/>
      <c r="DD45" s="715"/>
      <c r="DE45" s="715"/>
      <c r="DF45" s="303"/>
      <c r="DG45" s="303"/>
      <c r="DH45" s="303"/>
      <c r="DI45" s="303"/>
      <c r="DJ45" s="303"/>
    </row>
    <row r="46" customFormat="false" ht="25.5" hidden="false" customHeight="false" outlineLevel="0" collapsed="false">
      <c r="A46" s="588" t="s">
        <v>311</v>
      </c>
      <c r="B46" s="722" t="n">
        <v>2.79</v>
      </c>
      <c r="C46" s="722" t="s">
        <v>120</v>
      </c>
      <c r="D46" s="722" t="n">
        <v>0.54</v>
      </c>
      <c r="E46" s="722" t="s">
        <v>120</v>
      </c>
      <c r="F46" s="722" t="s">
        <v>120</v>
      </c>
      <c r="G46" s="722" t="n">
        <v>6.95</v>
      </c>
      <c r="H46" s="722" t="s">
        <v>120</v>
      </c>
      <c r="I46" s="722" t="s">
        <v>120</v>
      </c>
      <c r="J46" s="722" t="n">
        <v>19.55</v>
      </c>
      <c r="K46" s="722" t="s">
        <v>120</v>
      </c>
      <c r="L46" s="722" t="n">
        <v>0.97</v>
      </c>
      <c r="CE46" s="715"/>
      <c r="CF46" s="715"/>
      <c r="CG46" s="715"/>
      <c r="CH46" s="715"/>
      <c r="CI46" s="715"/>
      <c r="CJ46" s="715"/>
      <c r="CK46" s="715"/>
      <c r="CL46" s="715"/>
      <c r="CM46" s="715"/>
      <c r="CN46" s="715"/>
      <c r="CO46" s="715"/>
      <c r="CP46" s="715"/>
      <c r="CQ46" s="715"/>
      <c r="CR46" s="715"/>
      <c r="CS46" s="715"/>
      <c r="CT46" s="715"/>
      <c r="CU46" s="715"/>
      <c r="CV46" s="715"/>
      <c r="CW46" s="715"/>
      <c r="CX46" s="715"/>
      <c r="CY46" s="715"/>
      <c r="CZ46" s="715"/>
      <c r="DA46" s="715"/>
      <c r="DB46" s="715"/>
      <c r="DC46" s="715"/>
      <c r="DD46" s="715"/>
      <c r="DE46" s="715"/>
      <c r="DF46" s="303"/>
      <c r="DG46" s="303"/>
      <c r="DH46" s="303"/>
      <c r="DI46" s="303"/>
      <c r="DJ46" s="303"/>
    </row>
    <row r="47" customFormat="false" ht="13.5" hidden="false" customHeight="false" outlineLevel="0" collapsed="false">
      <c r="A47" s="380" t="s">
        <v>111</v>
      </c>
      <c r="B47" s="721" t="n">
        <v>231.27</v>
      </c>
      <c r="C47" s="722" t="n">
        <v>86.05</v>
      </c>
      <c r="D47" s="722" t="n">
        <v>61.81</v>
      </c>
      <c r="E47" s="722" t="n">
        <v>143.21</v>
      </c>
      <c r="F47" s="722" t="n">
        <v>308.03</v>
      </c>
      <c r="G47" s="722" t="n">
        <v>200.84</v>
      </c>
      <c r="H47" s="722" t="n">
        <v>340.3</v>
      </c>
      <c r="I47" s="722" t="n">
        <v>160.95</v>
      </c>
      <c r="J47" s="722" t="n">
        <v>278.61</v>
      </c>
      <c r="K47" s="722" t="n">
        <v>411.42</v>
      </c>
      <c r="L47" s="722" t="n">
        <v>309.72</v>
      </c>
      <c r="CE47" s="715"/>
      <c r="CF47" s="715"/>
      <c r="CG47" s="715"/>
      <c r="CH47" s="715"/>
      <c r="CI47" s="715"/>
      <c r="CJ47" s="715"/>
      <c r="CK47" s="715"/>
      <c r="CL47" s="715"/>
      <c r="CM47" s="715"/>
      <c r="CN47" s="715"/>
      <c r="CO47" s="715"/>
      <c r="CP47" s="715"/>
      <c r="CQ47" s="715"/>
      <c r="CR47" s="715"/>
      <c r="CS47" s="715"/>
      <c r="CT47" s="715"/>
      <c r="CU47" s="715"/>
      <c r="CV47" s="715"/>
      <c r="CW47" s="715"/>
      <c r="CX47" s="715"/>
      <c r="CY47" s="715"/>
      <c r="CZ47" s="715"/>
      <c r="DA47" s="715"/>
      <c r="DB47" s="715"/>
      <c r="DC47" s="715"/>
      <c r="DD47" s="715"/>
      <c r="DE47" s="715"/>
      <c r="DF47" s="303"/>
      <c r="DG47" s="303"/>
      <c r="DH47" s="303"/>
      <c r="DI47" s="303"/>
      <c r="DJ47" s="303"/>
    </row>
    <row r="48" customFormat="false" ht="12.75" hidden="false" customHeight="false" outlineLevel="0" collapsed="false">
      <c r="A48" s="586" t="s">
        <v>97</v>
      </c>
      <c r="B48" s="721" t="n">
        <v>129.6</v>
      </c>
      <c r="C48" s="722" t="n">
        <v>59.27</v>
      </c>
      <c r="D48" s="722" t="n">
        <v>34</v>
      </c>
      <c r="E48" s="722" t="n">
        <v>99.55</v>
      </c>
      <c r="F48" s="722" t="n">
        <v>223.51</v>
      </c>
      <c r="G48" s="722" t="n">
        <v>98.7</v>
      </c>
      <c r="H48" s="722" t="n">
        <v>111.08</v>
      </c>
      <c r="I48" s="722" t="n">
        <v>99.73</v>
      </c>
      <c r="J48" s="722" t="n">
        <v>116.4</v>
      </c>
      <c r="K48" s="722" t="n">
        <v>291.47</v>
      </c>
      <c r="L48" s="722" t="n">
        <v>157.71</v>
      </c>
      <c r="CE48" s="715"/>
      <c r="CF48" s="715"/>
      <c r="CG48" s="715"/>
      <c r="CH48" s="715"/>
      <c r="CI48" s="715"/>
      <c r="CJ48" s="715"/>
      <c r="CK48" s="715"/>
      <c r="CL48" s="715"/>
      <c r="CM48" s="715"/>
      <c r="CN48" s="715"/>
      <c r="CO48" s="715"/>
      <c r="CP48" s="715"/>
      <c r="CQ48" s="715"/>
      <c r="CR48" s="715"/>
      <c r="CS48" s="715"/>
      <c r="CT48" s="715"/>
      <c r="CU48" s="715"/>
      <c r="CV48" s="715"/>
      <c r="CW48" s="715"/>
      <c r="CX48" s="715"/>
      <c r="CY48" s="715"/>
      <c r="CZ48" s="715"/>
      <c r="DA48" s="715"/>
      <c r="DB48" s="715"/>
      <c r="DC48" s="715"/>
      <c r="DD48" s="715"/>
      <c r="DE48" s="715"/>
      <c r="DF48" s="303"/>
      <c r="DG48" s="303"/>
      <c r="DH48" s="303"/>
      <c r="DI48" s="303"/>
      <c r="DJ48" s="303"/>
    </row>
    <row r="49" customFormat="false" ht="12.75" hidden="false" customHeight="false" outlineLevel="0" collapsed="false">
      <c r="A49" s="586" t="s">
        <v>98</v>
      </c>
      <c r="B49" s="721" t="n">
        <v>101.67</v>
      </c>
      <c r="C49" s="722" t="n">
        <v>26.78</v>
      </c>
      <c r="D49" s="722" t="n">
        <v>27.81</v>
      </c>
      <c r="E49" s="722" t="n">
        <v>43.66</v>
      </c>
      <c r="F49" s="722" t="n">
        <v>84.52</v>
      </c>
      <c r="G49" s="722" t="n">
        <v>102.14</v>
      </c>
      <c r="H49" s="722" t="n">
        <v>229.22</v>
      </c>
      <c r="I49" s="722" t="n">
        <v>61.22</v>
      </c>
      <c r="J49" s="722" t="n">
        <v>162.21</v>
      </c>
      <c r="K49" s="722" t="n">
        <v>119.95</v>
      </c>
      <c r="L49" s="722" t="n">
        <v>152.01</v>
      </c>
      <c r="CE49" s="715"/>
      <c r="CF49" s="715"/>
      <c r="CG49" s="715"/>
      <c r="CH49" s="715"/>
      <c r="CI49" s="715"/>
      <c r="CJ49" s="715"/>
      <c r="CK49" s="715"/>
      <c r="CL49" s="715"/>
      <c r="CM49" s="715"/>
      <c r="CN49" s="715"/>
      <c r="CO49" s="715"/>
      <c r="CP49" s="715"/>
      <c r="CQ49" s="715"/>
      <c r="CR49" s="715"/>
      <c r="CS49" s="715"/>
      <c r="CT49" s="715"/>
      <c r="CU49" s="715"/>
      <c r="CV49" s="715"/>
      <c r="CW49" s="715"/>
      <c r="CX49" s="715"/>
      <c r="CY49" s="715"/>
      <c r="CZ49" s="715"/>
      <c r="DA49" s="715"/>
      <c r="DB49" s="715"/>
      <c r="DC49" s="715"/>
      <c r="DD49" s="715"/>
      <c r="DE49" s="715"/>
      <c r="DF49" s="303"/>
      <c r="DG49" s="303"/>
      <c r="DH49" s="303"/>
      <c r="DI49" s="303"/>
      <c r="DJ49" s="303"/>
    </row>
    <row r="50" customFormat="false" ht="14.25" hidden="false" customHeight="false" outlineLevel="0" collapsed="false">
      <c r="A50" s="386" t="s">
        <v>312</v>
      </c>
      <c r="B50" s="725" t="n">
        <v>7952.24</v>
      </c>
      <c r="C50" s="725" t="n">
        <v>5742.45</v>
      </c>
      <c r="D50" s="725" t="n">
        <v>4536.31</v>
      </c>
      <c r="E50" s="725" t="n">
        <v>5930.55</v>
      </c>
      <c r="F50" s="725" t="n">
        <v>8159.33</v>
      </c>
      <c r="G50" s="725" t="n">
        <v>7132.74</v>
      </c>
      <c r="H50" s="725" t="n">
        <v>9195.95</v>
      </c>
      <c r="I50" s="725" t="n">
        <v>9970.74</v>
      </c>
      <c r="J50" s="725" t="n">
        <v>9466.32</v>
      </c>
      <c r="K50" s="725" t="n">
        <v>8633.86</v>
      </c>
      <c r="L50" s="725" t="n">
        <v>10755.31</v>
      </c>
      <c r="CE50" s="715"/>
      <c r="CF50" s="715"/>
      <c r="CG50" s="715"/>
      <c r="CH50" s="715"/>
      <c r="CI50" s="715"/>
      <c r="CJ50" s="715"/>
      <c r="CK50" s="715"/>
      <c r="CL50" s="715"/>
      <c r="CM50" s="715"/>
      <c r="CN50" s="715"/>
      <c r="CO50" s="715"/>
      <c r="CP50" s="715"/>
      <c r="CQ50" s="715"/>
      <c r="CR50" s="715"/>
      <c r="CS50" s="715"/>
      <c r="CT50" s="715"/>
      <c r="CU50" s="715"/>
      <c r="CV50" s="715"/>
      <c r="CW50" s="715"/>
      <c r="CX50" s="715"/>
      <c r="CY50" s="715"/>
      <c r="CZ50" s="715"/>
      <c r="DA50" s="715"/>
      <c r="DB50" s="715"/>
      <c r="DC50" s="715"/>
      <c r="DD50" s="715"/>
      <c r="DE50" s="715"/>
      <c r="DF50" s="303"/>
      <c r="DG50" s="303"/>
      <c r="DH50" s="303"/>
      <c r="DI50" s="303"/>
      <c r="DJ50" s="303"/>
    </row>
    <row r="51" customFormat="false" ht="14.25" hidden="false" customHeight="true" outlineLevel="0" collapsed="false">
      <c r="A51" s="582" t="s">
        <v>313</v>
      </c>
      <c r="B51" s="721"/>
      <c r="C51" s="722"/>
      <c r="D51" s="722"/>
      <c r="E51" s="722"/>
      <c r="F51" s="722"/>
      <c r="G51" s="722"/>
      <c r="H51" s="722"/>
      <c r="I51" s="722"/>
      <c r="J51" s="722"/>
      <c r="K51" s="722"/>
      <c r="L51" s="722"/>
      <c r="CE51" s="715"/>
      <c r="CF51" s="715"/>
      <c r="CG51" s="715"/>
      <c r="CH51" s="715"/>
      <c r="CI51" s="715"/>
      <c r="CJ51" s="715"/>
      <c r="CK51" s="715"/>
      <c r="CL51" s="715"/>
      <c r="CM51" s="715"/>
      <c r="CN51" s="715"/>
      <c r="CO51" s="715"/>
      <c r="CP51" s="715"/>
      <c r="CQ51" s="715"/>
      <c r="CR51" s="715"/>
      <c r="CS51" s="715"/>
      <c r="CT51" s="715"/>
      <c r="CU51" s="715"/>
      <c r="CV51" s="715"/>
      <c r="CW51" s="715"/>
      <c r="CX51" s="715"/>
      <c r="CY51" s="715"/>
      <c r="CZ51" s="715"/>
      <c r="DA51" s="715"/>
      <c r="DB51" s="715"/>
      <c r="DC51" s="715"/>
      <c r="DD51" s="715"/>
      <c r="DE51" s="715"/>
      <c r="DF51" s="303"/>
      <c r="DG51" s="303"/>
      <c r="DH51" s="303"/>
      <c r="DI51" s="303"/>
      <c r="DJ51" s="303"/>
    </row>
    <row r="52" customFormat="false" ht="12.75" hidden="false" customHeight="false" outlineLevel="0" collapsed="false">
      <c r="A52" s="595" t="s">
        <v>314</v>
      </c>
      <c r="B52" s="721" t="n">
        <v>4718.44</v>
      </c>
      <c r="C52" s="722" t="n">
        <v>4051.57</v>
      </c>
      <c r="D52" s="722" t="n">
        <v>2936.17</v>
      </c>
      <c r="E52" s="722" t="n">
        <v>3804.88</v>
      </c>
      <c r="F52" s="722" t="n">
        <v>4592.26</v>
      </c>
      <c r="G52" s="722" t="n">
        <v>4128.05</v>
      </c>
      <c r="H52" s="722" t="n">
        <v>5375.54</v>
      </c>
      <c r="I52" s="722" t="n">
        <v>5585.27</v>
      </c>
      <c r="J52" s="722" t="n">
        <v>5605.3</v>
      </c>
      <c r="K52" s="722" t="n">
        <v>4658.93</v>
      </c>
      <c r="L52" s="722" t="n">
        <v>6413.36</v>
      </c>
      <c r="CE52" s="715"/>
      <c r="CF52" s="715"/>
      <c r="CG52" s="715"/>
      <c r="CH52" s="715"/>
      <c r="CI52" s="715"/>
      <c r="CJ52" s="715"/>
      <c r="CK52" s="715"/>
      <c r="CL52" s="715"/>
      <c r="CM52" s="715"/>
      <c r="CN52" s="715"/>
      <c r="CO52" s="715"/>
      <c r="CP52" s="715"/>
      <c r="CQ52" s="715"/>
      <c r="CR52" s="715"/>
      <c r="CS52" s="715"/>
      <c r="CT52" s="715"/>
      <c r="CU52" s="715"/>
      <c r="CV52" s="715"/>
      <c r="CW52" s="715"/>
      <c r="CX52" s="715"/>
      <c r="CY52" s="715"/>
      <c r="CZ52" s="715"/>
      <c r="DA52" s="715"/>
      <c r="DB52" s="715"/>
      <c r="DC52" s="715"/>
      <c r="DD52" s="715"/>
      <c r="DE52" s="715"/>
      <c r="DF52" s="303"/>
      <c r="DG52" s="303"/>
      <c r="DH52" s="303"/>
      <c r="DI52" s="303"/>
      <c r="DJ52" s="303"/>
    </row>
    <row r="53" customFormat="false" ht="12.75" hidden="false" customHeight="false" outlineLevel="0" collapsed="false">
      <c r="A53" s="586" t="s">
        <v>315</v>
      </c>
      <c r="B53" s="721" t="n">
        <v>2112.03</v>
      </c>
      <c r="C53" s="722" t="n">
        <v>1110.79</v>
      </c>
      <c r="D53" s="722" t="n">
        <v>1004.23</v>
      </c>
      <c r="E53" s="722" t="n">
        <v>1364.53</v>
      </c>
      <c r="F53" s="722" t="n">
        <v>2429.82</v>
      </c>
      <c r="G53" s="722" t="n">
        <v>1813.05</v>
      </c>
      <c r="H53" s="722" t="n">
        <v>2372.64</v>
      </c>
      <c r="I53" s="722" t="n">
        <v>3242.01</v>
      </c>
      <c r="J53" s="722" t="n">
        <v>2349.52</v>
      </c>
      <c r="K53" s="722" t="n">
        <v>2692.52</v>
      </c>
      <c r="L53" s="722" t="n">
        <v>2781.25</v>
      </c>
      <c r="CE53" s="715"/>
      <c r="CF53" s="715"/>
      <c r="CG53" s="715"/>
      <c r="CH53" s="715"/>
      <c r="CI53" s="715"/>
      <c r="CJ53" s="715"/>
      <c r="CK53" s="715"/>
      <c r="CL53" s="715"/>
      <c r="CM53" s="715"/>
      <c r="CN53" s="715"/>
      <c r="CO53" s="715"/>
      <c r="CP53" s="715"/>
      <c r="CQ53" s="715"/>
      <c r="CR53" s="715"/>
      <c r="CS53" s="715"/>
      <c r="CT53" s="715"/>
      <c r="CU53" s="715"/>
      <c r="CV53" s="715"/>
      <c r="CW53" s="715"/>
      <c r="CX53" s="715"/>
      <c r="CY53" s="715"/>
      <c r="CZ53" s="715"/>
      <c r="DA53" s="715"/>
      <c r="DB53" s="715"/>
      <c r="DC53" s="715"/>
      <c r="DD53" s="715"/>
      <c r="DE53" s="715"/>
      <c r="DF53" s="303"/>
      <c r="DG53" s="303"/>
      <c r="DH53" s="303"/>
      <c r="DI53" s="303"/>
      <c r="DJ53" s="303"/>
    </row>
    <row r="54" customFormat="false" ht="12.75" hidden="false" customHeight="false" outlineLevel="0" collapsed="false">
      <c r="A54" s="323" t="s">
        <v>316</v>
      </c>
      <c r="B54" s="721" t="n">
        <v>1121.77</v>
      </c>
      <c r="C54" s="722" t="n">
        <v>580.09</v>
      </c>
      <c r="D54" s="722" t="n">
        <v>595.91</v>
      </c>
      <c r="E54" s="722" t="n">
        <v>761.14</v>
      </c>
      <c r="F54" s="722" t="n">
        <v>1137.25</v>
      </c>
      <c r="G54" s="722" t="n">
        <v>1191.64</v>
      </c>
      <c r="H54" s="722" t="n">
        <v>1447.77</v>
      </c>
      <c r="I54" s="722" t="n">
        <v>1143.46</v>
      </c>
      <c r="J54" s="722" t="n">
        <v>1511.5</v>
      </c>
      <c r="K54" s="722" t="n">
        <v>1282.41</v>
      </c>
      <c r="L54" s="722" t="n">
        <v>1560.7</v>
      </c>
      <c r="CE54" s="715"/>
      <c r="CF54" s="715"/>
      <c r="CG54" s="715"/>
      <c r="CH54" s="715"/>
      <c r="CI54" s="715"/>
      <c r="CJ54" s="715"/>
      <c r="CK54" s="715"/>
      <c r="CL54" s="715"/>
      <c r="CM54" s="715"/>
      <c r="CN54" s="715"/>
      <c r="CO54" s="715"/>
      <c r="CP54" s="715"/>
      <c r="CQ54" s="715"/>
      <c r="CR54" s="715"/>
      <c r="CS54" s="715"/>
      <c r="CT54" s="715"/>
      <c r="CU54" s="715"/>
      <c r="CV54" s="715"/>
      <c r="CW54" s="715"/>
      <c r="CX54" s="715"/>
      <c r="CY54" s="715"/>
      <c r="CZ54" s="715"/>
      <c r="DA54" s="715"/>
      <c r="DB54" s="715"/>
      <c r="DC54" s="715"/>
      <c r="DD54" s="715"/>
      <c r="DE54" s="715"/>
      <c r="DF54" s="303"/>
      <c r="DG54" s="303"/>
      <c r="DH54" s="303"/>
      <c r="DI54" s="303"/>
      <c r="DJ54" s="303"/>
    </row>
    <row r="55" customFormat="false" ht="25.5" hidden="false" customHeight="false" outlineLevel="0" collapsed="false">
      <c r="A55" s="583" t="s">
        <v>116</v>
      </c>
      <c r="B55" s="721" t="n">
        <v>4883.46</v>
      </c>
      <c r="C55" s="722" t="n">
        <v>4113.82</v>
      </c>
      <c r="D55" s="722" t="n">
        <v>2975.44</v>
      </c>
      <c r="E55" s="722" t="n">
        <v>3928.43</v>
      </c>
      <c r="F55" s="722" t="n">
        <v>4663.3</v>
      </c>
      <c r="G55" s="722" t="n">
        <v>4302.75</v>
      </c>
      <c r="H55" s="722" t="n">
        <v>5428.38</v>
      </c>
      <c r="I55" s="722" t="n">
        <v>5829.3</v>
      </c>
      <c r="J55" s="722" t="n">
        <v>5874.14</v>
      </c>
      <c r="K55" s="722" t="n">
        <v>4904.84</v>
      </c>
      <c r="L55" s="722" t="n">
        <v>6797.43</v>
      </c>
      <c r="CE55" s="715"/>
      <c r="CF55" s="715"/>
      <c r="CG55" s="715"/>
      <c r="CH55" s="715"/>
      <c r="CI55" s="715"/>
      <c r="CJ55" s="715"/>
      <c r="CK55" s="715"/>
      <c r="CL55" s="715"/>
      <c r="CM55" s="715"/>
      <c r="CN55" s="715"/>
      <c r="CO55" s="715"/>
      <c r="CP55" s="715"/>
      <c r="CQ55" s="715"/>
      <c r="CR55" s="715"/>
      <c r="CS55" s="715"/>
      <c r="CT55" s="715"/>
      <c r="CU55" s="715"/>
      <c r="CV55" s="715"/>
      <c r="CW55" s="715"/>
      <c r="CX55" s="715"/>
      <c r="CY55" s="715"/>
      <c r="CZ55" s="715"/>
      <c r="DA55" s="715"/>
      <c r="DB55" s="715"/>
      <c r="DC55" s="715"/>
      <c r="DD55" s="715"/>
      <c r="DE55" s="715"/>
      <c r="DF55" s="303"/>
      <c r="DG55" s="303"/>
      <c r="DH55" s="303"/>
      <c r="DI55" s="303"/>
      <c r="DJ55" s="303"/>
    </row>
    <row r="56" customFormat="false" ht="14.25" hidden="false" customHeight="false" outlineLevel="0" collapsed="false">
      <c r="A56" s="386" t="s">
        <v>317</v>
      </c>
      <c r="B56" s="725" t="n">
        <v>461.5</v>
      </c>
      <c r="C56" s="726" t="n">
        <v>66.48</v>
      </c>
      <c r="D56" s="726" t="n">
        <v>234.36</v>
      </c>
      <c r="E56" s="726" t="n">
        <v>102.98</v>
      </c>
      <c r="F56" s="726" t="n">
        <v>236.87</v>
      </c>
      <c r="G56" s="726" t="n">
        <v>207.38</v>
      </c>
      <c r="H56" s="726" t="n">
        <v>336.72</v>
      </c>
      <c r="I56" s="726" t="n">
        <v>339.79</v>
      </c>
      <c r="J56" s="726" t="n">
        <v>432.73</v>
      </c>
      <c r="K56" s="726" t="n">
        <v>834.37</v>
      </c>
      <c r="L56" s="726" t="n">
        <v>1846.74</v>
      </c>
      <c r="CE56" s="715"/>
      <c r="CF56" s="715"/>
      <c r="CG56" s="715"/>
      <c r="CH56" s="715"/>
      <c r="CI56" s="715"/>
      <c r="CJ56" s="715"/>
      <c r="CK56" s="715"/>
      <c r="CL56" s="715"/>
      <c r="CM56" s="715"/>
      <c r="CN56" s="715"/>
      <c r="CO56" s="715"/>
      <c r="CP56" s="715"/>
      <c r="CQ56" s="715"/>
      <c r="CR56" s="715"/>
      <c r="CS56" s="715"/>
      <c r="CT56" s="715"/>
      <c r="CU56" s="715"/>
      <c r="CV56" s="715"/>
      <c r="CW56" s="715"/>
      <c r="CX56" s="715"/>
      <c r="CY56" s="715"/>
      <c r="CZ56" s="715"/>
      <c r="DA56" s="715"/>
      <c r="DB56" s="715"/>
      <c r="DC56" s="715"/>
      <c r="DF56" s="303"/>
      <c r="DG56" s="303"/>
      <c r="DH56" s="303"/>
      <c r="DI56" s="303"/>
      <c r="DJ56" s="303"/>
    </row>
    <row r="57" customFormat="false" ht="12.75" hidden="false" customHeight="false" outlineLevel="0" collapsed="false">
      <c r="A57" s="598" t="s">
        <v>318</v>
      </c>
      <c r="B57" s="721" t="n">
        <v>190.68</v>
      </c>
      <c r="C57" s="722" t="n">
        <v>41.33</v>
      </c>
      <c r="D57" s="722" t="n">
        <v>78.99</v>
      </c>
      <c r="E57" s="722" t="n">
        <v>62.01</v>
      </c>
      <c r="F57" s="722" t="n">
        <v>142.34</v>
      </c>
      <c r="G57" s="722" t="n">
        <v>91.54</v>
      </c>
      <c r="H57" s="722" t="n">
        <v>35.57</v>
      </c>
      <c r="I57" s="722" t="n">
        <v>236.96</v>
      </c>
      <c r="J57" s="722" t="n">
        <v>245.14</v>
      </c>
      <c r="K57" s="722" t="n">
        <v>245.99</v>
      </c>
      <c r="L57" s="722" t="n">
        <v>743.53</v>
      </c>
      <c r="CE57" s="715"/>
      <c r="CF57" s="715"/>
      <c r="CG57" s="715"/>
      <c r="CH57" s="715"/>
      <c r="CI57" s="715"/>
      <c r="CJ57" s="715"/>
      <c r="CK57" s="715"/>
      <c r="CL57" s="715"/>
      <c r="CM57" s="715"/>
      <c r="CN57" s="715"/>
      <c r="CO57" s="715"/>
      <c r="CP57" s="715"/>
      <c r="CQ57" s="715"/>
      <c r="CR57" s="715"/>
      <c r="CS57" s="715"/>
      <c r="CT57" s="715"/>
      <c r="CU57" s="715"/>
      <c r="CV57" s="715"/>
      <c r="CW57" s="715"/>
      <c r="CX57" s="715"/>
      <c r="CY57" s="715"/>
      <c r="CZ57" s="715"/>
      <c r="DA57" s="715"/>
      <c r="DB57" s="715"/>
      <c r="DC57" s="715"/>
      <c r="DF57" s="303"/>
      <c r="DG57" s="303"/>
      <c r="DH57" s="303"/>
      <c r="DI57" s="303"/>
      <c r="DJ57" s="303"/>
    </row>
    <row r="58" customFormat="false" ht="25.5" hidden="false" customHeight="false" outlineLevel="0" collapsed="false">
      <c r="A58" s="601" t="s">
        <v>319</v>
      </c>
      <c r="B58" s="721" t="n">
        <v>131.71</v>
      </c>
      <c r="C58" s="722" t="n">
        <v>14.94</v>
      </c>
      <c r="D58" s="722" t="n">
        <v>0.91</v>
      </c>
      <c r="E58" s="722" t="n">
        <v>5.02</v>
      </c>
      <c r="F58" s="722" t="n">
        <v>1.05</v>
      </c>
      <c r="G58" s="722" t="n">
        <v>71.03</v>
      </c>
      <c r="H58" s="722" t="n">
        <v>119.23</v>
      </c>
      <c r="I58" s="722" t="n">
        <v>90.16</v>
      </c>
      <c r="J58" s="722" t="n">
        <v>76.87</v>
      </c>
      <c r="K58" s="722" t="n">
        <v>400.83</v>
      </c>
      <c r="L58" s="722" t="n">
        <v>543.03</v>
      </c>
      <c r="CE58" s="715"/>
      <c r="CF58" s="715"/>
      <c r="CG58" s="715"/>
      <c r="CH58" s="715"/>
      <c r="CI58" s="715"/>
      <c r="CJ58" s="715"/>
      <c r="CK58" s="715"/>
      <c r="CL58" s="715"/>
      <c r="CM58" s="715"/>
      <c r="CN58" s="715"/>
      <c r="CO58" s="715"/>
      <c r="CP58" s="715"/>
      <c r="CQ58" s="715"/>
      <c r="CR58" s="715"/>
      <c r="CS58" s="715"/>
      <c r="CT58" s="715"/>
      <c r="CU58" s="715"/>
      <c r="CV58" s="715"/>
      <c r="CW58" s="715"/>
      <c r="CX58" s="715"/>
      <c r="CY58" s="715"/>
      <c r="CZ58" s="715"/>
      <c r="DA58" s="715"/>
      <c r="DB58" s="715"/>
      <c r="DC58" s="715"/>
      <c r="DF58" s="303"/>
      <c r="DG58" s="303"/>
      <c r="DH58" s="303"/>
      <c r="DI58" s="303"/>
      <c r="DJ58" s="303"/>
    </row>
    <row r="59" customFormat="false" ht="12.75" hidden="false" customHeight="false" outlineLevel="0" collapsed="false">
      <c r="A59" s="601" t="s">
        <v>320</v>
      </c>
      <c r="B59" s="721" t="n">
        <v>139.11</v>
      </c>
      <c r="C59" s="722" t="n">
        <v>10.21</v>
      </c>
      <c r="D59" s="722" t="n">
        <v>154.46</v>
      </c>
      <c r="E59" s="722" t="n">
        <v>35.95</v>
      </c>
      <c r="F59" s="722" t="n">
        <v>93.48</v>
      </c>
      <c r="G59" s="722" t="n">
        <v>44.81</v>
      </c>
      <c r="H59" s="722" t="n">
        <v>181.92</v>
      </c>
      <c r="I59" s="722" t="n">
        <v>12.67</v>
      </c>
      <c r="J59" s="722" t="n">
        <v>110.72</v>
      </c>
      <c r="K59" s="722" t="n">
        <v>187.55</v>
      </c>
      <c r="L59" s="722" t="n">
        <v>560.18</v>
      </c>
      <c r="CE59" s="715"/>
      <c r="CF59" s="715"/>
      <c r="CG59" s="715"/>
      <c r="CH59" s="715"/>
      <c r="CI59" s="715"/>
      <c r="CJ59" s="715"/>
      <c r="CK59" s="715"/>
      <c r="CL59" s="715"/>
      <c r="CM59" s="715"/>
      <c r="CN59" s="715"/>
      <c r="CO59" s="715"/>
      <c r="CP59" s="715"/>
      <c r="CQ59" s="715"/>
      <c r="CR59" s="715"/>
      <c r="CS59" s="715"/>
      <c r="CT59" s="715"/>
      <c r="CU59" s="715"/>
      <c r="CV59" s="715"/>
      <c r="CW59" s="715"/>
      <c r="CX59" s="715"/>
      <c r="CY59" s="715"/>
      <c r="CZ59" s="715"/>
      <c r="DA59" s="715"/>
      <c r="DB59" s="715"/>
      <c r="DC59" s="715"/>
      <c r="DF59" s="303"/>
      <c r="DG59" s="303"/>
      <c r="DH59" s="303"/>
      <c r="DI59" s="303"/>
      <c r="DJ59" s="303"/>
    </row>
    <row r="60" customFormat="false" ht="15.75" hidden="false" customHeight="false" outlineLevel="0" collapsed="false">
      <c r="A60" s="604" t="s">
        <v>321</v>
      </c>
      <c r="B60" s="725" t="n">
        <v>8413.74</v>
      </c>
      <c r="C60" s="726" t="n">
        <v>5808.93</v>
      </c>
      <c r="D60" s="726" t="n">
        <v>4770.67</v>
      </c>
      <c r="E60" s="726" t="n">
        <v>6033.53</v>
      </c>
      <c r="F60" s="726" t="n">
        <v>8396.2</v>
      </c>
      <c r="G60" s="726" t="n">
        <v>7340.12</v>
      </c>
      <c r="H60" s="726" t="n">
        <v>9532.67</v>
      </c>
      <c r="I60" s="726" t="n">
        <v>10310.53</v>
      </c>
      <c r="J60" s="726" t="n">
        <v>9899.05</v>
      </c>
      <c r="K60" s="726" t="n">
        <v>9468.23</v>
      </c>
      <c r="L60" s="726" t="n">
        <v>12602.05</v>
      </c>
      <c r="CE60" s="715"/>
      <c r="CF60" s="715"/>
      <c r="CG60" s="715"/>
      <c r="CH60" s="715"/>
      <c r="CI60" s="715"/>
      <c r="CJ60" s="715"/>
      <c r="CK60" s="715"/>
      <c r="CL60" s="715"/>
      <c r="CM60" s="715"/>
      <c r="CN60" s="715"/>
      <c r="CO60" s="715"/>
      <c r="CP60" s="715"/>
      <c r="CQ60" s="715"/>
      <c r="CR60" s="715"/>
      <c r="CS60" s="715"/>
      <c r="CT60" s="715"/>
      <c r="CU60" s="715"/>
      <c r="CV60" s="715"/>
      <c r="CW60" s="715"/>
      <c r="CX60" s="715"/>
      <c r="CY60" s="715"/>
      <c r="CZ60" s="715"/>
      <c r="DA60" s="715"/>
      <c r="DB60" s="715"/>
      <c r="DC60" s="715"/>
      <c r="DF60" s="303"/>
      <c r="DG60" s="303"/>
      <c r="DH60" s="303"/>
      <c r="DI60" s="303"/>
      <c r="DJ60" s="303"/>
    </row>
    <row r="61" customFormat="false" ht="25.5" hidden="false" customHeight="false" outlineLevel="0" collapsed="false">
      <c r="A61" s="727" t="s">
        <v>128</v>
      </c>
      <c r="B61" s="728" t="n">
        <v>1.93</v>
      </c>
      <c r="C61" s="728" t="n">
        <v>1.83</v>
      </c>
      <c r="D61" s="728" t="n">
        <v>1.57</v>
      </c>
      <c r="E61" s="728" t="n">
        <v>1.67</v>
      </c>
      <c r="F61" s="728" t="n">
        <v>2.17</v>
      </c>
      <c r="G61" s="728" t="n">
        <v>1.86</v>
      </c>
      <c r="H61" s="728" t="n">
        <v>2.16</v>
      </c>
      <c r="I61" s="728" t="n">
        <v>2.14</v>
      </c>
      <c r="J61" s="728" t="n">
        <v>2.1</v>
      </c>
      <c r="K61" s="728" t="n">
        <v>2</v>
      </c>
      <c r="L61" s="728" t="n">
        <v>1.75</v>
      </c>
      <c r="DF61" s="303"/>
      <c r="DG61" s="303"/>
      <c r="DH61" s="303"/>
      <c r="DI61" s="303"/>
      <c r="DJ61" s="303"/>
    </row>
    <row r="62" customFormat="false" ht="12.75" hidden="false" customHeight="false" outlineLevel="0" collapsed="false">
      <c r="B62" s="714"/>
      <c r="C62" s="714"/>
      <c r="D62" s="714"/>
      <c r="E62" s="714"/>
      <c r="F62" s="714"/>
      <c r="G62" s="714"/>
      <c r="H62" s="714"/>
      <c r="I62" s="714"/>
      <c r="J62" s="714"/>
      <c r="K62" s="714"/>
      <c r="L62" s="714"/>
      <c r="DF62" s="303"/>
      <c r="DG62" s="303"/>
      <c r="DH62" s="303"/>
      <c r="DI62" s="303"/>
      <c r="DJ62" s="303"/>
    </row>
    <row r="63" customFormat="false" ht="12.75" hidden="false" customHeight="false" outlineLevel="0" collapsed="false">
      <c r="B63" s="714"/>
      <c r="C63" s="714"/>
      <c r="D63" s="714"/>
      <c r="E63" s="714"/>
      <c r="F63" s="714"/>
      <c r="G63" s="714"/>
      <c r="H63" s="714"/>
      <c r="I63" s="714"/>
      <c r="J63" s="714"/>
      <c r="K63" s="714"/>
      <c r="L63" s="714"/>
      <c r="DF63" s="303"/>
      <c r="DG63" s="303"/>
      <c r="DH63" s="303"/>
      <c r="DI63" s="303"/>
      <c r="DJ63" s="303"/>
    </row>
    <row r="64" customFormat="false" ht="12.75" hidden="false" customHeight="false" outlineLevel="0" collapsed="false">
      <c r="B64" s="714"/>
      <c r="C64" s="714"/>
      <c r="D64" s="714"/>
      <c r="E64" s="714"/>
      <c r="F64" s="714"/>
      <c r="G64" s="714"/>
      <c r="H64" s="714"/>
      <c r="I64" s="714"/>
      <c r="J64" s="714"/>
      <c r="K64" s="714"/>
      <c r="L64" s="714"/>
    </row>
    <row r="65" customFormat="false" ht="12.75" hidden="false" customHeight="false" outlineLevel="0" collapsed="false">
      <c r="B65" s="714"/>
      <c r="C65" s="714"/>
      <c r="D65" s="714"/>
      <c r="E65" s="714"/>
      <c r="F65" s="714"/>
      <c r="G65" s="714"/>
      <c r="H65" s="714"/>
      <c r="I65" s="714"/>
      <c r="J65" s="714"/>
      <c r="K65" s="714"/>
      <c r="L65" s="714"/>
    </row>
    <row r="66" customFormat="false" ht="12.75" hidden="false" customHeight="false" outlineLevel="0" collapsed="false">
      <c r="B66" s="714"/>
      <c r="C66" s="714"/>
      <c r="D66" s="714"/>
      <c r="E66" s="714"/>
      <c r="F66" s="714"/>
      <c r="G66" s="714"/>
      <c r="H66" s="714"/>
      <c r="I66" s="714"/>
      <c r="J66" s="714"/>
      <c r="K66" s="714"/>
      <c r="L66" s="714"/>
    </row>
    <row r="67" customFormat="false" ht="12.75" hidden="false" customHeight="false" outlineLevel="0" collapsed="false">
      <c r="B67" s="714"/>
      <c r="C67" s="714"/>
      <c r="D67" s="714"/>
      <c r="E67" s="714"/>
      <c r="F67" s="714"/>
      <c r="G67" s="714"/>
      <c r="H67" s="714"/>
      <c r="I67" s="714"/>
      <c r="J67" s="714"/>
      <c r="K67" s="714"/>
      <c r="L67" s="714"/>
    </row>
    <row r="68" customFormat="false" ht="12.75" hidden="false" customHeight="false" outlineLevel="0" collapsed="false">
      <c r="B68" s="714"/>
      <c r="C68" s="714"/>
      <c r="D68" s="714"/>
      <c r="E68" s="714"/>
      <c r="F68" s="714"/>
      <c r="G68" s="714"/>
      <c r="H68" s="714"/>
      <c r="I68" s="714"/>
      <c r="J68" s="714"/>
      <c r="K68" s="714"/>
      <c r="L68" s="714"/>
    </row>
    <row r="69" customFormat="false" ht="12.75" hidden="false" customHeight="false" outlineLevel="0" collapsed="false">
      <c r="B69" s="714"/>
      <c r="C69" s="714"/>
      <c r="D69" s="714"/>
      <c r="E69" s="714"/>
      <c r="F69" s="714"/>
      <c r="G69" s="714"/>
      <c r="H69" s="714"/>
      <c r="I69" s="714"/>
      <c r="J69" s="714"/>
      <c r="K69" s="714"/>
      <c r="L69" s="714"/>
    </row>
    <row r="70" customFormat="false" ht="12.75" hidden="false" customHeight="false" outlineLevel="0" collapsed="false">
      <c r="B70" s="714"/>
      <c r="C70" s="714"/>
      <c r="D70" s="714"/>
      <c r="E70" s="714"/>
      <c r="F70" s="714"/>
      <c r="G70" s="714"/>
      <c r="H70" s="714"/>
      <c r="I70" s="714"/>
      <c r="J70" s="714"/>
      <c r="K70" s="714"/>
      <c r="L70" s="714"/>
    </row>
    <row r="71" customFormat="false" ht="12.75" hidden="false" customHeight="false" outlineLevel="0" collapsed="false">
      <c r="B71" s="714"/>
      <c r="C71" s="714"/>
      <c r="D71" s="714"/>
      <c r="E71" s="714"/>
      <c r="F71" s="714"/>
      <c r="G71" s="714"/>
      <c r="H71" s="714"/>
      <c r="I71" s="714"/>
      <c r="J71" s="714"/>
      <c r="K71" s="714"/>
      <c r="L71" s="714"/>
    </row>
    <row r="72" customFormat="false" ht="12.75" hidden="false" customHeight="false" outlineLevel="0" collapsed="false">
      <c r="B72" s="714"/>
      <c r="C72" s="714"/>
      <c r="D72" s="714"/>
      <c r="E72" s="714"/>
      <c r="F72" s="714"/>
      <c r="G72" s="714"/>
      <c r="H72" s="714"/>
      <c r="I72" s="714"/>
      <c r="J72" s="714"/>
      <c r="K72" s="714"/>
      <c r="L72" s="714"/>
    </row>
    <row r="73" customFormat="false" ht="12.75" hidden="false" customHeight="false" outlineLevel="0" collapsed="false">
      <c r="B73" s="714"/>
      <c r="C73" s="714"/>
      <c r="D73" s="714"/>
      <c r="E73" s="714"/>
      <c r="F73" s="714"/>
      <c r="G73" s="714"/>
      <c r="H73" s="714"/>
      <c r="I73" s="714"/>
      <c r="J73" s="714"/>
      <c r="K73" s="714"/>
      <c r="L73" s="714"/>
    </row>
    <row r="74" customFormat="false" ht="12.75" hidden="false" customHeight="false" outlineLevel="0" collapsed="false">
      <c r="B74" s="714"/>
      <c r="C74" s="714"/>
      <c r="D74" s="714"/>
      <c r="E74" s="714"/>
      <c r="F74" s="714"/>
      <c r="G74" s="714"/>
      <c r="H74" s="714"/>
      <c r="I74" s="714"/>
      <c r="J74" s="714"/>
      <c r="K74" s="714"/>
      <c r="L74" s="714"/>
    </row>
    <row r="75" customFormat="false" ht="12.75" hidden="false" customHeight="false" outlineLevel="0" collapsed="false">
      <c r="B75" s="714"/>
      <c r="C75" s="714"/>
      <c r="D75" s="714"/>
      <c r="E75" s="714"/>
      <c r="F75" s="714"/>
      <c r="G75" s="714"/>
      <c r="H75" s="714"/>
      <c r="I75" s="714"/>
      <c r="J75" s="714"/>
      <c r="K75" s="714"/>
      <c r="L75" s="714"/>
    </row>
    <row r="76" customFormat="false" ht="12.75" hidden="false" customHeight="false" outlineLevel="0" collapsed="false">
      <c r="B76" s="714"/>
      <c r="C76" s="714"/>
      <c r="D76" s="714"/>
      <c r="E76" s="714"/>
      <c r="F76" s="714"/>
      <c r="G76" s="714"/>
      <c r="H76" s="714"/>
      <c r="I76" s="714"/>
      <c r="J76" s="714"/>
      <c r="K76" s="714"/>
      <c r="L76" s="714"/>
    </row>
    <row r="77" customFormat="false" ht="12.75" hidden="false" customHeight="false" outlineLevel="0" collapsed="false">
      <c r="B77" s="714"/>
      <c r="C77" s="714"/>
      <c r="D77" s="714"/>
      <c r="E77" s="714"/>
      <c r="F77" s="714"/>
      <c r="G77" s="714"/>
      <c r="H77" s="714"/>
      <c r="I77" s="714"/>
      <c r="J77" s="714"/>
      <c r="K77" s="714"/>
      <c r="L77" s="714"/>
    </row>
    <row r="78" customFormat="false" ht="12.75" hidden="false" customHeight="false" outlineLevel="0" collapsed="false">
      <c r="B78" s="714"/>
      <c r="C78" s="714"/>
      <c r="D78" s="714"/>
      <c r="E78" s="714"/>
      <c r="F78" s="714"/>
      <c r="G78" s="714"/>
      <c r="H78" s="714"/>
      <c r="I78" s="714"/>
      <c r="J78" s="714"/>
      <c r="K78" s="714"/>
      <c r="L78" s="714"/>
    </row>
    <row r="79" customFormat="false" ht="12.75" hidden="false" customHeight="false" outlineLevel="0" collapsed="false">
      <c r="B79" s="714"/>
      <c r="C79" s="714"/>
      <c r="D79" s="714"/>
      <c r="E79" s="714"/>
      <c r="F79" s="714"/>
      <c r="G79" s="714"/>
      <c r="H79" s="714"/>
      <c r="I79" s="714"/>
      <c r="J79" s="714"/>
      <c r="K79" s="714"/>
      <c r="L79" s="714"/>
    </row>
    <row r="80" customFormat="false" ht="12.75" hidden="false" customHeight="false" outlineLevel="0" collapsed="false">
      <c r="B80" s="714"/>
      <c r="C80" s="714"/>
      <c r="D80" s="714"/>
      <c r="E80" s="714"/>
      <c r="F80" s="714"/>
      <c r="G80" s="714"/>
      <c r="H80" s="714"/>
      <c r="I80" s="714"/>
      <c r="J80" s="714"/>
      <c r="K80" s="714"/>
      <c r="L80" s="714"/>
    </row>
    <row r="81" customFormat="false" ht="12.75" hidden="false" customHeight="false" outlineLevel="0" collapsed="false">
      <c r="B81" s="714"/>
      <c r="C81" s="714"/>
      <c r="D81" s="714"/>
      <c r="E81" s="714"/>
      <c r="F81" s="714"/>
      <c r="G81" s="714"/>
      <c r="H81" s="714"/>
      <c r="I81" s="714"/>
      <c r="J81" s="714"/>
      <c r="K81" s="714"/>
      <c r="L81" s="714"/>
    </row>
    <row r="82" customFormat="false" ht="12.75" hidden="false" customHeight="false" outlineLevel="0" collapsed="false">
      <c r="B82" s="714"/>
      <c r="C82" s="714"/>
      <c r="D82" s="714"/>
      <c r="E82" s="714"/>
      <c r="F82" s="714"/>
      <c r="G82" s="714"/>
      <c r="H82" s="714"/>
      <c r="I82" s="714"/>
      <c r="J82" s="714"/>
      <c r="K82" s="714"/>
      <c r="L82" s="714"/>
    </row>
    <row r="83" customFormat="false" ht="12.75" hidden="false" customHeight="false" outlineLevel="0" collapsed="false">
      <c r="B83" s="714"/>
      <c r="C83" s="714"/>
      <c r="D83" s="714"/>
      <c r="E83" s="714"/>
      <c r="F83" s="714"/>
      <c r="G83" s="714"/>
      <c r="H83" s="714"/>
      <c r="I83" s="714"/>
      <c r="J83" s="714"/>
      <c r="K83" s="714"/>
      <c r="L83" s="714"/>
    </row>
    <row r="84" customFormat="false" ht="12.75" hidden="false" customHeight="false" outlineLevel="0" collapsed="false">
      <c r="B84" s="714"/>
      <c r="C84" s="714"/>
      <c r="D84" s="714"/>
      <c r="E84" s="714"/>
      <c r="F84" s="714"/>
      <c r="G84" s="714"/>
      <c r="H84" s="714"/>
      <c r="I84" s="714"/>
      <c r="J84" s="714"/>
      <c r="K84" s="714"/>
      <c r="L84" s="714"/>
    </row>
    <row r="85" customFormat="false" ht="12.75" hidden="false" customHeight="false" outlineLevel="0" collapsed="false">
      <c r="B85" s="714"/>
      <c r="C85" s="714"/>
      <c r="D85" s="714"/>
      <c r="E85" s="714"/>
      <c r="F85" s="714"/>
      <c r="G85" s="714"/>
      <c r="H85" s="714"/>
      <c r="I85" s="714"/>
      <c r="J85" s="714"/>
      <c r="K85" s="714"/>
      <c r="L85" s="714"/>
    </row>
    <row r="86" customFormat="false" ht="12.75" hidden="false" customHeight="false" outlineLevel="0" collapsed="false">
      <c r="B86" s="714"/>
      <c r="C86" s="714"/>
      <c r="D86" s="714"/>
      <c r="E86" s="714"/>
      <c r="F86" s="714"/>
      <c r="G86" s="714"/>
      <c r="H86" s="714"/>
      <c r="I86" s="714"/>
      <c r="J86" s="714"/>
      <c r="K86" s="714"/>
      <c r="L86" s="714"/>
    </row>
    <row r="87" customFormat="false" ht="12.75" hidden="false" customHeight="false" outlineLevel="0" collapsed="false"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</row>
    <row r="88" customFormat="false" ht="12.75" hidden="false" customHeight="false" outlineLevel="0" collapsed="false"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</row>
    <row r="89" customFormat="false" ht="12.75" hidden="false" customHeight="false" outlineLevel="0" collapsed="false">
      <c r="B89" s="714"/>
      <c r="C89" s="714"/>
      <c r="D89" s="714"/>
      <c r="E89" s="714"/>
      <c r="F89" s="714"/>
      <c r="G89" s="714"/>
      <c r="H89" s="714"/>
      <c r="I89" s="714"/>
      <c r="J89" s="714"/>
      <c r="K89" s="714"/>
      <c r="L89" s="714"/>
    </row>
    <row r="90" customFormat="false" ht="12.75" hidden="false" customHeight="false" outlineLevel="0" collapsed="false">
      <c r="B90" s="714"/>
      <c r="C90" s="714"/>
      <c r="D90" s="714"/>
      <c r="E90" s="714"/>
      <c r="F90" s="714"/>
      <c r="G90" s="714"/>
      <c r="H90" s="714"/>
      <c r="I90" s="714"/>
      <c r="J90" s="714"/>
      <c r="K90" s="714"/>
      <c r="L90" s="714"/>
    </row>
    <row r="91" customFormat="false" ht="12.75" hidden="false" customHeight="false" outlineLevel="0" collapsed="false">
      <c r="B91" s="714"/>
      <c r="C91" s="714"/>
      <c r="D91" s="714"/>
      <c r="E91" s="714"/>
      <c r="F91" s="714"/>
      <c r="G91" s="714"/>
      <c r="H91" s="714"/>
      <c r="I91" s="714"/>
      <c r="J91" s="714"/>
      <c r="K91" s="714"/>
      <c r="L91" s="714"/>
    </row>
    <row r="92" customFormat="false" ht="12.75" hidden="false" customHeight="false" outlineLevel="0" collapsed="false">
      <c r="B92" s="714"/>
      <c r="C92" s="714"/>
      <c r="D92" s="714"/>
      <c r="E92" s="714"/>
      <c r="F92" s="714"/>
      <c r="G92" s="714"/>
      <c r="H92" s="714"/>
      <c r="I92" s="714"/>
      <c r="J92" s="714"/>
      <c r="K92" s="714"/>
      <c r="L92" s="714"/>
    </row>
    <row r="93" customFormat="false" ht="12.75" hidden="false" customHeight="false" outlineLevel="0" collapsed="false">
      <c r="B93" s="714"/>
      <c r="C93" s="714"/>
      <c r="D93" s="714"/>
      <c r="E93" s="714"/>
      <c r="F93" s="714"/>
      <c r="G93" s="714"/>
      <c r="H93" s="714"/>
      <c r="I93" s="714"/>
      <c r="J93" s="714"/>
      <c r="K93" s="714"/>
      <c r="L93" s="714"/>
    </row>
    <row r="94" customFormat="false" ht="12.75" hidden="false" customHeight="false" outlineLevel="0" collapsed="false">
      <c r="B94" s="714"/>
      <c r="C94" s="714"/>
      <c r="D94" s="714"/>
      <c r="E94" s="714"/>
      <c r="F94" s="714"/>
      <c r="G94" s="714"/>
      <c r="H94" s="714"/>
      <c r="I94" s="714"/>
      <c r="J94" s="714"/>
      <c r="K94" s="714"/>
      <c r="L94" s="714"/>
    </row>
    <row r="95" customFormat="false" ht="12.75" hidden="false" customHeight="false" outlineLevel="0" collapsed="false">
      <c r="B95" s="714"/>
      <c r="C95" s="714"/>
      <c r="D95" s="714"/>
      <c r="E95" s="714"/>
      <c r="F95" s="714"/>
      <c r="G95" s="714"/>
      <c r="H95" s="714"/>
      <c r="I95" s="714"/>
      <c r="J95" s="714"/>
      <c r="K95" s="714"/>
      <c r="L95" s="714"/>
    </row>
    <row r="96" customFormat="false" ht="12.75" hidden="false" customHeight="false" outlineLevel="0" collapsed="false">
      <c r="B96" s="714"/>
      <c r="C96" s="714"/>
      <c r="D96" s="714"/>
      <c r="E96" s="714"/>
      <c r="F96" s="714"/>
      <c r="G96" s="714"/>
      <c r="H96" s="714"/>
      <c r="I96" s="714"/>
      <c r="J96" s="714"/>
      <c r="K96" s="714"/>
      <c r="L96" s="714"/>
    </row>
    <row r="97" customFormat="false" ht="12.75" hidden="false" customHeight="false" outlineLevel="0" collapsed="false">
      <c r="B97" s="714"/>
      <c r="C97" s="714"/>
      <c r="D97" s="714"/>
      <c r="E97" s="714"/>
      <c r="F97" s="714"/>
      <c r="G97" s="714"/>
      <c r="H97" s="714"/>
      <c r="I97" s="714"/>
      <c r="J97" s="714"/>
      <c r="K97" s="714"/>
      <c r="L97" s="714"/>
    </row>
    <row r="98" customFormat="false" ht="12.75" hidden="false" customHeight="false" outlineLevel="0" collapsed="false">
      <c r="B98" s="714"/>
      <c r="C98" s="714"/>
      <c r="D98" s="714"/>
      <c r="E98" s="714"/>
      <c r="F98" s="714"/>
      <c r="G98" s="714"/>
      <c r="H98" s="714"/>
      <c r="I98" s="714"/>
      <c r="J98" s="714"/>
      <c r="K98" s="714"/>
      <c r="L98" s="714"/>
    </row>
    <row r="99" customFormat="false" ht="12.75" hidden="false" customHeight="false" outlineLevel="0" collapsed="false">
      <c r="B99" s="714"/>
      <c r="C99" s="714"/>
      <c r="D99" s="714"/>
      <c r="E99" s="714"/>
      <c r="F99" s="714"/>
      <c r="G99" s="714"/>
      <c r="H99" s="714"/>
      <c r="I99" s="714"/>
      <c r="J99" s="714"/>
      <c r="K99" s="714"/>
      <c r="L99" s="714"/>
    </row>
    <row r="100" customFormat="false" ht="12.75" hidden="false" customHeight="false" outlineLevel="0" collapsed="false">
      <c r="B100" s="714"/>
      <c r="C100" s="714"/>
      <c r="D100" s="714"/>
      <c r="E100" s="714"/>
      <c r="F100" s="714"/>
      <c r="G100" s="714"/>
      <c r="H100" s="714"/>
      <c r="I100" s="714"/>
      <c r="J100" s="714"/>
      <c r="K100" s="714"/>
      <c r="L100" s="714"/>
    </row>
    <row r="101" customFormat="false" ht="12.75" hidden="false" customHeight="false" outlineLevel="0" collapsed="false">
      <c r="B101" s="714"/>
      <c r="C101" s="714"/>
      <c r="D101" s="714"/>
      <c r="E101" s="714"/>
      <c r="F101" s="714"/>
      <c r="G101" s="714"/>
      <c r="H101" s="714"/>
      <c r="I101" s="714"/>
      <c r="J101" s="714"/>
      <c r="K101" s="714"/>
      <c r="L101" s="714"/>
    </row>
    <row r="102" customFormat="false" ht="12.75" hidden="false" customHeight="false" outlineLevel="0" collapsed="false">
      <c r="B102" s="714"/>
      <c r="C102" s="714"/>
      <c r="D102" s="714"/>
      <c r="E102" s="714"/>
      <c r="F102" s="714"/>
      <c r="G102" s="714"/>
      <c r="H102" s="714"/>
      <c r="I102" s="714"/>
      <c r="J102" s="714"/>
      <c r="K102" s="714"/>
      <c r="L102" s="714"/>
    </row>
    <row r="103" customFormat="false" ht="12.75" hidden="false" customHeight="false" outlineLevel="0" collapsed="false">
      <c r="B103" s="714"/>
      <c r="C103" s="714"/>
      <c r="D103" s="714"/>
      <c r="E103" s="714"/>
      <c r="F103" s="714"/>
      <c r="G103" s="714"/>
      <c r="H103" s="714"/>
      <c r="I103" s="714"/>
      <c r="J103" s="714"/>
      <c r="K103" s="714"/>
      <c r="L103" s="714"/>
    </row>
    <row r="104" customFormat="false" ht="12.75" hidden="false" customHeight="false" outlineLevel="0" collapsed="false">
      <c r="B104" s="714"/>
      <c r="C104" s="714"/>
      <c r="D104" s="714"/>
      <c r="E104" s="714"/>
      <c r="F104" s="714"/>
      <c r="G104" s="714"/>
      <c r="H104" s="714"/>
      <c r="I104" s="714"/>
      <c r="J104" s="714"/>
      <c r="K104" s="714"/>
      <c r="L104" s="714"/>
    </row>
    <row r="105" customFormat="false" ht="12.75" hidden="false" customHeight="false" outlineLevel="0" collapsed="false">
      <c r="B105" s="714"/>
      <c r="C105" s="714"/>
      <c r="D105" s="714"/>
      <c r="E105" s="714"/>
      <c r="F105" s="714"/>
      <c r="G105" s="714"/>
      <c r="H105" s="714"/>
      <c r="I105" s="714"/>
      <c r="J105" s="714"/>
      <c r="K105" s="714"/>
      <c r="L105" s="714"/>
    </row>
    <row r="106" customFormat="false" ht="12.75" hidden="false" customHeight="false" outlineLevel="0" collapsed="false">
      <c r="B106" s="714"/>
      <c r="C106" s="714"/>
      <c r="D106" s="714"/>
      <c r="E106" s="714"/>
      <c r="F106" s="714"/>
      <c r="G106" s="714"/>
      <c r="H106" s="714"/>
      <c r="I106" s="714"/>
      <c r="J106" s="714"/>
      <c r="K106" s="714"/>
      <c r="L106" s="714"/>
    </row>
    <row r="107" customFormat="false" ht="12.75" hidden="false" customHeight="false" outlineLevel="0" collapsed="false">
      <c r="B107" s="714"/>
      <c r="C107" s="714"/>
      <c r="D107" s="714"/>
      <c r="E107" s="714"/>
      <c r="F107" s="714"/>
      <c r="G107" s="714"/>
      <c r="H107" s="714"/>
      <c r="I107" s="714"/>
      <c r="J107" s="714"/>
      <c r="K107" s="714"/>
      <c r="L107" s="714"/>
    </row>
    <row r="108" customFormat="false" ht="12.75" hidden="false" customHeight="false" outlineLevel="0" collapsed="false">
      <c r="B108" s="714"/>
      <c r="C108" s="714"/>
      <c r="D108" s="714"/>
      <c r="E108" s="714"/>
      <c r="F108" s="714"/>
      <c r="G108" s="714"/>
      <c r="H108" s="714"/>
      <c r="I108" s="714"/>
      <c r="J108" s="714"/>
      <c r="K108" s="714"/>
      <c r="L108" s="714"/>
    </row>
    <row r="109" customFormat="false" ht="12.75" hidden="false" customHeight="false" outlineLevel="0" collapsed="false">
      <c r="B109" s="714"/>
      <c r="C109" s="714"/>
      <c r="D109" s="714"/>
      <c r="E109" s="714"/>
      <c r="F109" s="714"/>
      <c r="G109" s="714"/>
      <c r="H109" s="714"/>
      <c r="I109" s="714"/>
      <c r="J109" s="714"/>
      <c r="K109" s="714"/>
      <c r="L109" s="714"/>
    </row>
    <row r="110" customFormat="false" ht="12.75" hidden="false" customHeight="false" outlineLevel="0" collapsed="false">
      <c r="B110" s="714"/>
      <c r="C110" s="714"/>
      <c r="D110" s="714"/>
      <c r="E110" s="714"/>
      <c r="F110" s="714"/>
      <c r="G110" s="714"/>
      <c r="H110" s="714"/>
      <c r="I110" s="714"/>
      <c r="J110" s="714"/>
      <c r="K110" s="714"/>
      <c r="L110" s="714"/>
    </row>
    <row r="111" customFormat="false" ht="12.75" hidden="false" customHeight="false" outlineLevel="0" collapsed="false">
      <c r="B111" s="714"/>
      <c r="C111" s="714"/>
      <c r="D111" s="714"/>
      <c r="E111" s="714"/>
      <c r="F111" s="714"/>
      <c r="G111" s="714"/>
      <c r="H111" s="714"/>
      <c r="I111" s="714"/>
      <c r="J111" s="714"/>
      <c r="K111" s="714"/>
      <c r="L111" s="714"/>
    </row>
    <row r="112" customFormat="false" ht="12.75" hidden="false" customHeight="false" outlineLevel="0" collapsed="false">
      <c r="B112" s="714"/>
      <c r="C112" s="714"/>
      <c r="D112" s="714"/>
      <c r="E112" s="714"/>
      <c r="F112" s="714"/>
      <c r="G112" s="714"/>
      <c r="H112" s="714"/>
      <c r="I112" s="714"/>
      <c r="J112" s="714"/>
      <c r="K112" s="714"/>
      <c r="L112" s="714"/>
    </row>
    <row r="113" customFormat="false" ht="12.75" hidden="false" customHeight="false" outlineLevel="0" collapsed="false">
      <c r="B113" s="714"/>
      <c r="C113" s="714"/>
      <c r="D113" s="714"/>
      <c r="E113" s="714"/>
      <c r="F113" s="714"/>
      <c r="G113" s="714"/>
      <c r="H113" s="714"/>
      <c r="I113" s="714"/>
      <c r="J113" s="714"/>
      <c r="K113" s="714"/>
      <c r="L113" s="714"/>
    </row>
    <row r="114" customFormat="false" ht="12.75" hidden="false" customHeight="false" outlineLevel="0" collapsed="false">
      <c r="B114" s="714"/>
      <c r="C114" s="714"/>
      <c r="D114" s="714"/>
      <c r="E114" s="714"/>
      <c r="F114" s="714"/>
      <c r="G114" s="714"/>
      <c r="H114" s="714"/>
      <c r="I114" s="714"/>
      <c r="J114" s="714"/>
      <c r="K114" s="714"/>
      <c r="L114" s="714"/>
    </row>
    <row r="115" customFormat="false" ht="12.75" hidden="false" customHeight="false" outlineLevel="0" collapsed="false">
      <c r="B115" s="714"/>
      <c r="C115" s="714"/>
      <c r="D115" s="714"/>
      <c r="E115" s="714"/>
      <c r="F115" s="714"/>
      <c r="G115" s="714"/>
      <c r="H115" s="714"/>
      <c r="I115" s="714"/>
      <c r="J115" s="714"/>
      <c r="K115" s="714"/>
      <c r="L115" s="714"/>
    </row>
    <row r="116" customFormat="false" ht="12.75" hidden="false" customHeight="false" outlineLevel="0" collapsed="false">
      <c r="B116" s="714"/>
      <c r="C116" s="714"/>
      <c r="D116" s="714"/>
      <c r="E116" s="714"/>
      <c r="F116" s="714"/>
      <c r="G116" s="714"/>
      <c r="H116" s="714"/>
      <c r="I116" s="714"/>
      <c r="J116" s="714"/>
      <c r="K116" s="714"/>
      <c r="L116" s="714"/>
    </row>
    <row r="117" customFormat="false" ht="12.75" hidden="false" customHeight="false" outlineLevel="0" collapsed="false">
      <c r="B117" s="714"/>
      <c r="C117" s="714"/>
      <c r="D117" s="714"/>
      <c r="E117" s="714"/>
      <c r="F117" s="714"/>
      <c r="G117" s="714"/>
      <c r="H117" s="714"/>
      <c r="I117" s="714"/>
      <c r="J117" s="714"/>
      <c r="K117" s="714"/>
      <c r="L117" s="714"/>
    </row>
    <row r="118" customFormat="false" ht="12.75" hidden="false" customHeight="false" outlineLevel="0" collapsed="false">
      <c r="B118" s="714"/>
      <c r="C118" s="714"/>
      <c r="D118" s="714"/>
      <c r="E118" s="714"/>
      <c r="F118" s="714"/>
      <c r="G118" s="714"/>
      <c r="H118" s="714"/>
      <c r="I118" s="714"/>
      <c r="J118" s="714"/>
      <c r="K118" s="714"/>
      <c r="L118" s="714"/>
    </row>
    <row r="119" customFormat="false" ht="12.75" hidden="false" customHeight="false" outlineLevel="0" collapsed="false">
      <c r="B119" s="714"/>
      <c r="C119" s="714"/>
      <c r="D119" s="714"/>
      <c r="E119" s="714"/>
      <c r="F119" s="714"/>
      <c r="G119" s="714"/>
      <c r="H119" s="714"/>
      <c r="I119" s="714"/>
      <c r="J119" s="714"/>
      <c r="K119" s="714"/>
      <c r="L119" s="714"/>
    </row>
    <row r="120" customFormat="false" ht="12.75" hidden="false" customHeight="false" outlineLevel="0" collapsed="false">
      <c r="B120" s="714"/>
      <c r="C120" s="714"/>
      <c r="D120" s="714"/>
      <c r="E120" s="714"/>
      <c r="F120" s="714"/>
      <c r="G120" s="714"/>
      <c r="H120" s="714"/>
      <c r="I120" s="714"/>
      <c r="J120" s="714"/>
      <c r="K120" s="714"/>
      <c r="L120" s="714"/>
    </row>
    <row r="121" customFormat="false" ht="12.75" hidden="false" customHeight="false" outlineLevel="0" collapsed="false">
      <c r="B121" s="714"/>
      <c r="C121" s="714"/>
      <c r="D121" s="714"/>
      <c r="E121" s="714"/>
      <c r="F121" s="714"/>
      <c r="G121" s="714"/>
      <c r="H121" s="714"/>
      <c r="I121" s="714"/>
      <c r="J121" s="714"/>
      <c r="K121" s="714"/>
      <c r="L121" s="714"/>
    </row>
    <row r="122" customFormat="false" ht="12.75" hidden="false" customHeight="false" outlineLevel="0" collapsed="false">
      <c r="B122" s="714"/>
      <c r="C122" s="714"/>
      <c r="D122" s="714"/>
      <c r="E122" s="714"/>
      <c r="F122" s="714"/>
      <c r="G122" s="714"/>
      <c r="H122" s="714"/>
      <c r="I122" s="714"/>
      <c r="J122" s="714"/>
      <c r="K122" s="714"/>
      <c r="L122" s="714"/>
    </row>
    <row r="123" customFormat="false" ht="12.75" hidden="false" customHeight="false" outlineLevel="0" collapsed="false">
      <c r="B123" s="714"/>
      <c r="C123" s="714"/>
      <c r="D123" s="714"/>
      <c r="E123" s="714"/>
      <c r="F123" s="714"/>
      <c r="G123" s="714"/>
      <c r="H123" s="714"/>
      <c r="I123" s="714"/>
      <c r="J123" s="714"/>
      <c r="K123" s="714"/>
      <c r="L123" s="714"/>
    </row>
    <row r="124" customFormat="false" ht="12.75" hidden="false" customHeight="false" outlineLevel="0" collapsed="false">
      <c r="B124" s="714"/>
      <c r="C124" s="714"/>
      <c r="D124" s="714"/>
      <c r="E124" s="714"/>
      <c r="F124" s="714"/>
      <c r="G124" s="714"/>
      <c r="H124" s="714"/>
      <c r="I124" s="714"/>
      <c r="J124" s="714"/>
      <c r="K124" s="714"/>
      <c r="L124" s="714"/>
    </row>
    <row r="125" customFormat="false" ht="12.75" hidden="false" customHeight="false" outlineLevel="0" collapsed="false">
      <c r="B125" s="714"/>
      <c r="C125" s="714"/>
      <c r="D125" s="714"/>
      <c r="E125" s="714"/>
      <c r="F125" s="714"/>
      <c r="G125" s="714"/>
      <c r="H125" s="714"/>
      <c r="I125" s="714"/>
      <c r="J125" s="714"/>
      <c r="K125" s="714"/>
      <c r="L125" s="714"/>
    </row>
    <row r="126" customFormat="false" ht="12.75" hidden="false" customHeight="false" outlineLevel="0" collapsed="false">
      <c r="B126" s="714"/>
      <c r="C126" s="714"/>
      <c r="D126" s="714"/>
      <c r="E126" s="714"/>
      <c r="F126" s="714"/>
      <c r="G126" s="714"/>
      <c r="H126" s="714"/>
      <c r="I126" s="714"/>
      <c r="J126" s="714"/>
      <c r="K126" s="714"/>
      <c r="L126" s="714"/>
    </row>
    <row r="127" customFormat="false" ht="12.75" hidden="false" customHeight="false" outlineLevel="0" collapsed="false">
      <c r="B127" s="714"/>
      <c r="C127" s="714"/>
      <c r="D127" s="714"/>
      <c r="E127" s="714"/>
      <c r="F127" s="714"/>
      <c r="G127" s="714"/>
      <c r="H127" s="714"/>
      <c r="I127" s="714"/>
      <c r="J127" s="714"/>
      <c r="K127" s="714"/>
      <c r="L127" s="714"/>
    </row>
    <row r="128" customFormat="false" ht="12.75" hidden="false" customHeight="false" outlineLevel="0" collapsed="false">
      <c r="B128" s="714"/>
      <c r="C128" s="714"/>
      <c r="D128" s="714"/>
      <c r="E128" s="714"/>
      <c r="F128" s="714"/>
      <c r="G128" s="714"/>
      <c r="H128" s="714"/>
      <c r="I128" s="714"/>
      <c r="J128" s="714"/>
      <c r="K128" s="714"/>
      <c r="L128" s="714"/>
    </row>
    <row r="129" customFormat="false" ht="12.75" hidden="false" customHeight="false" outlineLevel="0" collapsed="false">
      <c r="B129" s="714"/>
      <c r="C129" s="714"/>
      <c r="D129" s="714"/>
      <c r="E129" s="714"/>
      <c r="F129" s="714"/>
      <c r="G129" s="714"/>
      <c r="H129" s="714"/>
      <c r="I129" s="714"/>
      <c r="J129" s="714"/>
      <c r="K129" s="714"/>
      <c r="L129" s="714"/>
    </row>
    <row r="130" customFormat="false" ht="12.75" hidden="false" customHeight="false" outlineLevel="0" collapsed="false">
      <c r="B130" s="714"/>
      <c r="C130" s="714"/>
      <c r="D130" s="714"/>
      <c r="E130" s="714"/>
      <c r="F130" s="714"/>
      <c r="G130" s="714"/>
      <c r="H130" s="714"/>
      <c r="I130" s="714"/>
      <c r="J130" s="714"/>
      <c r="K130" s="714"/>
      <c r="L130" s="714"/>
    </row>
    <row r="131" customFormat="false" ht="12.75" hidden="false" customHeight="false" outlineLevel="0" collapsed="false">
      <c r="B131" s="714"/>
      <c r="C131" s="714"/>
      <c r="D131" s="714"/>
      <c r="E131" s="714"/>
      <c r="F131" s="714"/>
      <c r="G131" s="714"/>
      <c r="H131" s="714"/>
      <c r="I131" s="714"/>
      <c r="J131" s="714"/>
      <c r="K131" s="714"/>
      <c r="L131" s="714"/>
    </row>
    <row r="132" customFormat="false" ht="12.75" hidden="false" customHeight="false" outlineLevel="0" collapsed="false">
      <c r="B132" s="714"/>
      <c r="C132" s="714"/>
      <c r="D132" s="714"/>
      <c r="E132" s="714"/>
      <c r="F132" s="714"/>
      <c r="G132" s="714"/>
      <c r="H132" s="714"/>
      <c r="I132" s="714"/>
      <c r="J132" s="714"/>
      <c r="K132" s="714"/>
      <c r="L132" s="714"/>
    </row>
    <row r="133" customFormat="false" ht="12.75" hidden="false" customHeight="false" outlineLevel="0" collapsed="false">
      <c r="B133" s="714"/>
      <c r="C133" s="714"/>
      <c r="D133" s="714"/>
      <c r="E133" s="714"/>
      <c r="F133" s="714"/>
      <c r="G133" s="714"/>
      <c r="H133" s="714"/>
      <c r="I133" s="714"/>
      <c r="J133" s="714"/>
      <c r="K133" s="714"/>
      <c r="L133" s="714"/>
    </row>
    <row r="134" customFormat="false" ht="12.75" hidden="false" customHeight="false" outlineLevel="0" collapsed="false">
      <c r="B134" s="714"/>
      <c r="C134" s="714"/>
      <c r="D134" s="714"/>
      <c r="E134" s="714"/>
      <c r="F134" s="714"/>
      <c r="G134" s="714"/>
      <c r="H134" s="714"/>
      <c r="I134" s="714"/>
      <c r="J134" s="714"/>
      <c r="K134" s="714"/>
      <c r="L134" s="714"/>
    </row>
    <row r="135" customFormat="false" ht="12.75" hidden="false" customHeight="false" outlineLevel="0" collapsed="false">
      <c r="B135" s="714"/>
      <c r="C135" s="714"/>
      <c r="D135" s="714"/>
      <c r="E135" s="714"/>
      <c r="F135" s="714"/>
      <c r="G135" s="714"/>
      <c r="H135" s="714"/>
      <c r="I135" s="714"/>
      <c r="J135" s="714"/>
      <c r="K135" s="714"/>
      <c r="L135" s="714"/>
    </row>
    <row r="136" customFormat="false" ht="12.75" hidden="false" customHeight="false" outlineLevel="0" collapsed="false">
      <c r="B136" s="714"/>
      <c r="C136" s="714"/>
      <c r="D136" s="714"/>
      <c r="E136" s="714"/>
      <c r="F136" s="714"/>
      <c r="G136" s="714"/>
      <c r="H136" s="714"/>
      <c r="I136" s="714"/>
      <c r="J136" s="714"/>
      <c r="K136" s="714"/>
      <c r="L136" s="714"/>
    </row>
    <row r="137" customFormat="false" ht="12.75" hidden="false" customHeight="false" outlineLevel="0" collapsed="false">
      <c r="B137" s="714"/>
      <c r="C137" s="714"/>
      <c r="D137" s="714"/>
      <c r="E137" s="714"/>
      <c r="F137" s="714"/>
      <c r="G137" s="714"/>
      <c r="H137" s="714"/>
      <c r="I137" s="714"/>
      <c r="J137" s="714"/>
      <c r="K137" s="714"/>
      <c r="L137" s="714"/>
    </row>
    <row r="138" customFormat="false" ht="12.75" hidden="false" customHeight="false" outlineLevel="0" collapsed="false">
      <c r="B138" s="714"/>
      <c r="C138" s="714"/>
      <c r="D138" s="714"/>
      <c r="E138" s="714"/>
      <c r="F138" s="714"/>
      <c r="G138" s="714"/>
      <c r="H138" s="714"/>
      <c r="I138" s="714"/>
      <c r="J138" s="714"/>
      <c r="K138" s="714"/>
      <c r="L138" s="714"/>
    </row>
    <row r="139" customFormat="false" ht="12.75" hidden="false" customHeight="false" outlineLevel="0" collapsed="false">
      <c r="B139" s="714"/>
      <c r="C139" s="714"/>
      <c r="D139" s="714"/>
      <c r="E139" s="714"/>
      <c r="F139" s="714"/>
      <c r="G139" s="714"/>
      <c r="H139" s="714"/>
      <c r="I139" s="714"/>
      <c r="J139" s="714"/>
      <c r="K139" s="714"/>
      <c r="L139" s="714"/>
    </row>
    <row r="140" customFormat="false" ht="12.75" hidden="false" customHeight="false" outlineLevel="0" collapsed="false">
      <c r="B140" s="714"/>
      <c r="C140" s="714"/>
      <c r="D140" s="714"/>
      <c r="E140" s="714"/>
      <c r="F140" s="714"/>
      <c r="G140" s="714"/>
      <c r="H140" s="714"/>
      <c r="I140" s="714"/>
      <c r="J140" s="714"/>
      <c r="K140" s="714"/>
      <c r="L140" s="714"/>
    </row>
    <row r="141" customFormat="false" ht="12.75" hidden="false" customHeight="false" outlineLevel="0" collapsed="false">
      <c r="B141" s="714"/>
      <c r="C141" s="714"/>
      <c r="D141" s="714"/>
      <c r="E141" s="714"/>
      <c r="F141" s="714"/>
      <c r="G141" s="714"/>
      <c r="H141" s="714"/>
      <c r="I141" s="714"/>
      <c r="J141" s="714"/>
      <c r="K141" s="714"/>
      <c r="L141" s="714"/>
    </row>
    <row r="142" customFormat="false" ht="12.75" hidden="false" customHeight="false" outlineLevel="0" collapsed="false">
      <c r="B142" s="714"/>
      <c r="C142" s="714"/>
      <c r="D142" s="714"/>
      <c r="E142" s="714"/>
      <c r="F142" s="714"/>
      <c r="G142" s="714"/>
      <c r="H142" s="714"/>
      <c r="I142" s="714"/>
      <c r="J142" s="714"/>
      <c r="K142" s="714"/>
      <c r="L142" s="714"/>
    </row>
    <row r="143" customFormat="false" ht="12.75" hidden="false" customHeight="false" outlineLevel="0" collapsed="false">
      <c r="B143" s="714"/>
      <c r="C143" s="714"/>
      <c r="D143" s="714"/>
      <c r="E143" s="714"/>
      <c r="F143" s="714"/>
      <c r="G143" s="714"/>
      <c r="H143" s="714"/>
      <c r="I143" s="714"/>
      <c r="J143" s="714"/>
      <c r="K143" s="714"/>
      <c r="L143" s="714"/>
    </row>
    <row r="144" customFormat="false" ht="12.75" hidden="false" customHeight="false" outlineLevel="0" collapsed="false">
      <c r="B144" s="714"/>
      <c r="C144" s="714"/>
      <c r="D144" s="714"/>
      <c r="E144" s="714"/>
      <c r="F144" s="714"/>
      <c r="G144" s="714"/>
      <c r="H144" s="714"/>
      <c r="I144" s="714"/>
      <c r="J144" s="714"/>
      <c r="K144" s="714"/>
      <c r="L144" s="714"/>
    </row>
    <row r="145" customFormat="false" ht="12.75" hidden="false" customHeight="false" outlineLevel="0" collapsed="false">
      <c r="B145" s="714"/>
      <c r="C145" s="714"/>
      <c r="D145" s="714"/>
      <c r="E145" s="714"/>
      <c r="F145" s="714"/>
      <c r="G145" s="714"/>
      <c r="H145" s="714"/>
      <c r="I145" s="714"/>
      <c r="J145" s="714"/>
      <c r="K145" s="714"/>
      <c r="L145" s="714"/>
    </row>
    <row r="146" customFormat="false" ht="12.75" hidden="false" customHeight="false" outlineLevel="0" collapsed="false">
      <c r="B146" s="714"/>
      <c r="C146" s="714"/>
      <c r="D146" s="714"/>
      <c r="E146" s="714"/>
      <c r="F146" s="714"/>
      <c r="G146" s="714"/>
      <c r="H146" s="714"/>
      <c r="I146" s="714"/>
      <c r="J146" s="714"/>
      <c r="K146" s="714"/>
      <c r="L146" s="714"/>
    </row>
    <row r="147" customFormat="false" ht="12.75" hidden="false" customHeight="false" outlineLevel="0" collapsed="false">
      <c r="B147" s="714"/>
      <c r="C147" s="714"/>
      <c r="D147" s="714"/>
      <c r="E147" s="714"/>
      <c r="F147" s="714"/>
      <c r="G147" s="714"/>
      <c r="H147" s="714"/>
      <c r="I147" s="714"/>
      <c r="J147" s="714"/>
      <c r="K147" s="714"/>
      <c r="L147" s="714"/>
    </row>
    <row r="148" customFormat="false" ht="12.75" hidden="false" customHeight="false" outlineLevel="0" collapsed="false">
      <c r="B148" s="714"/>
      <c r="C148" s="714"/>
      <c r="D148" s="714"/>
      <c r="E148" s="714"/>
      <c r="F148" s="714"/>
      <c r="G148" s="714"/>
      <c r="H148" s="714"/>
      <c r="I148" s="714"/>
      <c r="J148" s="714"/>
      <c r="K148" s="714"/>
      <c r="L148" s="714"/>
    </row>
    <row r="149" customFormat="false" ht="12.75" hidden="false" customHeight="false" outlineLevel="0" collapsed="false">
      <c r="B149" s="714"/>
      <c r="C149" s="714"/>
      <c r="D149" s="714"/>
      <c r="E149" s="714"/>
      <c r="F149" s="714"/>
      <c r="G149" s="714"/>
      <c r="H149" s="714"/>
      <c r="I149" s="714"/>
      <c r="J149" s="714"/>
      <c r="K149" s="714"/>
      <c r="L149" s="714"/>
    </row>
    <row r="150" customFormat="false" ht="12.75" hidden="false" customHeight="false" outlineLevel="0" collapsed="false">
      <c r="B150" s="714"/>
      <c r="C150" s="714"/>
      <c r="D150" s="714"/>
      <c r="E150" s="714"/>
      <c r="F150" s="714"/>
      <c r="G150" s="714"/>
      <c r="H150" s="714"/>
      <c r="I150" s="714"/>
      <c r="J150" s="714"/>
      <c r="K150" s="714"/>
      <c r="L150" s="714"/>
    </row>
    <row r="151" customFormat="false" ht="12.75" hidden="false" customHeight="false" outlineLevel="0" collapsed="false">
      <c r="B151" s="714"/>
      <c r="C151" s="714"/>
      <c r="D151" s="714"/>
      <c r="E151" s="714"/>
      <c r="F151" s="714"/>
      <c r="G151" s="714"/>
      <c r="H151" s="714"/>
      <c r="I151" s="714"/>
      <c r="J151" s="714"/>
      <c r="K151" s="714"/>
      <c r="L151" s="714"/>
    </row>
    <row r="152" customFormat="false" ht="12.75" hidden="false" customHeight="false" outlineLevel="0" collapsed="false">
      <c r="B152" s="714"/>
      <c r="C152" s="714"/>
      <c r="D152" s="714"/>
      <c r="E152" s="714"/>
      <c r="F152" s="714"/>
      <c r="G152" s="714"/>
      <c r="H152" s="714"/>
      <c r="I152" s="714"/>
      <c r="J152" s="714"/>
      <c r="K152" s="714"/>
      <c r="L152" s="714"/>
    </row>
    <row r="153" customFormat="false" ht="12.75" hidden="false" customHeight="false" outlineLevel="0" collapsed="false">
      <c r="B153" s="714"/>
      <c r="C153" s="714"/>
      <c r="D153" s="714"/>
      <c r="E153" s="714"/>
      <c r="F153" s="714"/>
      <c r="G153" s="714"/>
      <c r="H153" s="714"/>
      <c r="I153" s="714"/>
      <c r="J153" s="714"/>
      <c r="K153" s="714"/>
      <c r="L153" s="714"/>
    </row>
    <row r="154" customFormat="false" ht="12.75" hidden="false" customHeight="false" outlineLevel="0" collapsed="false">
      <c r="B154" s="714"/>
      <c r="C154" s="714"/>
      <c r="D154" s="714"/>
      <c r="E154" s="714"/>
      <c r="F154" s="714"/>
      <c r="G154" s="714"/>
      <c r="H154" s="714"/>
      <c r="I154" s="714"/>
      <c r="J154" s="714"/>
      <c r="K154" s="714"/>
      <c r="L154" s="714"/>
    </row>
    <row r="155" customFormat="false" ht="12.75" hidden="false" customHeight="false" outlineLevel="0" collapsed="false">
      <c r="B155" s="714"/>
      <c r="C155" s="714"/>
      <c r="D155" s="714"/>
      <c r="E155" s="714"/>
      <c r="F155" s="714"/>
      <c r="G155" s="714"/>
      <c r="H155" s="714"/>
      <c r="I155" s="714"/>
      <c r="J155" s="714"/>
      <c r="K155" s="714"/>
      <c r="L155" s="714"/>
    </row>
    <row r="156" customFormat="false" ht="12.75" hidden="false" customHeight="false" outlineLevel="0" collapsed="false">
      <c r="B156" s="714"/>
      <c r="C156" s="714"/>
      <c r="D156" s="714"/>
      <c r="E156" s="714"/>
      <c r="F156" s="714"/>
      <c r="G156" s="714"/>
      <c r="H156" s="714"/>
      <c r="I156" s="714"/>
      <c r="J156" s="714"/>
      <c r="K156" s="714"/>
      <c r="L156" s="714"/>
    </row>
    <row r="157" customFormat="false" ht="12.75" hidden="false" customHeight="false" outlineLevel="0" collapsed="false">
      <c r="B157" s="714"/>
      <c r="C157" s="714"/>
      <c r="D157" s="714"/>
      <c r="E157" s="714"/>
      <c r="F157" s="714"/>
      <c r="G157" s="714"/>
      <c r="H157" s="714"/>
      <c r="I157" s="714"/>
      <c r="J157" s="714"/>
      <c r="K157" s="714"/>
      <c r="L157" s="714"/>
    </row>
    <row r="158" customFormat="false" ht="12.75" hidden="false" customHeight="false" outlineLevel="0" collapsed="false">
      <c r="B158" s="714"/>
      <c r="C158" s="714"/>
      <c r="D158" s="714"/>
      <c r="E158" s="714"/>
      <c r="F158" s="714"/>
      <c r="G158" s="714"/>
      <c r="H158" s="714"/>
      <c r="I158" s="714"/>
      <c r="J158" s="714"/>
      <c r="K158" s="714"/>
      <c r="L158" s="714"/>
    </row>
    <row r="159" customFormat="false" ht="12.75" hidden="false" customHeight="false" outlineLevel="0" collapsed="false">
      <c r="B159" s="714"/>
      <c r="C159" s="714"/>
      <c r="D159" s="714"/>
      <c r="E159" s="714"/>
      <c r="F159" s="714"/>
      <c r="G159" s="714"/>
      <c r="H159" s="714"/>
      <c r="I159" s="714"/>
      <c r="J159" s="714"/>
      <c r="K159" s="714"/>
      <c r="L159" s="714"/>
    </row>
    <row r="160" customFormat="false" ht="12.75" hidden="false" customHeight="false" outlineLevel="0" collapsed="false">
      <c r="B160" s="714"/>
      <c r="C160" s="714"/>
      <c r="D160" s="714"/>
      <c r="E160" s="714"/>
      <c r="F160" s="714"/>
      <c r="G160" s="714"/>
      <c r="H160" s="714"/>
      <c r="I160" s="714"/>
      <c r="J160" s="714"/>
      <c r="K160" s="714"/>
      <c r="L160" s="714"/>
    </row>
    <row r="161" customFormat="false" ht="12.75" hidden="false" customHeight="false" outlineLevel="0" collapsed="false">
      <c r="B161" s="714"/>
      <c r="C161" s="714"/>
      <c r="D161" s="714"/>
      <c r="E161" s="714"/>
      <c r="F161" s="714"/>
      <c r="G161" s="714"/>
      <c r="H161" s="714"/>
      <c r="I161" s="714"/>
      <c r="J161" s="714"/>
      <c r="K161" s="714"/>
      <c r="L161" s="714"/>
    </row>
    <row r="162" customFormat="false" ht="12.75" hidden="false" customHeight="false" outlineLevel="0" collapsed="false">
      <c r="B162" s="714"/>
      <c r="C162" s="714"/>
      <c r="D162" s="714"/>
      <c r="E162" s="714"/>
      <c r="F162" s="714"/>
      <c r="G162" s="714"/>
      <c r="H162" s="714"/>
      <c r="I162" s="714"/>
      <c r="J162" s="714"/>
      <c r="K162" s="714"/>
      <c r="L162" s="714"/>
    </row>
    <row r="163" customFormat="false" ht="12.75" hidden="false" customHeight="false" outlineLevel="0" collapsed="false">
      <c r="B163" s="714"/>
      <c r="C163" s="714"/>
      <c r="D163" s="714"/>
      <c r="E163" s="714"/>
      <c r="F163" s="714"/>
      <c r="G163" s="714"/>
      <c r="H163" s="714"/>
      <c r="I163" s="714"/>
      <c r="J163" s="714"/>
      <c r="K163" s="714"/>
      <c r="L163" s="714"/>
    </row>
    <row r="164" customFormat="false" ht="12.75" hidden="false" customHeight="false" outlineLevel="0" collapsed="false">
      <c r="B164" s="714"/>
      <c r="C164" s="714"/>
      <c r="D164" s="714"/>
      <c r="E164" s="714"/>
      <c r="F164" s="714"/>
      <c r="G164" s="714"/>
      <c r="H164" s="714"/>
      <c r="I164" s="714"/>
      <c r="J164" s="714"/>
      <c r="K164" s="714"/>
      <c r="L164" s="714"/>
    </row>
    <row r="165" customFormat="false" ht="12.75" hidden="false" customHeight="false" outlineLevel="0" collapsed="false">
      <c r="B165" s="714"/>
      <c r="C165" s="714"/>
      <c r="D165" s="714"/>
      <c r="E165" s="714"/>
      <c r="F165" s="714"/>
      <c r="G165" s="714"/>
      <c r="H165" s="714"/>
      <c r="I165" s="714"/>
      <c r="J165" s="714"/>
      <c r="K165" s="714"/>
      <c r="L165" s="714"/>
    </row>
    <row r="166" customFormat="false" ht="12.75" hidden="false" customHeight="false" outlineLevel="0" collapsed="false">
      <c r="B166" s="714"/>
      <c r="C166" s="714"/>
      <c r="D166" s="714"/>
      <c r="E166" s="714"/>
      <c r="F166" s="714"/>
      <c r="G166" s="714"/>
      <c r="H166" s="714"/>
      <c r="I166" s="714"/>
      <c r="J166" s="714"/>
      <c r="K166" s="714"/>
      <c r="L166" s="714"/>
    </row>
    <row r="167" customFormat="false" ht="12.75" hidden="false" customHeight="false" outlineLevel="0" collapsed="false">
      <c r="B167" s="714"/>
      <c r="C167" s="714"/>
      <c r="D167" s="714"/>
      <c r="E167" s="714"/>
      <c r="F167" s="714"/>
      <c r="G167" s="714"/>
      <c r="H167" s="714"/>
      <c r="I167" s="714"/>
      <c r="J167" s="714"/>
      <c r="K167" s="714"/>
      <c r="L167" s="714"/>
    </row>
    <row r="168" customFormat="false" ht="12.75" hidden="false" customHeight="false" outlineLevel="0" collapsed="false">
      <c r="B168" s="714"/>
      <c r="C168" s="714"/>
      <c r="D168" s="714"/>
      <c r="E168" s="714"/>
      <c r="F168" s="714"/>
      <c r="G168" s="714"/>
      <c r="H168" s="714"/>
      <c r="I168" s="714"/>
      <c r="J168" s="714"/>
      <c r="K168" s="714"/>
      <c r="L168" s="714"/>
    </row>
    <row r="169" customFormat="false" ht="12.75" hidden="false" customHeight="false" outlineLevel="0" collapsed="false">
      <c r="B169" s="714"/>
      <c r="C169" s="714"/>
      <c r="D169" s="714"/>
      <c r="E169" s="714"/>
      <c r="F169" s="714"/>
      <c r="G169" s="714"/>
      <c r="H169" s="714"/>
      <c r="I169" s="714"/>
      <c r="J169" s="714"/>
      <c r="K169" s="714"/>
      <c r="L169" s="714"/>
    </row>
    <row r="170" customFormat="false" ht="12.75" hidden="false" customHeight="false" outlineLevel="0" collapsed="false">
      <c r="B170" s="714"/>
      <c r="C170" s="714"/>
      <c r="D170" s="714"/>
      <c r="E170" s="714"/>
      <c r="F170" s="714"/>
      <c r="G170" s="714"/>
      <c r="H170" s="714"/>
      <c r="I170" s="714"/>
      <c r="J170" s="714"/>
      <c r="K170" s="714"/>
      <c r="L170" s="714"/>
    </row>
    <row r="171" customFormat="false" ht="12.75" hidden="false" customHeight="false" outlineLevel="0" collapsed="false">
      <c r="B171" s="714"/>
      <c r="C171" s="714"/>
      <c r="D171" s="714"/>
      <c r="E171" s="714"/>
      <c r="F171" s="714"/>
      <c r="G171" s="714"/>
      <c r="H171" s="714"/>
      <c r="I171" s="714"/>
      <c r="J171" s="714"/>
      <c r="K171" s="714"/>
      <c r="L171" s="714"/>
    </row>
    <row r="172" customFormat="false" ht="12.75" hidden="false" customHeight="false" outlineLevel="0" collapsed="false">
      <c r="B172" s="714"/>
      <c r="C172" s="714"/>
      <c r="D172" s="714"/>
      <c r="E172" s="714"/>
      <c r="F172" s="714"/>
      <c r="G172" s="714"/>
      <c r="H172" s="714"/>
      <c r="I172" s="714"/>
      <c r="J172" s="714"/>
      <c r="K172" s="714"/>
      <c r="L172" s="714"/>
    </row>
    <row r="173" customFormat="false" ht="12.75" hidden="false" customHeight="false" outlineLevel="0" collapsed="false">
      <c r="B173" s="714"/>
      <c r="C173" s="714"/>
      <c r="D173" s="714"/>
      <c r="E173" s="714"/>
      <c r="F173" s="714"/>
      <c r="G173" s="714"/>
      <c r="H173" s="714"/>
      <c r="I173" s="714"/>
      <c r="J173" s="714"/>
      <c r="K173" s="714"/>
      <c r="L173" s="714"/>
    </row>
    <row r="174" customFormat="false" ht="12.75" hidden="false" customHeight="false" outlineLevel="0" collapsed="false">
      <c r="B174" s="714"/>
      <c r="C174" s="714"/>
      <c r="D174" s="714"/>
      <c r="E174" s="714"/>
      <c r="F174" s="714"/>
      <c r="G174" s="714"/>
      <c r="H174" s="714"/>
      <c r="I174" s="714"/>
      <c r="J174" s="714"/>
      <c r="K174" s="714"/>
      <c r="L174" s="714"/>
    </row>
    <row r="175" customFormat="false" ht="12.75" hidden="false" customHeight="false" outlineLevel="0" collapsed="false">
      <c r="B175" s="714"/>
      <c r="C175" s="714"/>
      <c r="D175" s="714"/>
      <c r="E175" s="714"/>
      <c r="F175" s="714"/>
      <c r="G175" s="714"/>
      <c r="H175" s="714"/>
      <c r="I175" s="714"/>
      <c r="J175" s="714"/>
      <c r="K175" s="714"/>
      <c r="L175" s="714"/>
    </row>
    <row r="176" customFormat="false" ht="12.75" hidden="false" customHeight="false" outlineLevel="0" collapsed="false">
      <c r="B176" s="714"/>
      <c r="C176" s="714"/>
      <c r="D176" s="714"/>
      <c r="E176" s="714"/>
      <c r="F176" s="714"/>
      <c r="G176" s="714"/>
      <c r="H176" s="714"/>
      <c r="I176" s="714"/>
      <c r="J176" s="714"/>
      <c r="K176" s="714"/>
      <c r="L176" s="714"/>
    </row>
    <row r="177" customFormat="false" ht="12.75" hidden="false" customHeight="false" outlineLevel="0" collapsed="false">
      <c r="B177" s="714"/>
      <c r="C177" s="714"/>
      <c r="D177" s="714"/>
      <c r="E177" s="714"/>
      <c r="F177" s="714"/>
      <c r="G177" s="714"/>
      <c r="H177" s="714"/>
      <c r="I177" s="714"/>
      <c r="J177" s="714"/>
      <c r="K177" s="714"/>
      <c r="L177" s="714"/>
    </row>
    <row r="178" customFormat="false" ht="12.75" hidden="false" customHeight="false" outlineLevel="0" collapsed="false">
      <c r="B178" s="714"/>
      <c r="C178" s="714"/>
      <c r="D178" s="714"/>
      <c r="E178" s="714"/>
      <c r="F178" s="714"/>
      <c r="G178" s="714"/>
      <c r="H178" s="714"/>
      <c r="I178" s="714"/>
      <c r="J178" s="714"/>
      <c r="K178" s="714"/>
      <c r="L178" s="714"/>
    </row>
    <row r="179" customFormat="false" ht="12.75" hidden="false" customHeight="false" outlineLevel="0" collapsed="false">
      <c r="B179" s="714"/>
      <c r="C179" s="714"/>
      <c r="D179" s="714"/>
      <c r="E179" s="714"/>
      <c r="F179" s="714"/>
      <c r="G179" s="714"/>
      <c r="H179" s="714"/>
      <c r="I179" s="714"/>
      <c r="J179" s="714"/>
      <c r="K179" s="714"/>
      <c r="L179" s="714"/>
    </row>
    <row r="180" customFormat="false" ht="12.75" hidden="false" customHeight="false" outlineLevel="0" collapsed="false">
      <c r="B180" s="714"/>
      <c r="C180" s="714"/>
      <c r="D180" s="714"/>
      <c r="E180" s="714"/>
      <c r="F180" s="714"/>
      <c r="G180" s="714"/>
      <c r="H180" s="714"/>
      <c r="I180" s="714"/>
      <c r="J180" s="714"/>
      <c r="K180" s="714"/>
      <c r="L180" s="714"/>
    </row>
    <row r="181" customFormat="false" ht="12.75" hidden="false" customHeight="false" outlineLevel="0" collapsed="false">
      <c r="B181" s="714"/>
      <c r="C181" s="714"/>
      <c r="D181" s="714"/>
      <c r="E181" s="714"/>
      <c r="F181" s="714"/>
      <c r="G181" s="714"/>
      <c r="H181" s="714"/>
      <c r="I181" s="714"/>
      <c r="J181" s="714"/>
      <c r="K181" s="714"/>
      <c r="L181" s="71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48"/>
  <sheetViews>
    <sheetView showFormulas="false" showGridLines="fals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B63" activeCellId="0" sqref="A63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7"/>
    <col collapsed="false" customWidth="true" hidden="false" outlineLevel="0" max="12" min="2" style="284" width="6.28"/>
    <col collapsed="false" customWidth="true" hidden="false" outlineLevel="0" max="13" min="13" style="714" width="6.7"/>
    <col collapsed="false" customWidth="true" hidden="false" outlineLevel="0" max="14" min="14" style="714" width="13.7"/>
    <col collapsed="false" customWidth="true" hidden="false" outlineLevel="0" max="34" min="15" style="714" width="1.7"/>
    <col collapsed="false" customWidth="true" hidden="false" outlineLevel="0" max="35" min="35" style="714" width="10.99"/>
    <col collapsed="false" customWidth="true" hidden="false" outlineLevel="0" max="36" min="36" style="714" width="52.41"/>
    <col collapsed="false" customWidth="true" hidden="false" outlineLevel="0" max="37" min="37" style="714" width="17.56"/>
    <col collapsed="false" customWidth="true" hidden="false" outlineLevel="0" max="38" min="38" style="714" width="10.85"/>
    <col collapsed="false" customWidth="true" hidden="false" outlineLevel="0" max="39" min="39" style="714" width="13.28"/>
    <col collapsed="false" customWidth="true" hidden="false" outlineLevel="0" max="40" min="40" style="714" width="10.85"/>
    <col collapsed="false" customWidth="true" hidden="false" outlineLevel="0" max="41" min="41" style="714" width="13.28"/>
    <col collapsed="false" customWidth="true" hidden="false" outlineLevel="0" max="42" min="42" style="714" width="10.85"/>
    <col collapsed="false" customWidth="true" hidden="false" outlineLevel="0" max="43" min="43" style="714" width="13.28"/>
    <col collapsed="false" customWidth="true" hidden="false" outlineLevel="0" max="44" min="44" style="714" width="10.85"/>
    <col collapsed="false" customWidth="true" hidden="false" outlineLevel="0" max="45" min="45" style="714" width="13.28"/>
    <col collapsed="false" customWidth="true" hidden="false" outlineLevel="0" max="46" min="46" style="714" width="13.14"/>
    <col collapsed="false" customWidth="true" hidden="false" outlineLevel="0" max="47" min="47" style="714" width="14.14"/>
    <col collapsed="false" customWidth="true" hidden="false" outlineLevel="0" max="48" min="48" style="714" width="12.14"/>
    <col collapsed="false" customWidth="true" hidden="false" outlineLevel="0" max="49" min="49" style="714" width="14.41"/>
    <col collapsed="false" customWidth="true" hidden="false" outlineLevel="0" max="50" min="50" style="714" width="12.14"/>
    <col collapsed="false" customWidth="true" hidden="false" outlineLevel="0" max="51" min="51" style="714" width="18.7"/>
    <col collapsed="false" customWidth="true" hidden="false" outlineLevel="0" max="52" min="52" style="714" width="12.14"/>
    <col collapsed="false" customWidth="true" hidden="false" outlineLevel="0" max="53" min="53" style="714" width="17.7"/>
    <col collapsed="false" customWidth="true" hidden="false" outlineLevel="0" max="54" min="54" style="714" width="12.14"/>
    <col collapsed="false" customWidth="true" hidden="false" outlineLevel="0" max="55" min="55" style="714" width="18.7"/>
    <col collapsed="false" customWidth="true" hidden="false" outlineLevel="0" max="56" min="56" style="714" width="12.14"/>
    <col collapsed="false" customWidth="true" hidden="false" outlineLevel="0" max="57" min="57" style="714" width="17.7"/>
    <col collapsed="false" customWidth="true" hidden="false" outlineLevel="0" max="58" min="58" style="714" width="12.14"/>
    <col collapsed="false" customWidth="true" hidden="false" outlineLevel="0" max="59" min="59" style="714" width="18.7"/>
    <col collapsed="false" customWidth="true" hidden="false" outlineLevel="0" max="60" min="60" style="714" width="12.14"/>
    <col collapsed="false" customWidth="true" hidden="false" outlineLevel="0" max="61" min="61" style="714" width="18.7"/>
    <col collapsed="false" customWidth="true" hidden="false" outlineLevel="0" max="62" min="62" style="714" width="12.14"/>
    <col collapsed="false" customWidth="true" hidden="false" outlineLevel="0" max="63" min="63" style="714" width="17.7"/>
    <col collapsed="false" customWidth="true" hidden="false" outlineLevel="0" max="64" min="64" style="714" width="12.14"/>
    <col collapsed="false" customWidth="true" hidden="false" outlineLevel="0" max="65" min="65" style="714" width="18.7"/>
    <col collapsed="false" customWidth="true" hidden="false" outlineLevel="0" max="66" min="66" style="714" width="12.14"/>
    <col collapsed="false" customWidth="true" hidden="false" outlineLevel="0" max="67" min="67" style="714" width="17.7"/>
    <col collapsed="false" customWidth="true" hidden="false" outlineLevel="0" max="68" min="68" style="714" width="12.14"/>
    <col collapsed="false" customWidth="true" hidden="false" outlineLevel="0" max="69" min="69" style="714" width="17.7"/>
    <col collapsed="false" customWidth="true" hidden="false" outlineLevel="0" max="70" min="70" style="714" width="12.14"/>
    <col collapsed="false" customWidth="true" hidden="false" outlineLevel="0" max="71" min="71" style="714" width="17.7"/>
    <col collapsed="false" customWidth="true" hidden="false" outlineLevel="0" max="72" min="72" style="714" width="12.14"/>
    <col collapsed="false" customWidth="true" hidden="false" outlineLevel="0" max="73" min="73" style="714" width="17.7"/>
    <col collapsed="false" customWidth="true" hidden="false" outlineLevel="0" max="74" min="74" style="714" width="12.14"/>
    <col collapsed="false" customWidth="true" hidden="false" outlineLevel="0" max="75" min="75" style="714" width="18.7"/>
    <col collapsed="false" customWidth="true" hidden="false" outlineLevel="0" max="76" min="76" style="714" width="13.14"/>
    <col collapsed="false" customWidth="true" hidden="false" outlineLevel="0" max="77" min="77" style="714" width="17.7"/>
    <col collapsed="false" customWidth="true" hidden="false" outlineLevel="0" max="78" min="78" style="714" width="12.14"/>
    <col collapsed="false" customWidth="true" hidden="false" outlineLevel="0" max="79" min="79" style="714" width="17.7"/>
    <col collapsed="false" customWidth="true" hidden="false" outlineLevel="0" max="80" min="80" style="714" width="12.14"/>
    <col collapsed="false" customWidth="true" hidden="false" outlineLevel="0" max="81" min="81" style="714" width="17.7"/>
    <col collapsed="false" customWidth="true" hidden="false" outlineLevel="0" max="82" min="82" style="714" width="12.14"/>
    <col collapsed="false" customWidth="true" hidden="false" outlineLevel="0" max="83" min="83" style="714" width="17.7"/>
    <col collapsed="false" customWidth="true" hidden="false" outlineLevel="0" max="84" min="84" style="714" width="12.14"/>
    <col collapsed="false" customWidth="true" hidden="false" outlineLevel="0" max="85" min="85" style="714" width="17.7"/>
    <col collapsed="false" customWidth="true" hidden="false" outlineLevel="0" max="86" min="86" style="714" width="14.7"/>
    <col collapsed="false" customWidth="true" hidden="false" outlineLevel="0" max="87" min="87" style="714" width="18.7"/>
    <col collapsed="false" customWidth="true" hidden="false" outlineLevel="0" max="88" min="88" style="714" width="12.14"/>
    <col collapsed="false" customWidth="true" hidden="false" outlineLevel="0" max="89" min="89" style="714" width="17.7"/>
    <col collapsed="false" customWidth="true" hidden="false" outlineLevel="0" max="90" min="90" style="714" width="12.14"/>
    <col collapsed="false" customWidth="true" hidden="false" outlineLevel="0" max="91" min="91" style="714" width="19.7"/>
    <col collapsed="false" customWidth="true" hidden="false" outlineLevel="0" max="92" min="92" style="714" width="14.14"/>
    <col collapsed="false" customWidth="false" hidden="false" outlineLevel="0" max="94" min="93" style="714" width="9.14"/>
    <col collapsed="false" customWidth="false" hidden="false" outlineLevel="0" max="257" min="95" style="284" width="9.14"/>
  </cols>
  <sheetData>
    <row r="1" customFormat="false" ht="14.25" hidden="false" customHeight="tru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J1" s="614"/>
      <c r="BP1" s="715"/>
      <c r="BQ1" s="715"/>
      <c r="BR1" s="715"/>
      <c r="BS1" s="715"/>
      <c r="BT1" s="715"/>
      <c r="BU1" s="715"/>
      <c r="BV1" s="715"/>
      <c r="BW1" s="715"/>
      <c r="BX1" s="715"/>
      <c r="BY1" s="715"/>
      <c r="BZ1" s="715"/>
      <c r="CA1" s="715"/>
      <c r="CB1" s="715"/>
      <c r="CC1" s="715"/>
      <c r="CD1" s="715"/>
      <c r="CE1" s="715"/>
      <c r="CF1" s="715"/>
      <c r="CG1" s="715"/>
      <c r="CH1" s="715"/>
      <c r="CI1" s="715"/>
      <c r="CJ1" s="715"/>
      <c r="CK1" s="715"/>
      <c r="CL1" s="715"/>
      <c r="CM1" s="715"/>
      <c r="CN1" s="715"/>
      <c r="CO1" s="715"/>
      <c r="CP1" s="715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358" t="s">
        <v>360</v>
      </c>
      <c r="L2" s="358"/>
      <c r="BP2" s="715"/>
      <c r="BQ2" s="715"/>
      <c r="BR2" s="715"/>
      <c r="BS2" s="715"/>
      <c r="BT2" s="715"/>
      <c r="BU2" s="715"/>
      <c r="BV2" s="715"/>
      <c r="BW2" s="715"/>
      <c r="BX2" s="715"/>
      <c r="BY2" s="715"/>
      <c r="BZ2" s="715"/>
      <c r="CA2" s="715"/>
      <c r="CB2" s="715"/>
      <c r="CC2" s="715"/>
      <c r="CD2" s="715"/>
      <c r="CE2" s="715"/>
      <c r="CF2" s="715"/>
      <c r="CG2" s="715"/>
      <c r="CH2" s="715"/>
      <c r="CI2" s="715"/>
      <c r="CJ2" s="715"/>
      <c r="CK2" s="715"/>
      <c r="CL2" s="715"/>
      <c r="CM2" s="715"/>
      <c r="CN2" s="715"/>
      <c r="CO2" s="715"/>
      <c r="CP2" s="715"/>
    </row>
    <row r="3" customFormat="false" ht="61.5" hidden="false" customHeight="true" outlineLevel="0" collapsed="false">
      <c r="A3" s="716" t="s">
        <v>361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  <c r="BP3" s="715"/>
      <c r="BQ3" s="715"/>
      <c r="BR3" s="715"/>
      <c r="BS3" s="715"/>
      <c r="BT3" s="715"/>
      <c r="BU3" s="715"/>
      <c r="BV3" s="715"/>
      <c r="BW3" s="715"/>
      <c r="BX3" s="715"/>
      <c r="BY3" s="715"/>
      <c r="BZ3" s="715"/>
      <c r="CA3" s="715"/>
      <c r="CB3" s="715"/>
      <c r="CC3" s="715"/>
      <c r="CD3" s="715"/>
      <c r="CE3" s="715"/>
      <c r="CF3" s="715"/>
      <c r="CG3" s="715"/>
      <c r="CH3" s="715"/>
      <c r="CI3" s="715"/>
      <c r="CJ3" s="715"/>
      <c r="CK3" s="715"/>
      <c r="CL3" s="715"/>
      <c r="CM3" s="715"/>
      <c r="CN3" s="715"/>
      <c r="CO3" s="715"/>
      <c r="CP3" s="715"/>
    </row>
    <row r="4" customFormat="false" ht="24" hidden="false" customHeight="true" outlineLevel="0" collapsed="false">
      <c r="A4" s="717" t="s">
        <v>358</v>
      </c>
      <c r="B4" s="290"/>
      <c r="C4" s="718"/>
      <c r="D4" s="718"/>
      <c r="E4" s="718"/>
      <c r="F4" s="290"/>
      <c r="G4" s="175" t="s">
        <v>362</v>
      </c>
      <c r="H4" s="175"/>
      <c r="I4" s="175"/>
      <c r="J4" s="175"/>
      <c r="K4" s="175"/>
      <c r="L4" s="175"/>
      <c r="BP4" s="715"/>
      <c r="BQ4" s="715"/>
      <c r="BR4" s="715"/>
      <c r="BS4" s="715"/>
      <c r="BT4" s="715"/>
      <c r="BU4" s="715"/>
      <c r="BV4" s="715"/>
      <c r="BW4" s="715"/>
      <c r="BX4" s="715"/>
      <c r="BY4" s="715"/>
      <c r="BZ4" s="715"/>
      <c r="CA4" s="715"/>
      <c r="CB4" s="715"/>
      <c r="CC4" s="715"/>
      <c r="CD4" s="715"/>
      <c r="CE4" s="715"/>
      <c r="CF4" s="715"/>
      <c r="CG4" s="715"/>
      <c r="CH4" s="715"/>
      <c r="CI4" s="715"/>
      <c r="CJ4" s="715"/>
      <c r="CK4" s="715"/>
      <c r="CL4" s="715"/>
      <c r="CM4" s="715"/>
      <c r="CN4" s="715"/>
      <c r="CO4" s="715"/>
      <c r="CP4" s="715"/>
    </row>
    <row r="5" customFormat="false" ht="26.45" hidden="false" customHeight="true" outlineLevel="0" collapsed="false">
      <c r="A5" s="719"/>
      <c r="B5" s="346" t="s">
        <v>178</v>
      </c>
      <c r="C5" s="296" t="s">
        <v>236</v>
      </c>
      <c r="D5" s="296"/>
      <c r="E5" s="296"/>
      <c r="F5" s="296"/>
      <c r="G5" s="296"/>
      <c r="H5" s="296"/>
      <c r="I5" s="296"/>
      <c r="J5" s="296"/>
      <c r="K5" s="296"/>
      <c r="L5" s="296"/>
      <c r="BP5" s="715"/>
      <c r="BQ5" s="715"/>
      <c r="BR5" s="715"/>
      <c r="BS5" s="715"/>
      <c r="BT5" s="715"/>
      <c r="BU5" s="715"/>
      <c r="BV5" s="715"/>
      <c r="BW5" s="715"/>
      <c r="BX5" s="715"/>
      <c r="BY5" s="715"/>
      <c r="BZ5" s="715"/>
      <c r="CA5" s="715"/>
      <c r="CB5" s="715"/>
      <c r="CC5" s="715"/>
      <c r="CD5" s="715"/>
      <c r="CE5" s="715"/>
      <c r="CF5" s="715"/>
      <c r="CG5" s="715"/>
      <c r="CH5" s="715"/>
      <c r="CI5" s="715"/>
      <c r="CJ5" s="715"/>
      <c r="CK5" s="715"/>
      <c r="CL5" s="715"/>
      <c r="CM5" s="715"/>
      <c r="CN5" s="715"/>
      <c r="CO5" s="715"/>
      <c r="CP5" s="715"/>
    </row>
    <row r="6" customFormat="false" ht="12.75" hidden="false" customHeight="true" outlineLevel="0" collapsed="false">
      <c r="A6" s="719"/>
      <c r="B6" s="346"/>
      <c r="C6" s="350" t="s">
        <v>221</v>
      </c>
      <c r="D6" s="350" t="s">
        <v>222</v>
      </c>
      <c r="E6" s="350" t="s">
        <v>223</v>
      </c>
      <c r="F6" s="350" t="s">
        <v>224</v>
      </c>
      <c r="G6" s="350" t="s">
        <v>225</v>
      </c>
      <c r="H6" s="350" t="s">
        <v>226</v>
      </c>
      <c r="I6" s="350" t="s">
        <v>227</v>
      </c>
      <c r="J6" s="350" t="s">
        <v>228</v>
      </c>
      <c r="K6" s="350" t="s">
        <v>229</v>
      </c>
      <c r="L6" s="720" t="s">
        <v>292</v>
      </c>
      <c r="BP6" s="715"/>
      <c r="BQ6" s="715"/>
      <c r="BR6" s="715"/>
      <c r="BS6" s="715"/>
      <c r="BT6" s="715"/>
      <c r="BU6" s="715"/>
      <c r="BV6" s="715"/>
      <c r="BW6" s="715"/>
      <c r="BX6" s="715"/>
      <c r="BY6" s="715"/>
      <c r="BZ6" s="715"/>
      <c r="CA6" s="715"/>
      <c r="CB6" s="715"/>
      <c r="CC6" s="715"/>
      <c r="CD6" s="715"/>
      <c r="CE6" s="715"/>
      <c r="CF6" s="715"/>
      <c r="CG6" s="715"/>
      <c r="CH6" s="715"/>
      <c r="CI6" s="715"/>
      <c r="CJ6" s="715"/>
      <c r="CK6" s="715"/>
      <c r="CL6" s="715"/>
      <c r="CM6" s="715"/>
      <c r="CN6" s="715"/>
      <c r="CO6" s="715"/>
      <c r="CP6" s="715"/>
    </row>
    <row r="7" customFormat="false" ht="12.75" hidden="false" customHeight="true" outlineLevel="0" collapsed="false">
      <c r="A7" s="71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720"/>
      <c r="BP7" s="715"/>
      <c r="BQ7" s="715"/>
      <c r="BR7" s="715"/>
      <c r="BS7" s="715"/>
      <c r="BT7" s="715"/>
      <c r="BU7" s="715"/>
      <c r="BV7" s="715"/>
      <c r="BW7" s="715"/>
      <c r="BX7" s="715"/>
      <c r="BY7" s="715"/>
      <c r="BZ7" s="715"/>
      <c r="CA7" s="715"/>
      <c r="CB7" s="715"/>
      <c r="CC7" s="715"/>
      <c r="CD7" s="715"/>
      <c r="CE7" s="715"/>
      <c r="CF7" s="715"/>
      <c r="CG7" s="715"/>
      <c r="CH7" s="715"/>
      <c r="CI7" s="715"/>
      <c r="CJ7" s="715"/>
      <c r="CK7" s="715"/>
      <c r="CL7" s="715"/>
      <c r="CM7" s="715"/>
      <c r="CN7" s="715"/>
      <c r="CO7" s="715"/>
      <c r="CP7" s="715"/>
    </row>
    <row r="8" customFormat="false" ht="12.75" hidden="false" customHeight="fals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BP8" s="715"/>
      <c r="BQ8" s="715"/>
      <c r="BR8" s="715"/>
      <c r="BS8" s="715"/>
      <c r="BT8" s="715"/>
      <c r="BU8" s="715"/>
      <c r="BV8" s="715"/>
      <c r="BW8" s="715"/>
      <c r="BX8" s="715"/>
      <c r="BY8" s="715"/>
      <c r="BZ8" s="715"/>
      <c r="CA8" s="715"/>
      <c r="CB8" s="715"/>
      <c r="CC8" s="715"/>
      <c r="CD8" s="715"/>
      <c r="CE8" s="715"/>
      <c r="CF8" s="715"/>
      <c r="CG8" s="715"/>
      <c r="CH8" s="715"/>
      <c r="CI8" s="715"/>
      <c r="CJ8" s="715"/>
      <c r="CK8" s="715"/>
      <c r="CL8" s="715"/>
      <c r="CM8" s="715"/>
      <c r="CN8" s="715"/>
      <c r="CO8" s="715"/>
      <c r="CP8" s="715"/>
    </row>
    <row r="9" customFormat="false" ht="39.6" hidden="false" customHeight="tru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BP9" s="715"/>
      <c r="BQ9" s="715"/>
      <c r="BR9" s="715"/>
      <c r="BS9" s="715"/>
      <c r="BT9" s="715"/>
      <c r="BU9" s="715"/>
      <c r="BV9" s="715"/>
      <c r="BW9" s="715"/>
      <c r="BX9" s="715"/>
      <c r="BY9" s="715"/>
      <c r="BZ9" s="715"/>
      <c r="CA9" s="715"/>
      <c r="CB9" s="715"/>
      <c r="CC9" s="715"/>
      <c r="CD9" s="715"/>
      <c r="CE9" s="715"/>
      <c r="CF9" s="715"/>
      <c r="CG9" s="715"/>
      <c r="CH9" s="715"/>
      <c r="CI9" s="715"/>
      <c r="CJ9" s="715"/>
      <c r="CK9" s="715"/>
      <c r="CL9" s="715"/>
      <c r="CM9" s="715"/>
      <c r="CN9" s="715"/>
      <c r="CO9" s="715"/>
      <c r="CP9" s="715"/>
    </row>
    <row r="10" customFormat="false" ht="2.25" hidden="false" customHeight="true" outlineLevel="0" collapsed="false">
      <c r="A10" s="357"/>
      <c r="B10" s="357"/>
      <c r="C10" s="621"/>
      <c r="D10" s="621"/>
      <c r="E10" s="621"/>
      <c r="F10" s="621"/>
      <c r="G10" s="621"/>
      <c r="H10" s="621"/>
      <c r="I10" s="621"/>
      <c r="J10" s="621"/>
      <c r="K10" s="621"/>
      <c r="L10" s="621"/>
      <c r="BP10" s="715"/>
      <c r="BQ10" s="715"/>
      <c r="BR10" s="715"/>
      <c r="BS10" s="715"/>
      <c r="BT10" s="715"/>
      <c r="BU10" s="715"/>
      <c r="BV10" s="715"/>
      <c r="BW10" s="715"/>
      <c r="BX10" s="715"/>
      <c r="BY10" s="715"/>
      <c r="BZ10" s="715"/>
      <c r="CA10" s="715"/>
      <c r="CB10" s="715"/>
      <c r="CC10" s="715"/>
      <c r="CD10" s="715"/>
      <c r="CE10" s="715"/>
      <c r="CF10" s="715"/>
      <c r="CG10" s="715"/>
      <c r="CH10" s="715"/>
      <c r="CI10" s="715"/>
      <c r="CJ10" s="715"/>
      <c r="CK10" s="715"/>
      <c r="CL10" s="715"/>
      <c r="CM10" s="715"/>
      <c r="CN10" s="715"/>
      <c r="CO10" s="715"/>
      <c r="CP10" s="715"/>
    </row>
    <row r="11" customFormat="false" ht="12" hidden="false" customHeight="true" outlineLevel="0" collapsed="false">
      <c r="A11" s="380" t="s">
        <v>93</v>
      </c>
      <c r="B11" s="729" t="n">
        <v>51.9</v>
      </c>
      <c r="C11" s="729" t="n">
        <v>63.9</v>
      </c>
      <c r="D11" s="729" t="n">
        <v>58.8</v>
      </c>
      <c r="E11" s="729" t="n">
        <v>60.8</v>
      </c>
      <c r="F11" s="729" t="n">
        <v>52.3</v>
      </c>
      <c r="G11" s="729" t="n">
        <v>52.8</v>
      </c>
      <c r="H11" s="729" t="n">
        <v>51.8</v>
      </c>
      <c r="I11" s="729" t="n">
        <v>50.9</v>
      </c>
      <c r="J11" s="729" t="n">
        <v>49.5</v>
      </c>
      <c r="K11" s="729" t="n">
        <v>45.3</v>
      </c>
      <c r="L11" s="729" t="n">
        <v>47</v>
      </c>
      <c r="BP11" s="715"/>
      <c r="BQ11" s="715"/>
      <c r="BR11" s="715"/>
      <c r="BS11" s="715"/>
      <c r="BT11" s="715"/>
      <c r="BU11" s="715"/>
      <c r="BV11" s="715"/>
      <c r="BW11" s="715"/>
      <c r="BX11" s="715"/>
      <c r="BY11" s="715"/>
      <c r="BZ11" s="715"/>
      <c r="CA11" s="715"/>
      <c r="CB11" s="715"/>
      <c r="CC11" s="715"/>
      <c r="CD11" s="715"/>
      <c r="CE11" s="715"/>
      <c r="CF11" s="715"/>
      <c r="CG11" s="715"/>
      <c r="CH11" s="715"/>
      <c r="CI11" s="715"/>
      <c r="CJ11" s="715"/>
      <c r="CK11" s="715"/>
      <c r="CL11" s="715"/>
      <c r="CM11" s="715"/>
      <c r="CN11" s="715"/>
      <c r="CO11" s="715"/>
      <c r="CP11" s="715"/>
      <c r="CQ11" s="303"/>
      <c r="CR11" s="303"/>
      <c r="CS11" s="303"/>
      <c r="CT11" s="303"/>
      <c r="CU11" s="303"/>
    </row>
    <row r="12" customFormat="false" ht="13.5" hidden="false" customHeight="false" outlineLevel="0" collapsed="false">
      <c r="A12" s="380" t="s">
        <v>94</v>
      </c>
      <c r="B12" s="730" t="n">
        <v>1.2</v>
      </c>
      <c r="C12" s="729" t="n">
        <v>1.4</v>
      </c>
      <c r="D12" s="729" t="n">
        <v>1.5</v>
      </c>
      <c r="E12" s="729" t="n">
        <v>0.9</v>
      </c>
      <c r="F12" s="729" t="n">
        <v>0.6</v>
      </c>
      <c r="G12" s="729" t="n">
        <v>1.2</v>
      </c>
      <c r="H12" s="729" t="n">
        <v>1.2</v>
      </c>
      <c r="I12" s="729" t="n">
        <v>0.8</v>
      </c>
      <c r="J12" s="729" t="n">
        <v>1.4</v>
      </c>
      <c r="K12" s="729" t="n">
        <v>1.1</v>
      </c>
      <c r="L12" s="729" t="n">
        <v>1.5</v>
      </c>
      <c r="BP12" s="715"/>
      <c r="BQ12" s="715"/>
      <c r="BR12" s="715"/>
      <c r="BS12" s="715"/>
      <c r="BT12" s="715"/>
      <c r="BU12" s="715"/>
      <c r="BV12" s="715"/>
      <c r="BW12" s="715"/>
      <c r="BX12" s="715"/>
      <c r="BY12" s="715"/>
      <c r="BZ12" s="715"/>
      <c r="CA12" s="715"/>
      <c r="CB12" s="715"/>
      <c r="CC12" s="715"/>
      <c r="CD12" s="715"/>
      <c r="CE12" s="715"/>
      <c r="CF12" s="715"/>
      <c r="CG12" s="715"/>
      <c r="CH12" s="715"/>
      <c r="CI12" s="715"/>
      <c r="CJ12" s="715"/>
      <c r="CK12" s="715"/>
      <c r="CL12" s="715"/>
      <c r="CM12" s="715"/>
      <c r="CN12" s="715"/>
      <c r="CO12" s="715"/>
      <c r="CP12" s="715"/>
      <c r="CQ12" s="303"/>
      <c r="CR12" s="303"/>
      <c r="CS12" s="303"/>
      <c r="CT12" s="303"/>
      <c r="CU12" s="303"/>
    </row>
    <row r="13" customFormat="false" ht="13.5" hidden="false" customHeight="false" outlineLevel="0" collapsed="false">
      <c r="A13" s="380" t="s">
        <v>95</v>
      </c>
      <c r="B13" s="730" t="n">
        <v>2.9</v>
      </c>
      <c r="C13" s="729" t="n">
        <v>4.4</v>
      </c>
      <c r="D13" s="729" t="n">
        <v>1.2</v>
      </c>
      <c r="E13" s="729" t="n">
        <v>1.4</v>
      </c>
      <c r="F13" s="729" t="n">
        <v>1.8</v>
      </c>
      <c r="G13" s="729" t="n">
        <v>2.4</v>
      </c>
      <c r="H13" s="729" t="n">
        <v>3.4</v>
      </c>
      <c r="I13" s="729" t="n">
        <v>2.4</v>
      </c>
      <c r="J13" s="729" t="n">
        <v>5.7</v>
      </c>
      <c r="K13" s="729" t="n">
        <v>2.9</v>
      </c>
      <c r="L13" s="729" t="n">
        <v>2.4</v>
      </c>
      <c r="BP13" s="715"/>
      <c r="BQ13" s="715"/>
      <c r="BR13" s="715"/>
      <c r="BS13" s="715"/>
      <c r="BT13" s="715"/>
      <c r="BU13" s="715"/>
      <c r="BV13" s="715"/>
      <c r="BW13" s="715"/>
      <c r="BX13" s="715"/>
      <c r="BY13" s="715"/>
      <c r="BZ13" s="715"/>
      <c r="CA13" s="715"/>
      <c r="CB13" s="715"/>
      <c r="CC13" s="715"/>
      <c r="CD13" s="715"/>
      <c r="CE13" s="715"/>
      <c r="CF13" s="715"/>
      <c r="CG13" s="715"/>
      <c r="CH13" s="715"/>
      <c r="CI13" s="715"/>
      <c r="CJ13" s="715"/>
      <c r="CK13" s="715"/>
      <c r="CL13" s="715"/>
      <c r="CM13" s="715"/>
      <c r="CN13" s="715"/>
      <c r="CO13" s="715"/>
      <c r="CP13" s="715"/>
      <c r="CQ13" s="303"/>
      <c r="CR13" s="303"/>
      <c r="CS13" s="303"/>
      <c r="CT13" s="303"/>
      <c r="CU13" s="303"/>
    </row>
    <row r="14" customFormat="false" ht="13.5" hidden="false" customHeight="false" outlineLevel="0" collapsed="false">
      <c r="A14" s="380" t="s">
        <v>300</v>
      </c>
      <c r="B14" s="730" t="n">
        <v>4.2</v>
      </c>
      <c r="C14" s="729" t="n">
        <v>2.5</v>
      </c>
      <c r="D14" s="729" t="n">
        <v>1.3</v>
      </c>
      <c r="E14" s="729" t="n">
        <v>2.7</v>
      </c>
      <c r="F14" s="729" t="n">
        <v>4.5</v>
      </c>
      <c r="G14" s="729" t="n">
        <v>3.5</v>
      </c>
      <c r="H14" s="729" t="n">
        <v>4.6</v>
      </c>
      <c r="I14" s="729" t="n">
        <v>4.5</v>
      </c>
      <c r="J14" s="729" t="n">
        <v>5.2</v>
      </c>
      <c r="K14" s="729" t="n">
        <v>6</v>
      </c>
      <c r="L14" s="729" t="n">
        <v>3.9</v>
      </c>
      <c r="BP14" s="715"/>
      <c r="BQ14" s="715"/>
      <c r="BR14" s="715"/>
      <c r="BS14" s="715"/>
      <c r="BT14" s="715"/>
      <c r="BU14" s="715"/>
      <c r="BV14" s="715"/>
      <c r="BW14" s="715"/>
      <c r="BX14" s="715"/>
      <c r="BY14" s="715"/>
      <c r="BZ14" s="715"/>
      <c r="CA14" s="715"/>
      <c r="CB14" s="715"/>
      <c r="CC14" s="715"/>
      <c r="CD14" s="715"/>
      <c r="CE14" s="715"/>
      <c r="CF14" s="715"/>
      <c r="CG14" s="715"/>
      <c r="CH14" s="715"/>
      <c r="CI14" s="715"/>
      <c r="CJ14" s="715"/>
      <c r="CK14" s="715"/>
      <c r="CL14" s="715"/>
      <c r="CM14" s="715"/>
      <c r="CN14" s="715"/>
      <c r="CO14" s="715"/>
      <c r="CP14" s="715"/>
      <c r="CQ14" s="303"/>
      <c r="CR14" s="303"/>
      <c r="CS14" s="303"/>
      <c r="CT14" s="303"/>
      <c r="CU14" s="303"/>
    </row>
    <row r="15" customFormat="false" ht="12.75" hidden="false" customHeight="false" outlineLevel="0" collapsed="false">
      <c r="A15" s="323" t="s">
        <v>97</v>
      </c>
      <c r="B15" s="730" t="n">
        <v>4.1</v>
      </c>
      <c r="C15" s="730" t="n">
        <v>2.5</v>
      </c>
      <c r="D15" s="730" t="n">
        <v>1.3</v>
      </c>
      <c r="E15" s="730" t="n">
        <v>2.7</v>
      </c>
      <c r="F15" s="730" t="n">
        <v>4.5</v>
      </c>
      <c r="G15" s="730" t="n">
        <v>3.5</v>
      </c>
      <c r="H15" s="730" t="n">
        <v>4.5</v>
      </c>
      <c r="I15" s="730" t="n">
        <v>4.5</v>
      </c>
      <c r="J15" s="730" t="n">
        <v>5.2</v>
      </c>
      <c r="K15" s="730" t="n">
        <v>5.9</v>
      </c>
      <c r="L15" s="730" t="n">
        <v>3.9</v>
      </c>
      <c r="BP15" s="715"/>
      <c r="BQ15" s="715"/>
      <c r="BR15" s="715"/>
      <c r="BS15" s="715"/>
      <c r="BT15" s="715"/>
      <c r="BU15" s="715"/>
      <c r="BV15" s="715"/>
      <c r="BW15" s="715"/>
      <c r="BX15" s="715"/>
      <c r="BY15" s="715"/>
      <c r="BZ15" s="715"/>
      <c r="CA15" s="715"/>
      <c r="CB15" s="715"/>
      <c r="CC15" s="715"/>
      <c r="CD15" s="715"/>
      <c r="CE15" s="715"/>
      <c r="CF15" s="715"/>
      <c r="CG15" s="715"/>
      <c r="CH15" s="715"/>
      <c r="CI15" s="715"/>
      <c r="CJ15" s="715"/>
      <c r="CK15" s="715"/>
      <c r="CL15" s="715"/>
      <c r="CM15" s="715"/>
      <c r="CN15" s="715"/>
      <c r="CO15" s="715"/>
      <c r="CP15" s="715"/>
      <c r="CQ15" s="303"/>
      <c r="CR15" s="303"/>
      <c r="CS15" s="303"/>
      <c r="CT15" s="303"/>
      <c r="CU15" s="303"/>
    </row>
    <row r="16" customFormat="false" ht="12.75" hidden="false" customHeight="false" outlineLevel="0" collapsed="false">
      <c r="A16" s="323" t="s">
        <v>98</v>
      </c>
      <c r="B16" s="730" t="n">
        <v>0.1</v>
      </c>
      <c r="C16" s="730" t="n">
        <v>0</v>
      </c>
      <c r="D16" s="730" t="n">
        <v>0</v>
      </c>
      <c r="E16" s="730" t="n">
        <v>0</v>
      </c>
      <c r="F16" s="730" t="n">
        <v>0</v>
      </c>
      <c r="G16" s="730" t="n">
        <v>0</v>
      </c>
      <c r="H16" s="730" t="n">
        <v>0.1</v>
      </c>
      <c r="I16" s="730" t="n">
        <v>0</v>
      </c>
      <c r="J16" s="730" t="n">
        <v>0</v>
      </c>
      <c r="K16" s="730" t="n">
        <v>0.1</v>
      </c>
      <c r="L16" s="730" t="n">
        <v>0</v>
      </c>
      <c r="BP16" s="715"/>
      <c r="BQ16" s="715"/>
      <c r="BR16" s="715"/>
      <c r="BS16" s="715"/>
      <c r="BT16" s="715"/>
      <c r="BU16" s="715"/>
      <c r="BV16" s="715"/>
      <c r="BW16" s="715"/>
      <c r="BX16" s="715"/>
      <c r="BY16" s="715"/>
      <c r="BZ16" s="715"/>
      <c r="CA16" s="715"/>
      <c r="CB16" s="715"/>
      <c r="CC16" s="715"/>
      <c r="CD16" s="715"/>
      <c r="CE16" s="715"/>
      <c r="CF16" s="715"/>
      <c r="CG16" s="715"/>
      <c r="CH16" s="715"/>
      <c r="CI16" s="715"/>
      <c r="CJ16" s="715"/>
      <c r="CK16" s="715"/>
      <c r="CL16" s="715"/>
      <c r="CM16" s="715"/>
      <c r="CN16" s="715"/>
      <c r="CO16" s="715"/>
      <c r="CP16" s="715"/>
      <c r="CQ16" s="303"/>
      <c r="CR16" s="303"/>
      <c r="CS16" s="303"/>
      <c r="CT16" s="303"/>
      <c r="CU16" s="303"/>
    </row>
    <row r="17" customFormat="false" ht="27" hidden="false" customHeight="false" outlineLevel="0" collapsed="false">
      <c r="A17" s="582" t="s">
        <v>301</v>
      </c>
      <c r="B17" s="730" t="n">
        <v>15.1</v>
      </c>
      <c r="C17" s="730" t="n">
        <v>13.7</v>
      </c>
      <c r="D17" s="730" t="n">
        <v>16.6</v>
      </c>
      <c r="E17" s="730" t="n">
        <v>18.5</v>
      </c>
      <c r="F17" s="730" t="n">
        <v>19</v>
      </c>
      <c r="G17" s="730" t="n">
        <v>16.9</v>
      </c>
      <c r="H17" s="730" t="n">
        <v>17.1</v>
      </c>
      <c r="I17" s="730" t="n">
        <v>14.2</v>
      </c>
      <c r="J17" s="730" t="n">
        <v>13.2</v>
      </c>
      <c r="K17" s="730" t="n">
        <v>15.1</v>
      </c>
      <c r="L17" s="730" t="n">
        <v>10.1</v>
      </c>
      <c r="BP17" s="715"/>
      <c r="BQ17" s="715"/>
      <c r="BR17" s="715"/>
      <c r="BS17" s="715"/>
      <c r="BT17" s="715"/>
      <c r="BU17" s="715"/>
      <c r="BV17" s="715"/>
      <c r="BW17" s="715"/>
      <c r="BX17" s="715"/>
      <c r="BY17" s="715"/>
      <c r="BZ17" s="715"/>
      <c r="CA17" s="715"/>
      <c r="CB17" s="715"/>
      <c r="CC17" s="715"/>
      <c r="CD17" s="715"/>
      <c r="CE17" s="715"/>
      <c r="CF17" s="715"/>
      <c r="CG17" s="715"/>
      <c r="CH17" s="715"/>
      <c r="CI17" s="715"/>
      <c r="CJ17" s="715"/>
      <c r="CK17" s="715"/>
      <c r="CL17" s="715"/>
      <c r="CM17" s="715"/>
      <c r="CN17" s="715"/>
      <c r="CO17" s="715"/>
      <c r="CP17" s="715"/>
      <c r="CQ17" s="303"/>
      <c r="CR17" s="303"/>
      <c r="CS17" s="303"/>
      <c r="CT17" s="303"/>
      <c r="CU17" s="303"/>
    </row>
    <row r="18" customFormat="false" ht="12.75" hidden="false" customHeight="false" outlineLevel="0" collapsed="false">
      <c r="A18" s="323" t="s">
        <v>97</v>
      </c>
      <c r="B18" s="730" t="n">
        <v>11.6</v>
      </c>
      <c r="C18" s="730" t="n">
        <v>10.4</v>
      </c>
      <c r="D18" s="730" t="n">
        <v>12.5</v>
      </c>
      <c r="E18" s="730" t="n">
        <v>14.4</v>
      </c>
      <c r="F18" s="730" t="n">
        <v>15</v>
      </c>
      <c r="G18" s="730" t="n">
        <v>11.9</v>
      </c>
      <c r="H18" s="730" t="n">
        <v>11.9</v>
      </c>
      <c r="I18" s="730" t="n">
        <v>11.8</v>
      </c>
      <c r="J18" s="730" t="n">
        <v>10.4</v>
      </c>
      <c r="K18" s="730" t="n">
        <v>12.1</v>
      </c>
      <c r="L18" s="730" t="n">
        <v>7.7</v>
      </c>
      <c r="BP18" s="715"/>
      <c r="BQ18" s="715"/>
      <c r="BR18" s="715"/>
      <c r="BS18" s="715"/>
      <c r="BT18" s="715"/>
      <c r="BU18" s="715"/>
      <c r="BV18" s="715"/>
      <c r="BW18" s="715"/>
      <c r="BX18" s="715"/>
      <c r="BY18" s="715"/>
      <c r="BZ18" s="715"/>
      <c r="CA18" s="715"/>
      <c r="CB18" s="715"/>
      <c r="CC18" s="715"/>
      <c r="CD18" s="715"/>
      <c r="CE18" s="715"/>
      <c r="CF18" s="715"/>
      <c r="CG18" s="715"/>
      <c r="CH18" s="715"/>
      <c r="CI18" s="715"/>
      <c r="CJ18" s="715"/>
      <c r="CK18" s="715"/>
      <c r="CL18" s="715"/>
      <c r="CM18" s="715"/>
      <c r="CN18" s="715"/>
      <c r="CO18" s="715"/>
      <c r="CP18" s="715"/>
      <c r="CQ18" s="303"/>
      <c r="CR18" s="303"/>
      <c r="CS18" s="303"/>
      <c r="CT18" s="303"/>
      <c r="CU18" s="303"/>
    </row>
    <row r="19" customFormat="false" ht="12.75" hidden="false" customHeight="false" outlineLevel="0" collapsed="false">
      <c r="A19" s="323" t="s">
        <v>98</v>
      </c>
      <c r="B19" s="730" t="n">
        <v>3.5</v>
      </c>
      <c r="C19" s="730" t="n">
        <v>3.3</v>
      </c>
      <c r="D19" s="730" t="n">
        <v>4.1</v>
      </c>
      <c r="E19" s="730" t="n">
        <v>4.1</v>
      </c>
      <c r="F19" s="730" t="n">
        <v>4</v>
      </c>
      <c r="G19" s="730" t="n">
        <v>5</v>
      </c>
      <c r="H19" s="730" t="n">
        <v>5.2</v>
      </c>
      <c r="I19" s="730" t="n">
        <v>2.4</v>
      </c>
      <c r="J19" s="730" t="n">
        <v>2.8</v>
      </c>
      <c r="K19" s="730" t="n">
        <v>3</v>
      </c>
      <c r="L19" s="730" t="n">
        <v>2.4</v>
      </c>
      <c r="BP19" s="715"/>
      <c r="BQ19" s="715"/>
      <c r="BR19" s="715"/>
      <c r="BS19" s="715"/>
      <c r="BT19" s="715"/>
      <c r="BU19" s="715"/>
      <c r="BV19" s="715"/>
      <c r="BW19" s="715"/>
      <c r="BX19" s="715"/>
      <c r="BY19" s="715"/>
      <c r="BZ19" s="715"/>
      <c r="CA19" s="715"/>
      <c r="CB19" s="715"/>
      <c r="CC19" s="715"/>
      <c r="CD19" s="715"/>
      <c r="CE19" s="715"/>
      <c r="CF19" s="715"/>
      <c r="CG19" s="715"/>
      <c r="CH19" s="715"/>
      <c r="CI19" s="715"/>
      <c r="CJ19" s="715"/>
      <c r="CK19" s="715"/>
      <c r="CL19" s="715"/>
      <c r="CM19" s="715"/>
      <c r="CN19" s="715"/>
      <c r="CO19" s="715"/>
      <c r="CP19" s="715"/>
      <c r="CQ19" s="303"/>
      <c r="CR19" s="303"/>
      <c r="CS19" s="303"/>
      <c r="CT19" s="303"/>
      <c r="CU19" s="303"/>
    </row>
    <row r="20" customFormat="false" ht="25.5" hidden="false" customHeight="false" outlineLevel="0" collapsed="false">
      <c r="A20" s="583" t="s">
        <v>100</v>
      </c>
      <c r="B20" s="730" t="n">
        <v>13.2</v>
      </c>
      <c r="C20" s="730" t="n">
        <v>12.7</v>
      </c>
      <c r="D20" s="730" t="n">
        <v>16.1</v>
      </c>
      <c r="E20" s="730" t="n">
        <v>17.1</v>
      </c>
      <c r="F20" s="730" t="n">
        <v>17.4</v>
      </c>
      <c r="G20" s="730" t="n">
        <v>15</v>
      </c>
      <c r="H20" s="730" t="n">
        <v>16.2</v>
      </c>
      <c r="I20" s="730" t="n">
        <v>11</v>
      </c>
      <c r="J20" s="730" t="n">
        <v>9.9</v>
      </c>
      <c r="K20" s="730" t="n">
        <v>11.7</v>
      </c>
      <c r="L20" s="730" t="n">
        <v>9.5</v>
      </c>
      <c r="BP20" s="715"/>
      <c r="BQ20" s="715"/>
      <c r="BR20" s="715"/>
      <c r="BS20" s="715"/>
      <c r="BT20" s="715"/>
      <c r="BU20" s="715"/>
      <c r="BV20" s="715"/>
      <c r="BW20" s="715"/>
      <c r="BX20" s="715"/>
      <c r="BY20" s="715"/>
      <c r="BZ20" s="715"/>
      <c r="CA20" s="715"/>
      <c r="CB20" s="715"/>
      <c r="CC20" s="715"/>
      <c r="CD20" s="715"/>
      <c r="CE20" s="715"/>
      <c r="CF20" s="715"/>
      <c r="CG20" s="715"/>
      <c r="CH20" s="715"/>
      <c r="CI20" s="715"/>
      <c r="CJ20" s="715"/>
      <c r="CK20" s="715"/>
      <c r="CL20" s="715"/>
      <c r="CM20" s="715"/>
      <c r="CN20" s="715"/>
      <c r="CO20" s="715"/>
      <c r="CP20" s="715"/>
      <c r="CQ20" s="303"/>
      <c r="CR20" s="303"/>
      <c r="CS20" s="303"/>
      <c r="CT20" s="303"/>
      <c r="CU20" s="303"/>
    </row>
    <row r="21" customFormat="false" ht="12.75" hidden="false" customHeight="false" outlineLevel="0" collapsed="false">
      <c r="A21" s="584" t="s">
        <v>302</v>
      </c>
      <c r="B21" s="731" t="n">
        <v>0.6</v>
      </c>
      <c r="C21" s="731" t="n">
        <v>0.6</v>
      </c>
      <c r="D21" s="731" t="n">
        <v>1.4</v>
      </c>
      <c r="E21" s="731" t="n">
        <v>1.5</v>
      </c>
      <c r="F21" s="731" t="n">
        <v>0.7</v>
      </c>
      <c r="G21" s="731" t="n">
        <v>1.1</v>
      </c>
      <c r="H21" s="731" t="n">
        <v>0.2</v>
      </c>
      <c r="I21" s="731" t="n">
        <v>0.8</v>
      </c>
      <c r="J21" s="731" t="n">
        <v>0.3</v>
      </c>
      <c r="K21" s="731" t="n">
        <v>0.4</v>
      </c>
      <c r="L21" s="731" t="n">
        <v>0.3</v>
      </c>
      <c r="BP21" s="715"/>
      <c r="BQ21" s="715"/>
      <c r="BR21" s="715"/>
      <c r="BS21" s="715"/>
      <c r="BT21" s="715"/>
      <c r="BU21" s="715"/>
      <c r="BV21" s="715"/>
      <c r="BW21" s="715"/>
      <c r="BX21" s="715"/>
      <c r="BY21" s="715"/>
      <c r="BZ21" s="715"/>
      <c r="CA21" s="715"/>
      <c r="CB21" s="715"/>
      <c r="CC21" s="715"/>
      <c r="CD21" s="715"/>
      <c r="CE21" s="715"/>
      <c r="CF21" s="715"/>
      <c r="CG21" s="715"/>
      <c r="CH21" s="715"/>
      <c r="CI21" s="715"/>
      <c r="CJ21" s="715"/>
      <c r="CK21" s="715"/>
      <c r="CL21" s="715"/>
      <c r="CM21" s="715"/>
      <c r="CN21" s="715"/>
      <c r="CO21" s="715"/>
      <c r="CP21" s="715"/>
      <c r="CQ21" s="303"/>
      <c r="CR21" s="303"/>
      <c r="CS21" s="303"/>
      <c r="CT21" s="303"/>
      <c r="CU21" s="303"/>
    </row>
    <row r="22" customFormat="false" ht="27" hidden="false" customHeight="false" outlineLevel="0" collapsed="false">
      <c r="A22" s="582" t="s">
        <v>101</v>
      </c>
      <c r="B22" s="730" t="n">
        <v>2.3</v>
      </c>
      <c r="C22" s="730" t="n">
        <v>0.9</v>
      </c>
      <c r="D22" s="730" t="n">
        <v>1.6</v>
      </c>
      <c r="E22" s="730" t="n">
        <v>1.3</v>
      </c>
      <c r="F22" s="730" t="n">
        <v>3.3</v>
      </c>
      <c r="G22" s="730" t="n">
        <v>1.3</v>
      </c>
      <c r="H22" s="730" t="n">
        <v>4.2</v>
      </c>
      <c r="I22" s="730" t="n">
        <v>1.1</v>
      </c>
      <c r="J22" s="730" t="n">
        <v>1.8</v>
      </c>
      <c r="K22" s="730" t="n">
        <v>2.8</v>
      </c>
      <c r="L22" s="730" t="n">
        <v>2.8</v>
      </c>
      <c r="BP22" s="715"/>
      <c r="BQ22" s="715"/>
      <c r="BR22" s="715"/>
      <c r="BS22" s="715"/>
      <c r="BT22" s="715"/>
      <c r="BU22" s="715"/>
      <c r="BV22" s="715"/>
      <c r="BW22" s="715"/>
      <c r="BX22" s="715"/>
      <c r="BY22" s="715"/>
      <c r="BZ22" s="715"/>
      <c r="CA22" s="715"/>
      <c r="CB22" s="715"/>
      <c r="CC22" s="715"/>
      <c r="CD22" s="715"/>
      <c r="CE22" s="715"/>
      <c r="CF22" s="715"/>
      <c r="CG22" s="715"/>
      <c r="CH22" s="715"/>
      <c r="CI22" s="715"/>
      <c r="CJ22" s="715"/>
      <c r="CK22" s="715"/>
      <c r="CL22" s="715"/>
      <c r="CM22" s="715"/>
      <c r="CN22" s="715"/>
      <c r="CO22" s="715"/>
      <c r="CP22" s="715"/>
      <c r="CQ22" s="303"/>
      <c r="CR22" s="303"/>
      <c r="CS22" s="303"/>
      <c r="CT22" s="303"/>
      <c r="CU22" s="303"/>
    </row>
    <row r="23" customFormat="false" ht="12.75" hidden="false" customHeight="false" outlineLevel="0" collapsed="false">
      <c r="A23" s="323" t="s">
        <v>97</v>
      </c>
      <c r="B23" s="730" t="n">
        <v>2.2</v>
      </c>
      <c r="C23" s="730" t="n">
        <v>0.9</v>
      </c>
      <c r="D23" s="730" t="n">
        <v>1.5</v>
      </c>
      <c r="E23" s="730" t="n">
        <v>1.3</v>
      </c>
      <c r="F23" s="730" t="n">
        <v>3.2</v>
      </c>
      <c r="G23" s="730" t="n">
        <v>1.2</v>
      </c>
      <c r="H23" s="730" t="n">
        <v>4.1</v>
      </c>
      <c r="I23" s="730" t="n">
        <v>1</v>
      </c>
      <c r="J23" s="730" t="n">
        <v>1.7</v>
      </c>
      <c r="K23" s="730" t="n">
        <v>2.8</v>
      </c>
      <c r="L23" s="730" t="n">
        <v>2.7</v>
      </c>
      <c r="BP23" s="715"/>
      <c r="BQ23" s="715"/>
      <c r="BR23" s="715"/>
      <c r="BS23" s="715"/>
      <c r="BT23" s="715"/>
      <c r="BU23" s="715"/>
      <c r="BV23" s="715"/>
      <c r="BW23" s="715"/>
      <c r="BX23" s="715"/>
      <c r="BY23" s="715"/>
      <c r="BZ23" s="715"/>
      <c r="CA23" s="715"/>
      <c r="CB23" s="715"/>
      <c r="CC23" s="715"/>
      <c r="CD23" s="715"/>
      <c r="CE23" s="715"/>
      <c r="CF23" s="715"/>
      <c r="CG23" s="715"/>
      <c r="CH23" s="715"/>
      <c r="CI23" s="715"/>
      <c r="CJ23" s="715"/>
      <c r="CK23" s="715"/>
      <c r="CL23" s="715"/>
      <c r="CM23" s="715"/>
      <c r="CN23" s="715"/>
      <c r="CO23" s="715"/>
      <c r="CP23" s="715"/>
      <c r="CQ23" s="303"/>
      <c r="CR23" s="303"/>
      <c r="CS23" s="303"/>
      <c r="CT23" s="303"/>
      <c r="CU23" s="303"/>
    </row>
    <row r="24" customFormat="false" ht="12.75" hidden="false" customHeight="false" outlineLevel="0" collapsed="false">
      <c r="A24" s="586" t="s">
        <v>98</v>
      </c>
      <c r="B24" s="730" t="n">
        <v>0.1</v>
      </c>
      <c r="C24" s="730" t="n">
        <v>0</v>
      </c>
      <c r="D24" s="730" t="n">
        <v>0.1</v>
      </c>
      <c r="E24" s="730" t="n">
        <v>0</v>
      </c>
      <c r="F24" s="730" t="n">
        <v>0.1</v>
      </c>
      <c r="G24" s="730" t="n">
        <v>0.1</v>
      </c>
      <c r="H24" s="730" t="n">
        <v>0.1</v>
      </c>
      <c r="I24" s="730" t="n">
        <v>0.1</v>
      </c>
      <c r="J24" s="730" t="n">
        <v>0.1</v>
      </c>
      <c r="K24" s="730" t="n">
        <v>0</v>
      </c>
      <c r="L24" s="730" t="n">
        <v>0.1</v>
      </c>
      <c r="BP24" s="715"/>
      <c r="BQ24" s="715"/>
      <c r="BR24" s="715"/>
      <c r="BS24" s="715"/>
      <c r="BT24" s="715"/>
      <c r="BU24" s="715"/>
      <c r="BV24" s="715"/>
      <c r="BW24" s="715"/>
      <c r="BX24" s="715"/>
      <c r="BY24" s="715"/>
      <c r="BZ24" s="715"/>
      <c r="CA24" s="715"/>
      <c r="CB24" s="715"/>
      <c r="CC24" s="715"/>
      <c r="CD24" s="715"/>
      <c r="CE24" s="715"/>
      <c r="CF24" s="715"/>
      <c r="CG24" s="715"/>
      <c r="CH24" s="715"/>
      <c r="CI24" s="715"/>
      <c r="CJ24" s="715"/>
      <c r="CK24" s="715"/>
      <c r="CL24" s="715"/>
      <c r="CM24" s="715"/>
      <c r="CN24" s="715"/>
      <c r="CO24" s="715"/>
      <c r="CP24" s="715"/>
      <c r="CQ24" s="303"/>
      <c r="CR24" s="303"/>
      <c r="CS24" s="303"/>
      <c r="CT24" s="303"/>
      <c r="CU24" s="303"/>
    </row>
    <row r="25" customFormat="false" ht="13.5" hidden="false" customHeight="false" outlineLevel="0" collapsed="false">
      <c r="A25" s="582" t="s">
        <v>102</v>
      </c>
      <c r="B25" s="730" t="n">
        <v>2.9</v>
      </c>
      <c r="C25" s="730" t="n">
        <v>3.4</v>
      </c>
      <c r="D25" s="730" t="n">
        <v>1.8</v>
      </c>
      <c r="E25" s="730" t="n">
        <v>2.8</v>
      </c>
      <c r="F25" s="730" t="n">
        <v>3.1</v>
      </c>
      <c r="G25" s="730" t="n">
        <v>3.8</v>
      </c>
      <c r="H25" s="730" t="n">
        <v>3.1</v>
      </c>
      <c r="I25" s="730" t="n">
        <v>2.4</v>
      </c>
      <c r="J25" s="730" t="n">
        <v>2.6</v>
      </c>
      <c r="K25" s="730" t="n">
        <v>2.5</v>
      </c>
      <c r="L25" s="730" t="n">
        <v>3.3</v>
      </c>
      <c r="BP25" s="715"/>
      <c r="BQ25" s="715"/>
      <c r="BR25" s="715"/>
      <c r="BS25" s="715"/>
      <c r="BT25" s="715"/>
      <c r="BU25" s="715"/>
      <c r="BV25" s="715"/>
      <c r="BW25" s="715"/>
      <c r="BX25" s="715"/>
      <c r="BY25" s="715"/>
      <c r="BZ25" s="715"/>
      <c r="CA25" s="715"/>
      <c r="CB25" s="715"/>
      <c r="CC25" s="715"/>
      <c r="CD25" s="715"/>
      <c r="CE25" s="715"/>
      <c r="CF25" s="715"/>
      <c r="CG25" s="715"/>
      <c r="CH25" s="715"/>
      <c r="CI25" s="715"/>
      <c r="CJ25" s="715"/>
      <c r="CK25" s="715"/>
      <c r="CL25" s="715"/>
      <c r="CM25" s="715"/>
      <c r="CN25" s="715"/>
      <c r="CO25" s="715"/>
      <c r="CP25" s="715"/>
      <c r="CQ25" s="303"/>
      <c r="CR25" s="303"/>
      <c r="CS25" s="303"/>
      <c r="CT25" s="303"/>
      <c r="CU25" s="303"/>
    </row>
    <row r="26" customFormat="false" ht="12.75" hidden="false" customHeight="false" outlineLevel="0" collapsed="false">
      <c r="A26" s="323" t="s">
        <v>97</v>
      </c>
      <c r="B26" s="730" t="n">
        <v>1.8</v>
      </c>
      <c r="C26" s="730" t="n">
        <v>2.5</v>
      </c>
      <c r="D26" s="730" t="n">
        <v>1.5</v>
      </c>
      <c r="E26" s="730" t="n">
        <v>1.8</v>
      </c>
      <c r="F26" s="730" t="n">
        <v>2.1</v>
      </c>
      <c r="G26" s="730" t="n">
        <v>1.6</v>
      </c>
      <c r="H26" s="730" t="n">
        <v>1.9</v>
      </c>
      <c r="I26" s="730" t="n">
        <v>1.6</v>
      </c>
      <c r="J26" s="730" t="n">
        <v>1.8</v>
      </c>
      <c r="K26" s="730" t="n">
        <v>1.5</v>
      </c>
      <c r="L26" s="730" t="n">
        <v>1.7</v>
      </c>
      <c r="BP26" s="715"/>
      <c r="BQ26" s="715"/>
      <c r="BR26" s="715"/>
      <c r="BS26" s="715"/>
      <c r="BT26" s="715"/>
      <c r="BU26" s="715"/>
      <c r="BV26" s="715"/>
      <c r="BW26" s="715"/>
      <c r="BX26" s="715"/>
      <c r="BY26" s="715"/>
      <c r="BZ26" s="715"/>
      <c r="CA26" s="715"/>
      <c r="CB26" s="715"/>
      <c r="CC26" s="715"/>
      <c r="CD26" s="715"/>
      <c r="CE26" s="715"/>
      <c r="CF26" s="715"/>
      <c r="CG26" s="715"/>
      <c r="CH26" s="715"/>
      <c r="CI26" s="715"/>
      <c r="CJ26" s="715"/>
      <c r="CK26" s="715"/>
      <c r="CL26" s="715"/>
      <c r="CM26" s="715"/>
      <c r="CN26" s="715"/>
      <c r="CO26" s="715"/>
      <c r="CP26" s="715"/>
      <c r="CQ26" s="303"/>
      <c r="CR26" s="303"/>
      <c r="CS26" s="303"/>
      <c r="CT26" s="303"/>
      <c r="CU26" s="303"/>
    </row>
    <row r="27" customFormat="false" ht="12.75" hidden="false" customHeight="false" outlineLevel="0" collapsed="false">
      <c r="A27" s="323" t="s">
        <v>98</v>
      </c>
      <c r="B27" s="730" t="n">
        <v>1.1</v>
      </c>
      <c r="C27" s="730" t="n">
        <v>0.9</v>
      </c>
      <c r="D27" s="730" t="n">
        <v>0.3</v>
      </c>
      <c r="E27" s="730" t="n">
        <v>1</v>
      </c>
      <c r="F27" s="730" t="n">
        <v>1</v>
      </c>
      <c r="G27" s="730" t="n">
        <v>2.2</v>
      </c>
      <c r="H27" s="730" t="n">
        <v>1.2</v>
      </c>
      <c r="I27" s="730" t="n">
        <v>0.8</v>
      </c>
      <c r="J27" s="730" t="n">
        <v>0.8</v>
      </c>
      <c r="K27" s="730" t="n">
        <v>1</v>
      </c>
      <c r="L27" s="730" t="n">
        <v>1.6</v>
      </c>
      <c r="BP27" s="715"/>
      <c r="BQ27" s="715"/>
      <c r="BR27" s="715"/>
      <c r="BS27" s="715"/>
      <c r="BT27" s="715"/>
      <c r="BU27" s="715"/>
      <c r="BV27" s="715"/>
      <c r="BW27" s="715"/>
      <c r="BX27" s="715"/>
      <c r="BY27" s="715"/>
      <c r="BZ27" s="715"/>
      <c r="CA27" s="715"/>
      <c r="CB27" s="715"/>
      <c r="CC27" s="715"/>
      <c r="CD27" s="715"/>
      <c r="CE27" s="715"/>
      <c r="CF27" s="715"/>
      <c r="CG27" s="715"/>
      <c r="CH27" s="715"/>
      <c r="CI27" s="715"/>
      <c r="CJ27" s="715"/>
      <c r="CK27" s="715"/>
      <c r="CL27" s="715"/>
      <c r="CM27" s="715"/>
      <c r="CN27" s="715"/>
      <c r="CO27" s="715"/>
      <c r="CP27" s="715"/>
      <c r="CQ27" s="303"/>
      <c r="CR27" s="303"/>
      <c r="CS27" s="303"/>
      <c r="CT27" s="303"/>
      <c r="CU27" s="303"/>
    </row>
    <row r="28" customFormat="false" ht="25.5" hidden="false" customHeight="false" outlineLevel="0" collapsed="false">
      <c r="A28" s="588" t="s">
        <v>303</v>
      </c>
      <c r="B28" s="730" t="n">
        <v>0.1</v>
      </c>
      <c r="C28" s="730" t="n">
        <v>0.1</v>
      </c>
      <c r="D28" s="730" t="n">
        <v>0.1</v>
      </c>
      <c r="E28" s="730" t="n">
        <v>0.1</v>
      </c>
      <c r="F28" s="730" t="n">
        <v>0</v>
      </c>
      <c r="G28" s="730" t="n">
        <v>0.4</v>
      </c>
      <c r="H28" s="730" t="s">
        <v>120</v>
      </c>
      <c r="I28" s="730" t="n">
        <v>0</v>
      </c>
      <c r="J28" s="730" t="n">
        <v>0.1</v>
      </c>
      <c r="K28" s="730" t="n">
        <v>0.2</v>
      </c>
      <c r="L28" s="730" t="n">
        <v>0.4</v>
      </c>
      <c r="BP28" s="715"/>
      <c r="BQ28" s="715"/>
      <c r="BR28" s="715"/>
      <c r="BS28" s="715"/>
      <c r="BT28" s="715"/>
      <c r="BU28" s="715"/>
      <c r="BV28" s="715"/>
      <c r="BW28" s="715"/>
      <c r="BX28" s="715"/>
      <c r="BY28" s="715"/>
      <c r="BZ28" s="715"/>
      <c r="CA28" s="715"/>
      <c r="CB28" s="715"/>
      <c r="CC28" s="715"/>
      <c r="CD28" s="715"/>
      <c r="CE28" s="715"/>
      <c r="CF28" s="715"/>
      <c r="CG28" s="715"/>
      <c r="CH28" s="715"/>
      <c r="CI28" s="715"/>
      <c r="CJ28" s="715"/>
      <c r="CK28" s="715"/>
      <c r="CL28" s="715"/>
      <c r="CM28" s="715"/>
      <c r="CN28" s="715"/>
      <c r="CO28" s="715"/>
      <c r="CP28" s="715"/>
      <c r="CQ28" s="303"/>
      <c r="CR28" s="303"/>
      <c r="CS28" s="303"/>
      <c r="CT28" s="303"/>
      <c r="CU28" s="303"/>
    </row>
    <row r="29" customFormat="false" ht="13.5" hidden="false" customHeight="false" outlineLevel="0" collapsed="false">
      <c r="A29" s="380" t="s">
        <v>304</v>
      </c>
      <c r="B29" s="730" t="n">
        <v>3.9</v>
      </c>
      <c r="C29" s="730" t="n">
        <v>1.6</v>
      </c>
      <c r="D29" s="730" t="n">
        <v>2.7</v>
      </c>
      <c r="E29" s="730" t="n">
        <v>2.1</v>
      </c>
      <c r="F29" s="730" t="n">
        <v>2.8</v>
      </c>
      <c r="G29" s="730" t="n">
        <v>5.3</v>
      </c>
      <c r="H29" s="730" t="n">
        <v>1</v>
      </c>
      <c r="I29" s="730" t="n">
        <v>11.8</v>
      </c>
      <c r="J29" s="730" t="n">
        <v>5.1</v>
      </c>
      <c r="K29" s="730" t="n">
        <v>1.4</v>
      </c>
      <c r="L29" s="730" t="n">
        <v>3.7</v>
      </c>
      <c r="BP29" s="715"/>
      <c r="BQ29" s="715"/>
      <c r="BR29" s="715"/>
      <c r="BS29" s="715"/>
      <c r="BT29" s="715"/>
      <c r="BU29" s="715"/>
      <c r="BV29" s="715"/>
      <c r="BW29" s="715"/>
      <c r="BX29" s="715"/>
      <c r="BY29" s="715"/>
      <c r="BZ29" s="715"/>
      <c r="CA29" s="715"/>
      <c r="CB29" s="715"/>
      <c r="CC29" s="715"/>
      <c r="CD29" s="715"/>
      <c r="CE29" s="715"/>
      <c r="CF29" s="715"/>
      <c r="CG29" s="715"/>
      <c r="CH29" s="715"/>
      <c r="CI29" s="715"/>
      <c r="CJ29" s="715"/>
      <c r="CK29" s="715"/>
      <c r="CL29" s="715"/>
      <c r="CM29" s="715"/>
      <c r="CN29" s="715"/>
      <c r="CO29" s="715"/>
      <c r="CP29" s="715"/>
      <c r="CQ29" s="303"/>
      <c r="CR29" s="303"/>
      <c r="CS29" s="303"/>
      <c r="CT29" s="303"/>
      <c r="CU29" s="303"/>
    </row>
    <row r="30" customFormat="false" ht="12.75" hidden="false" customHeight="false" outlineLevel="0" collapsed="false">
      <c r="A30" s="323" t="s">
        <v>97</v>
      </c>
      <c r="B30" s="730" t="n">
        <v>2.5</v>
      </c>
      <c r="C30" s="730" t="n">
        <v>1</v>
      </c>
      <c r="D30" s="730" t="n">
        <v>1</v>
      </c>
      <c r="E30" s="730" t="n">
        <v>0.4</v>
      </c>
      <c r="F30" s="730" t="n">
        <v>0.6</v>
      </c>
      <c r="G30" s="730" t="n">
        <v>4.4</v>
      </c>
      <c r="H30" s="730" t="n">
        <v>0.4</v>
      </c>
      <c r="I30" s="730" t="n">
        <v>10.5</v>
      </c>
      <c r="J30" s="730" t="n">
        <v>1.9</v>
      </c>
      <c r="K30" s="730" t="n">
        <v>0.5</v>
      </c>
      <c r="L30" s="730" t="n">
        <v>2.9</v>
      </c>
      <c r="BP30" s="715"/>
      <c r="BQ30" s="715"/>
      <c r="BR30" s="715"/>
      <c r="BS30" s="715"/>
      <c r="BT30" s="715"/>
      <c r="BU30" s="715"/>
      <c r="BV30" s="715"/>
      <c r="BW30" s="715"/>
      <c r="BX30" s="715"/>
      <c r="BY30" s="715"/>
      <c r="BZ30" s="715"/>
      <c r="CA30" s="715"/>
      <c r="CB30" s="715"/>
      <c r="CC30" s="715"/>
      <c r="CD30" s="715"/>
      <c r="CE30" s="715"/>
      <c r="CF30" s="715"/>
      <c r="CG30" s="715"/>
      <c r="CH30" s="715"/>
      <c r="CI30" s="715"/>
      <c r="CJ30" s="715"/>
      <c r="CK30" s="715"/>
      <c r="CL30" s="715"/>
      <c r="CM30" s="715"/>
      <c r="CN30" s="715"/>
      <c r="CO30" s="715"/>
      <c r="CP30" s="715"/>
      <c r="CQ30" s="303"/>
      <c r="CR30" s="303"/>
      <c r="CS30" s="303"/>
      <c r="CT30" s="303"/>
      <c r="CU30" s="303"/>
    </row>
    <row r="31" customFormat="false" ht="12.75" hidden="false" customHeight="false" outlineLevel="0" collapsed="false">
      <c r="A31" s="586" t="s">
        <v>98</v>
      </c>
      <c r="B31" s="730" t="n">
        <v>1.4</v>
      </c>
      <c r="C31" s="730" t="n">
        <v>0.6</v>
      </c>
      <c r="D31" s="730" t="n">
        <v>1.7</v>
      </c>
      <c r="E31" s="730" t="n">
        <v>1.7</v>
      </c>
      <c r="F31" s="730" t="n">
        <v>2.2</v>
      </c>
      <c r="G31" s="730" t="n">
        <v>0.9</v>
      </c>
      <c r="H31" s="730" t="n">
        <v>0.6</v>
      </c>
      <c r="I31" s="730" t="n">
        <v>1.3</v>
      </c>
      <c r="J31" s="730" t="n">
        <v>3.2</v>
      </c>
      <c r="K31" s="730" t="n">
        <v>0.9</v>
      </c>
      <c r="L31" s="730" t="n">
        <v>0.8</v>
      </c>
      <c r="BP31" s="715"/>
      <c r="BQ31" s="715"/>
      <c r="BR31" s="715"/>
      <c r="BS31" s="715"/>
      <c r="BT31" s="715"/>
      <c r="BU31" s="715"/>
      <c r="BV31" s="715"/>
      <c r="BW31" s="715"/>
      <c r="BX31" s="715"/>
      <c r="BY31" s="715"/>
      <c r="BZ31" s="715"/>
      <c r="CA31" s="715"/>
      <c r="CB31" s="715"/>
      <c r="CC31" s="715"/>
      <c r="CD31" s="715"/>
      <c r="CE31" s="715"/>
      <c r="CF31" s="715"/>
      <c r="CG31" s="715"/>
      <c r="CH31" s="715"/>
      <c r="CI31" s="715"/>
      <c r="CJ31" s="715"/>
      <c r="CK31" s="715"/>
      <c r="CL31" s="715"/>
      <c r="CM31" s="715"/>
      <c r="CN31" s="715"/>
      <c r="CO31" s="715"/>
      <c r="CP31" s="715"/>
      <c r="CQ31" s="303"/>
      <c r="CR31" s="303"/>
      <c r="CS31" s="303"/>
      <c r="CT31" s="303"/>
      <c r="CU31" s="303"/>
    </row>
    <row r="32" customFormat="false" ht="12.75" hidden="false" customHeight="true" outlineLevel="0" collapsed="false">
      <c r="A32" s="584" t="s">
        <v>305</v>
      </c>
      <c r="B32" s="731" t="n">
        <v>0.2</v>
      </c>
      <c r="C32" s="731" t="n">
        <v>0.2</v>
      </c>
      <c r="D32" s="731" t="n">
        <v>0.5</v>
      </c>
      <c r="E32" s="731" t="n">
        <v>0.5</v>
      </c>
      <c r="F32" s="731" t="n">
        <v>0.3</v>
      </c>
      <c r="G32" s="731" t="n">
        <v>0.1</v>
      </c>
      <c r="H32" s="731" t="n">
        <v>0.3</v>
      </c>
      <c r="I32" s="731" t="n">
        <v>0.2</v>
      </c>
      <c r="J32" s="731" t="n">
        <v>0.2</v>
      </c>
      <c r="K32" s="731" t="n">
        <v>0.1</v>
      </c>
      <c r="L32" s="731" t="n">
        <v>0</v>
      </c>
      <c r="BP32" s="715"/>
      <c r="BQ32" s="715"/>
      <c r="BR32" s="715"/>
      <c r="BS32" s="715"/>
      <c r="BT32" s="715"/>
      <c r="BU32" s="715"/>
      <c r="BV32" s="715"/>
      <c r="BW32" s="715"/>
      <c r="BX32" s="715"/>
      <c r="BY32" s="715"/>
      <c r="BZ32" s="715"/>
      <c r="CA32" s="715"/>
      <c r="CB32" s="715"/>
      <c r="CC32" s="715"/>
      <c r="CD32" s="715"/>
      <c r="CE32" s="715"/>
      <c r="CF32" s="715"/>
      <c r="CG32" s="715"/>
      <c r="CH32" s="715"/>
      <c r="CI32" s="715"/>
      <c r="CJ32" s="715"/>
      <c r="CK32" s="715"/>
      <c r="CL32" s="715"/>
      <c r="CM32" s="715"/>
      <c r="CN32" s="715"/>
      <c r="CO32" s="715"/>
      <c r="CP32" s="715"/>
      <c r="CQ32" s="303"/>
      <c r="CR32" s="303"/>
      <c r="CS32" s="303"/>
      <c r="CT32" s="303"/>
      <c r="CU32" s="303"/>
    </row>
    <row r="33" customFormat="false" ht="12.75" hidden="false" customHeight="true" outlineLevel="0" collapsed="false">
      <c r="A33" s="582" t="s">
        <v>104</v>
      </c>
      <c r="B33" s="730" t="n">
        <v>3.1</v>
      </c>
      <c r="C33" s="730" t="n">
        <v>2.6</v>
      </c>
      <c r="D33" s="730" t="n">
        <v>3.7</v>
      </c>
      <c r="E33" s="730" t="n">
        <v>2.7</v>
      </c>
      <c r="F33" s="730" t="n">
        <v>2.5</v>
      </c>
      <c r="G33" s="730" t="n">
        <v>2.7</v>
      </c>
      <c r="H33" s="730" t="n">
        <v>3.6</v>
      </c>
      <c r="I33" s="730" t="n">
        <v>3.4</v>
      </c>
      <c r="J33" s="730" t="n">
        <v>3.4</v>
      </c>
      <c r="K33" s="730" t="n">
        <v>3.1</v>
      </c>
      <c r="L33" s="730" t="n">
        <v>2.8</v>
      </c>
      <c r="BP33" s="715"/>
      <c r="BQ33" s="715"/>
      <c r="BR33" s="715"/>
      <c r="BS33" s="715"/>
      <c r="BT33" s="715"/>
      <c r="BU33" s="715"/>
      <c r="BV33" s="715"/>
      <c r="BW33" s="715"/>
      <c r="BX33" s="715"/>
      <c r="BY33" s="715"/>
      <c r="BZ33" s="715"/>
      <c r="CA33" s="715"/>
      <c r="CB33" s="715"/>
      <c r="CC33" s="715"/>
      <c r="CD33" s="715"/>
      <c r="CE33" s="715"/>
      <c r="CF33" s="715"/>
      <c r="CG33" s="715"/>
      <c r="CH33" s="715"/>
      <c r="CI33" s="715"/>
      <c r="CJ33" s="715"/>
      <c r="CK33" s="715"/>
      <c r="CL33" s="715"/>
      <c r="CM33" s="715"/>
      <c r="CN33" s="715"/>
      <c r="CO33" s="715"/>
      <c r="CP33" s="715"/>
      <c r="CQ33" s="303"/>
      <c r="CR33" s="303"/>
      <c r="CS33" s="303"/>
      <c r="CT33" s="303"/>
      <c r="CU33" s="303"/>
    </row>
    <row r="34" customFormat="false" ht="12.75" hidden="false" customHeight="true" outlineLevel="0" collapsed="false">
      <c r="A34" s="323" t="s">
        <v>97</v>
      </c>
      <c r="B34" s="730" t="n">
        <v>0.5</v>
      </c>
      <c r="C34" s="730" t="n">
        <v>0.2</v>
      </c>
      <c r="D34" s="730" t="n">
        <v>0.1</v>
      </c>
      <c r="E34" s="730" t="n">
        <v>0.3</v>
      </c>
      <c r="F34" s="730" t="n">
        <v>0</v>
      </c>
      <c r="G34" s="730" t="n">
        <v>0.1</v>
      </c>
      <c r="H34" s="730" t="n">
        <v>0.5</v>
      </c>
      <c r="I34" s="730" t="n">
        <v>0.5</v>
      </c>
      <c r="J34" s="730" t="n">
        <v>0.8</v>
      </c>
      <c r="K34" s="730" t="n">
        <v>0.8</v>
      </c>
      <c r="L34" s="730" t="n">
        <v>0.7</v>
      </c>
      <c r="BP34" s="715"/>
      <c r="BQ34" s="715"/>
      <c r="BR34" s="715"/>
      <c r="BS34" s="715"/>
      <c r="BT34" s="715"/>
      <c r="BU34" s="715"/>
      <c r="BV34" s="715"/>
      <c r="BW34" s="715"/>
      <c r="BX34" s="715"/>
      <c r="BY34" s="715"/>
      <c r="BZ34" s="715"/>
      <c r="CA34" s="715"/>
      <c r="CB34" s="715"/>
      <c r="CC34" s="715"/>
      <c r="CD34" s="715"/>
      <c r="CE34" s="715"/>
      <c r="CF34" s="715"/>
      <c r="CG34" s="715"/>
      <c r="CH34" s="715"/>
      <c r="CI34" s="715"/>
      <c r="CJ34" s="715"/>
      <c r="CK34" s="715"/>
      <c r="CL34" s="715"/>
      <c r="CM34" s="715"/>
      <c r="CN34" s="715"/>
      <c r="CO34" s="715"/>
      <c r="CP34" s="715"/>
      <c r="CQ34" s="303"/>
      <c r="CR34" s="303"/>
      <c r="CS34" s="303"/>
      <c r="CT34" s="303"/>
      <c r="CU34" s="303"/>
    </row>
    <row r="35" customFormat="false" ht="12.75" hidden="false" customHeight="true" outlineLevel="0" collapsed="false">
      <c r="A35" s="586" t="s">
        <v>98</v>
      </c>
      <c r="B35" s="730" t="n">
        <v>2.6</v>
      </c>
      <c r="C35" s="730" t="n">
        <v>2.4</v>
      </c>
      <c r="D35" s="730" t="n">
        <v>3.6</v>
      </c>
      <c r="E35" s="730" t="n">
        <v>2.4</v>
      </c>
      <c r="F35" s="730" t="n">
        <v>2.5</v>
      </c>
      <c r="G35" s="730" t="n">
        <v>2.6</v>
      </c>
      <c r="H35" s="730" t="n">
        <v>3.1</v>
      </c>
      <c r="I35" s="730" t="n">
        <v>2.9</v>
      </c>
      <c r="J35" s="730" t="n">
        <v>2.6</v>
      </c>
      <c r="K35" s="730" t="n">
        <v>2.3</v>
      </c>
      <c r="L35" s="730" t="n">
        <v>2.1</v>
      </c>
      <c r="BP35" s="715"/>
      <c r="BQ35" s="715"/>
      <c r="BR35" s="715"/>
      <c r="BS35" s="715"/>
      <c r="BT35" s="715"/>
      <c r="BU35" s="715"/>
      <c r="BV35" s="715"/>
      <c r="BW35" s="715"/>
      <c r="BX35" s="715"/>
      <c r="BY35" s="715"/>
      <c r="BZ35" s="715"/>
      <c r="CA35" s="715"/>
      <c r="CB35" s="715"/>
      <c r="CC35" s="715"/>
      <c r="CD35" s="715"/>
      <c r="CE35" s="715"/>
      <c r="CF35" s="715"/>
      <c r="CG35" s="715"/>
      <c r="CH35" s="715"/>
      <c r="CI35" s="715"/>
      <c r="CJ35" s="715"/>
      <c r="CK35" s="715"/>
      <c r="CL35" s="715"/>
      <c r="CM35" s="715"/>
      <c r="CN35" s="715"/>
      <c r="CO35" s="715"/>
      <c r="CP35" s="715"/>
      <c r="CQ35" s="303"/>
      <c r="CR35" s="303"/>
      <c r="CS35" s="303"/>
      <c r="CT35" s="303"/>
      <c r="CU35" s="303"/>
    </row>
    <row r="36" customFormat="false" ht="12.75" hidden="false" customHeight="true" outlineLevel="0" collapsed="false">
      <c r="A36" s="588" t="s">
        <v>306</v>
      </c>
      <c r="B36" s="730" t="s">
        <v>120</v>
      </c>
      <c r="C36" s="730" t="s">
        <v>120</v>
      </c>
      <c r="D36" s="730" t="s">
        <v>120</v>
      </c>
      <c r="E36" s="730" t="s">
        <v>120</v>
      </c>
      <c r="F36" s="730" t="s">
        <v>120</v>
      </c>
      <c r="G36" s="730" t="s">
        <v>120</v>
      </c>
      <c r="H36" s="730" t="s">
        <v>120</v>
      </c>
      <c r="I36" s="730" t="s">
        <v>120</v>
      </c>
      <c r="J36" s="730" t="s">
        <v>120</v>
      </c>
      <c r="K36" s="730" t="s">
        <v>120</v>
      </c>
      <c r="L36" s="730" t="s">
        <v>120</v>
      </c>
      <c r="BP36" s="715"/>
      <c r="BQ36" s="715"/>
      <c r="BR36" s="715"/>
      <c r="BS36" s="715"/>
      <c r="BT36" s="715"/>
      <c r="BU36" s="715"/>
      <c r="BV36" s="715"/>
      <c r="BW36" s="715"/>
      <c r="BX36" s="715"/>
      <c r="BY36" s="715"/>
      <c r="BZ36" s="715"/>
      <c r="CA36" s="715"/>
      <c r="CB36" s="715"/>
      <c r="CC36" s="715"/>
      <c r="CD36" s="715"/>
      <c r="CE36" s="715"/>
      <c r="CF36" s="715"/>
      <c r="CG36" s="715"/>
      <c r="CH36" s="715"/>
      <c r="CI36" s="715"/>
      <c r="CJ36" s="715"/>
      <c r="CK36" s="715"/>
      <c r="CL36" s="715"/>
      <c r="CM36" s="715"/>
      <c r="CN36" s="715"/>
      <c r="CO36" s="715"/>
      <c r="CP36" s="715"/>
      <c r="CQ36" s="303"/>
      <c r="CR36" s="303"/>
      <c r="CS36" s="303"/>
      <c r="CT36" s="303"/>
      <c r="CU36" s="303"/>
    </row>
    <row r="37" customFormat="false" ht="12.75" hidden="false" customHeight="true" outlineLevel="0" collapsed="false">
      <c r="A37" s="582" t="s">
        <v>307</v>
      </c>
      <c r="B37" s="730" t="n">
        <v>1.4</v>
      </c>
      <c r="C37" s="730" t="n">
        <v>1.1</v>
      </c>
      <c r="D37" s="730" t="n">
        <v>3</v>
      </c>
      <c r="E37" s="730" t="n">
        <v>0.5</v>
      </c>
      <c r="F37" s="730" t="n">
        <v>1.3</v>
      </c>
      <c r="G37" s="730" t="n">
        <v>1.3</v>
      </c>
      <c r="H37" s="730" t="n">
        <v>1.2</v>
      </c>
      <c r="I37" s="730" t="n">
        <v>1</v>
      </c>
      <c r="J37" s="730" t="n">
        <v>1.2</v>
      </c>
      <c r="K37" s="730" t="n">
        <v>2.4</v>
      </c>
      <c r="L37" s="730" t="n">
        <v>1.6</v>
      </c>
      <c r="BP37" s="715"/>
      <c r="BQ37" s="715"/>
      <c r="BR37" s="715"/>
      <c r="BS37" s="715"/>
      <c r="BT37" s="715"/>
      <c r="BU37" s="715"/>
      <c r="BV37" s="715"/>
      <c r="BW37" s="715"/>
      <c r="BX37" s="715"/>
      <c r="BY37" s="715"/>
      <c r="BZ37" s="715"/>
      <c r="CA37" s="715"/>
      <c r="CB37" s="715"/>
      <c r="CC37" s="715"/>
      <c r="CD37" s="715"/>
      <c r="CE37" s="715"/>
      <c r="CF37" s="715"/>
      <c r="CG37" s="715"/>
      <c r="CH37" s="715"/>
      <c r="CI37" s="715"/>
      <c r="CJ37" s="715"/>
      <c r="CK37" s="715"/>
      <c r="CL37" s="715"/>
      <c r="CM37" s="715"/>
      <c r="CN37" s="715"/>
      <c r="CO37" s="715"/>
      <c r="CP37" s="715"/>
      <c r="CQ37" s="303"/>
      <c r="CR37" s="303"/>
      <c r="CS37" s="303"/>
      <c r="CT37" s="303"/>
      <c r="CU37" s="303"/>
    </row>
    <row r="38" customFormat="false" ht="12.75" hidden="false" customHeight="true" outlineLevel="0" collapsed="false">
      <c r="A38" s="586" t="s">
        <v>97</v>
      </c>
      <c r="B38" s="730" t="n">
        <v>0.9</v>
      </c>
      <c r="C38" s="730" t="n">
        <v>0.6</v>
      </c>
      <c r="D38" s="730" t="n">
        <v>2.5</v>
      </c>
      <c r="E38" s="730" t="n">
        <v>0.2</v>
      </c>
      <c r="F38" s="730" t="n">
        <v>1</v>
      </c>
      <c r="G38" s="730" t="n">
        <v>0.6</v>
      </c>
      <c r="H38" s="730" t="n">
        <v>0.3</v>
      </c>
      <c r="I38" s="730" t="n">
        <v>0.6</v>
      </c>
      <c r="J38" s="730" t="n">
        <v>0.8</v>
      </c>
      <c r="K38" s="730" t="n">
        <v>1.8</v>
      </c>
      <c r="L38" s="730" t="n">
        <v>1.2</v>
      </c>
      <c r="BP38" s="715"/>
      <c r="BQ38" s="715"/>
      <c r="BR38" s="715"/>
      <c r="BS38" s="715"/>
      <c r="BT38" s="715"/>
      <c r="BU38" s="715"/>
      <c r="BV38" s="715"/>
      <c r="BW38" s="715"/>
      <c r="BX38" s="715"/>
      <c r="BY38" s="715"/>
      <c r="BZ38" s="715"/>
      <c r="CA38" s="715"/>
      <c r="CB38" s="715"/>
      <c r="CC38" s="715"/>
      <c r="CD38" s="715"/>
      <c r="CE38" s="715"/>
      <c r="CF38" s="715"/>
      <c r="CG38" s="715"/>
      <c r="CH38" s="715"/>
      <c r="CI38" s="715"/>
      <c r="CJ38" s="715"/>
      <c r="CK38" s="715"/>
      <c r="CL38" s="715"/>
      <c r="CM38" s="715"/>
      <c r="CN38" s="715"/>
      <c r="CO38" s="715"/>
      <c r="CP38" s="715"/>
      <c r="CQ38" s="303"/>
      <c r="CR38" s="303"/>
      <c r="CS38" s="303"/>
      <c r="CT38" s="303"/>
      <c r="CU38" s="303"/>
    </row>
    <row r="39" customFormat="false" ht="12.75" hidden="false" customHeight="true" outlineLevel="0" collapsed="false">
      <c r="A39" s="323" t="s">
        <v>98</v>
      </c>
      <c r="B39" s="730" t="n">
        <v>0.5</v>
      </c>
      <c r="C39" s="730" t="n">
        <v>0.5</v>
      </c>
      <c r="D39" s="730" t="n">
        <v>0.5</v>
      </c>
      <c r="E39" s="730" t="n">
        <v>0.3</v>
      </c>
      <c r="F39" s="730" t="n">
        <v>0.3</v>
      </c>
      <c r="G39" s="730" t="n">
        <v>0.7</v>
      </c>
      <c r="H39" s="730" t="n">
        <v>0.9</v>
      </c>
      <c r="I39" s="730" t="n">
        <v>0.4</v>
      </c>
      <c r="J39" s="730" t="n">
        <v>0.4</v>
      </c>
      <c r="K39" s="730" t="n">
        <v>0.6</v>
      </c>
      <c r="L39" s="730" t="n">
        <v>0.4</v>
      </c>
      <c r="BP39" s="715"/>
      <c r="BQ39" s="715"/>
      <c r="BR39" s="715"/>
      <c r="BS39" s="715"/>
      <c r="BT39" s="715"/>
      <c r="BU39" s="715"/>
      <c r="BV39" s="715"/>
      <c r="BW39" s="715"/>
      <c r="BX39" s="715"/>
      <c r="BY39" s="715"/>
      <c r="BZ39" s="715"/>
      <c r="CA39" s="715"/>
      <c r="CB39" s="715"/>
      <c r="CC39" s="715"/>
      <c r="CD39" s="715"/>
      <c r="CE39" s="715"/>
      <c r="CF39" s="715"/>
      <c r="CG39" s="715"/>
      <c r="CH39" s="715"/>
      <c r="CI39" s="715"/>
      <c r="CJ39" s="715"/>
      <c r="CK39" s="715"/>
      <c r="CL39" s="715"/>
      <c r="CM39" s="715"/>
      <c r="CN39" s="715"/>
      <c r="CO39" s="715"/>
      <c r="CP39" s="715"/>
      <c r="CQ39" s="303"/>
      <c r="CR39" s="303"/>
      <c r="CS39" s="303"/>
      <c r="CT39" s="303"/>
      <c r="CU39" s="303"/>
    </row>
    <row r="40" customFormat="false" ht="26.25" hidden="false" customHeight="true" outlineLevel="0" collapsed="false">
      <c r="A40" s="591" t="s">
        <v>308</v>
      </c>
      <c r="B40" s="730" t="n">
        <v>0</v>
      </c>
      <c r="C40" s="730" t="s">
        <v>120</v>
      </c>
      <c r="D40" s="730" t="s">
        <v>120</v>
      </c>
      <c r="E40" s="730" t="s">
        <v>120</v>
      </c>
      <c r="F40" s="730" t="s">
        <v>120</v>
      </c>
      <c r="G40" s="730" t="s">
        <v>120</v>
      </c>
      <c r="H40" s="730" t="n">
        <v>0</v>
      </c>
      <c r="I40" s="730" t="s">
        <v>120</v>
      </c>
      <c r="J40" s="730" t="s">
        <v>120</v>
      </c>
      <c r="K40" s="730" t="n">
        <v>0</v>
      </c>
      <c r="L40" s="730" t="n">
        <v>0</v>
      </c>
      <c r="BP40" s="715"/>
      <c r="BQ40" s="715"/>
      <c r="BR40" s="715"/>
      <c r="BS40" s="715"/>
      <c r="BT40" s="715"/>
      <c r="BU40" s="715"/>
      <c r="BV40" s="715"/>
      <c r="BW40" s="715"/>
      <c r="BX40" s="715"/>
      <c r="BY40" s="715"/>
      <c r="BZ40" s="715"/>
      <c r="CA40" s="715"/>
      <c r="CB40" s="715"/>
      <c r="CC40" s="715"/>
      <c r="CD40" s="715"/>
      <c r="CE40" s="715"/>
      <c r="CF40" s="715"/>
      <c r="CG40" s="715"/>
      <c r="CH40" s="715"/>
      <c r="CI40" s="715"/>
      <c r="CJ40" s="715"/>
      <c r="CK40" s="715"/>
      <c r="CL40" s="715"/>
      <c r="CM40" s="715"/>
      <c r="CN40" s="715"/>
      <c r="CO40" s="715"/>
      <c r="CP40" s="715"/>
      <c r="CQ40" s="303"/>
      <c r="CR40" s="303"/>
      <c r="CS40" s="303"/>
      <c r="CT40" s="303"/>
      <c r="CU40" s="303"/>
    </row>
    <row r="41" customFormat="false" ht="12.75" hidden="false" customHeight="true" outlineLevel="0" collapsed="false">
      <c r="A41" s="582" t="s">
        <v>309</v>
      </c>
      <c r="B41" s="730" t="n">
        <v>0.4</v>
      </c>
      <c r="C41" s="730" t="n">
        <v>0.2</v>
      </c>
      <c r="D41" s="730" t="n">
        <v>0.7</v>
      </c>
      <c r="E41" s="730" t="n">
        <v>0.1</v>
      </c>
      <c r="F41" s="730" t="n">
        <v>1</v>
      </c>
      <c r="G41" s="730" t="n">
        <v>0.4</v>
      </c>
      <c r="H41" s="730" t="n">
        <v>1.1</v>
      </c>
      <c r="I41" s="730" t="n">
        <v>0.1</v>
      </c>
      <c r="J41" s="730" t="n">
        <v>0.1</v>
      </c>
      <c r="K41" s="730" t="n">
        <v>0.4</v>
      </c>
      <c r="L41" s="730" t="n">
        <v>0.1</v>
      </c>
      <c r="BP41" s="715"/>
      <c r="BQ41" s="715"/>
      <c r="BR41" s="715"/>
      <c r="BS41" s="715"/>
      <c r="BT41" s="715"/>
      <c r="BU41" s="715"/>
      <c r="BV41" s="715"/>
      <c r="BW41" s="715"/>
      <c r="BX41" s="715"/>
      <c r="BY41" s="715"/>
      <c r="BZ41" s="715"/>
      <c r="CA41" s="715"/>
      <c r="CB41" s="715"/>
      <c r="CC41" s="715"/>
      <c r="CD41" s="715"/>
      <c r="CE41" s="715"/>
      <c r="CF41" s="715"/>
      <c r="CG41" s="715"/>
      <c r="CH41" s="715"/>
      <c r="CI41" s="715"/>
      <c r="CJ41" s="715"/>
      <c r="CK41" s="715"/>
      <c r="CL41" s="715"/>
      <c r="CM41" s="715"/>
      <c r="CN41" s="715"/>
      <c r="CO41" s="715"/>
      <c r="CP41" s="715"/>
      <c r="CQ41" s="303"/>
      <c r="CR41" s="303"/>
      <c r="CS41" s="303"/>
      <c r="CT41" s="303"/>
      <c r="CU41" s="303"/>
    </row>
    <row r="42" customFormat="false" ht="12.75" hidden="false" customHeight="true" outlineLevel="0" collapsed="false">
      <c r="A42" s="380" t="s">
        <v>107</v>
      </c>
      <c r="B42" s="730" t="n">
        <v>2.5</v>
      </c>
      <c r="C42" s="730" t="n">
        <v>1.7</v>
      </c>
      <c r="D42" s="730" t="n">
        <v>0.9</v>
      </c>
      <c r="E42" s="730" t="n">
        <v>2.1</v>
      </c>
      <c r="F42" s="730" t="n">
        <v>1.3</v>
      </c>
      <c r="G42" s="730" t="n">
        <v>2.9</v>
      </c>
      <c r="H42" s="730" t="n">
        <v>0.6</v>
      </c>
      <c r="I42" s="730" t="n">
        <v>2.5</v>
      </c>
      <c r="J42" s="730" t="n">
        <v>3.6</v>
      </c>
      <c r="K42" s="730" t="n">
        <v>3.9</v>
      </c>
      <c r="L42" s="730" t="n">
        <v>3.6</v>
      </c>
      <c r="BP42" s="715"/>
      <c r="BQ42" s="715"/>
      <c r="BR42" s="715"/>
      <c r="BS42" s="715"/>
      <c r="BT42" s="715"/>
      <c r="BU42" s="715"/>
      <c r="BV42" s="715"/>
      <c r="BW42" s="715"/>
      <c r="BX42" s="715"/>
      <c r="BY42" s="715"/>
      <c r="BZ42" s="715"/>
      <c r="CA42" s="715"/>
      <c r="CB42" s="715"/>
      <c r="CC42" s="715"/>
      <c r="CD42" s="715"/>
      <c r="CE42" s="715"/>
      <c r="CF42" s="715"/>
      <c r="CG42" s="715"/>
      <c r="CH42" s="715"/>
      <c r="CI42" s="715"/>
      <c r="CJ42" s="715"/>
      <c r="CK42" s="715"/>
      <c r="CL42" s="715"/>
      <c r="CM42" s="715"/>
      <c r="CN42" s="715"/>
      <c r="CO42" s="715"/>
      <c r="CP42" s="715"/>
      <c r="CQ42" s="303"/>
      <c r="CR42" s="303"/>
      <c r="CS42" s="303"/>
      <c r="CT42" s="303"/>
      <c r="CU42" s="303"/>
    </row>
    <row r="43" customFormat="false" ht="12.75" hidden="false" customHeight="true" outlineLevel="0" collapsed="false">
      <c r="A43" s="323" t="s">
        <v>310</v>
      </c>
      <c r="B43" s="730"/>
      <c r="C43" s="730"/>
      <c r="D43" s="730"/>
      <c r="E43" s="730"/>
      <c r="F43" s="730"/>
      <c r="G43" s="730"/>
      <c r="H43" s="730"/>
      <c r="I43" s="730"/>
      <c r="J43" s="730"/>
      <c r="K43" s="730"/>
      <c r="L43" s="730"/>
      <c r="BP43" s="715"/>
      <c r="BQ43" s="715"/>
      <c r="BR43" s="715"/>
      <c r="BS43" s="715"/>
      <c r="BT43" s="715"/>
      <c r="BU43" s="715"/>
      <c r="BV43" s="715"/>
      <c r="BW43" s="715"/>
      <c r="BX43" s="715"/>
      <c r="BY43" s="715"/>
      <c r="BZ43" s="715"/>
      <c r="CA43" s="715"/>
      <c r="CB43" s="715"/>
      <c r="CC43" s="715"/>
      <c r="CD43" s="715"/>
      <c r="CE43" s="715"/>
      <c r="CF43" s="715"/>
      <c r="CG43" s="715"/>
      <c r="CH43" s="715"/>
      <c r="CI43" s="715"/>
      <c r="CJ43" s="715"/>
      <c r="CK43" s="715"/>
      <c r="CL43" s="715"/>
      <c r="CM43" s="715"/>
      <c r="CN43" s="715"/>
      <c r="CO43" s="715"/>
      <c r="CP43" s="715"/>
      <c r="CQ43" s="303"/>
      <c r="CR43" s="303"/>
      <c r="CS43" s="303"/>
      <c r="CT43" s="303"/>
      <c r="CU43" s="303"/>
    </row>
    <row r="44" customFormat="false" ht="12.75" hidden="false" customHeight="true" outlineLevel="0" collapsed="false">
      <c r="A44" s="588" t="s">
        <v>109</v>
      </c>
      <c r="B44" s="730" t="n">
        <v>2</v>
      </c>
      <c r="C44" s="730" t="n">
        <v>1.1</v>
      </c>
      <c r="D44" s="730" t="n">
        <v>0.8</v>
      </c>
      <c r="E44" s="730" t="n">
        <v>2</v>
      </c>
      <c r="F44" s="730" t="n">
        <v>0.8</v>
      </c>
      <c r="G44" s="730" t="n">
        <v>2.4</v>
      </c>
      <c r="H44" s="730" t="n">
        <v>0.6</v>
      </c>
      <c r="I44" s="730" t="n">
        <v>2.4</v>
      </c>
      <c r="J44" s="730" t="n">
        <v>2.7</v>
      </c>
      <c r="K44" s="730" t="n">
        <v>2.6</v>
      </c>
      <c r="L44" s="730" t="n">
        <v>3</v>
      </c>
      <c r="BP44" s="715"/>
      <c r="BQ44" s="715"/>
      <c r="BR44" s="715"/>
      <c r="BS44" s="715"/>
      <c r="BT44" s="715"/>
      <c r="BU44" s="715"/>
      <c r="BV44" s="715"/>
      <c r="BW44" s="715"/>
      <c r="BX44" s="715"/>
      <c r="BY44" s="715"/>
      <c r="BZ44" s="715"/>
      <c r="CA44" s="715"/>
      <c r="CB44" s="715"/>
      <c r="CC44" s="715"/>
      <c r="CD44" s="715"/>
      <c r="CE44" s="715"/>
      <c r="CF44" s="715"/>
      <c r="CG44" s="715"/>
      <c r="CH44" s="715"/>
      <c r="CI44" s="715"/>
      <c r="CJ44" s="715"/>
      <c r="CK44" s="715"/>
      <c r="CL44" s="715"/>
      <c r="CM44" s="715"/>
      <c r="CN44" s="715"/>
      <c r="CO44" s="715"/>
      <c r="CP44" s="715"/>
      <c r="CQ44" s="303"/>
      <c r="CR44" s="303"/>
      <c r="CS44" s="303"/>
      <c r="CT44" s="303"/>
      <c r="CU44" s="303"/>
    </row>
    <row r="45" customFormat="false" ht="25.5" hidden="false" customHeight="false" outlineLevel="0" collapsed="false">
      <c r="A45" s="588" t="s">
        <v>110</v>
      </c>
      <c r="B45" s="730" t="n">
        <v>0.1</v>
      </c>
      <c r="C45" s="730" t="s">
        <v>120</v>
      </c>
      <c r="D45" s="730" t="n">
        <v>0</v>
      </c>
      <c r="E45" s="730" t="n">
        <v>0</v>
      </c>
      <c r="F45" s="730" t="n">
        <v>0.2</v>
      </c>
      <c r="G45" s="730" t="n">
        <v>0.2</v>
      </c>
      <c r="H45" s="730" t="s">
        <v>120</v>
      </c>
      <c r="I45" s="730" t="n">
        <v>0</v>
      </c>
      <c r="J45" s="730" t="n">
        <v>0.3</v>
      </c>
      <c r="K45" s="730" t="n">
        <v>0.3</v>
      </c>
      <c r="L45" s="730" t="n">
        <v>0.2</v>
      </c>
      <c r="BP45" s="715"/>
      <c r="BQ45" s="715"/>
      <c r="BR45" s="715"/>
      <c r="BS45" s="715"/>
      <c r="BT45" s="715"/>
      <c r="BU45" s="715"/>
      <c r="BV45" s="715"/>
      <c r="BW45" s="715"/>
      <c r="BX45" s="715"/>
      <c r="BY45" s="715"/>
      <c r="BZ45" s="715"/>
      <c r="CA45" s="715"/>
      <c r="CB45" s="715"/>
      <c r="CC45" s="715"/>
      <c r="CD45" s="715"/>
      <c r="CE45" s="715"/>
      <c r="CF45" s="715"/>
      <c r="CG45" s="715"/>
      <c r="CH45" s="715"/>
      <c r="CI45" s="715"/>
      <c r="CJ45" s="715"/>
      <c r="CK45" s="715"/>
      <c r="CL45" s="715"/>
      <c r="CM45" s="715"/>
      <c r="CN45" s="715"/>
      <c r="CO45" s="715"/>
      <c r="CP45" s="715"/>
      <c r="CQ45" s="303"/>
      <c r="CR45" s="303"/>
      <c r="CS45" s="303"/>
      <c r="CT45" s="303"/>
      <c r="CU45" s="303"/>
    </row>
    <row r="46" customFormat="false" ht="27" hidden="false" customHeight="true" outlineLevel="0" collapsed="false">
      <c r="A46" s="588" t="s">
        <v>311</v>
      </c>
      <c r="B46" s="730" t="n">
        <v>0</v>
      </c>
      <c r="C46" s="730" t="s">
        <v>120</v>
      </c>
      <c r="D46" s="730" t="n">
        <v>0</v>
      </c>
      <c r="E46" s="730" t="s">
        <v>120</v>
      </c>
      <c r="F46" s="730" t="s">
        <v>120</v>
      </c>
      <c r="G46" s="730" t="n">
        <v>0.1</v>
      </c>
      <c r="H46" s="730" t="s">
        <v>120</v>
      </c>
      <c r="I46" s="730" t="s">
        <v>120</v>
      </c>
      <c r="J46" s="730" t="n">
        <v>0.2</v>
      </c>
      <c r="K46" s="730" t="s">
        <v>120</v>
      </c>
      <c r="L46" s="730" t="n">
        <v>0</v>
      </c>
      <c r="BP46" s="715"/>
      <c r="BQ46" s="715"/>
      <c r="BR46" s="715"/>
      <c r="BS46" s="715"/>
      <c r="BT46" s="715"/>
      <c r="BU46" s="715"/>
      <c r="BV46" s="715"/>
      <c r="BW46" s="715"/>
      <c r="BX46" s="715"/>
      <c r="BY46" s="715"/>
      <c r="BZ46" s="715"/>
      <c r="CA46" s="715"/>
      <c r="CB46" s="715"/>
      <c r="CC46" s="715"/>
      <c r="CD46" s="715"/>
      <c r="CE46" s="715"/>
      <c r="CF46" s="715"/>
      <c r="CG46" s="715"/>
      <c r="CH46" s="715"/>
      <c r="CI46" s="715"/>
      <c r="CJ46" s="715"/>
      <c r="CK46" s="715"/>
      <c r="CL46" s="715"/>
      <c r="CM46" s="715"/>
      <c r="CN46" s="715"/>
      <c r="CO46" s="715"/>
      <c r="CP46" s="715"/>
      <c r="CQ46" s="303"/>
      <c r="CR46" s="303"/>
      <c r="CS46" s="303"/>
      <c r="CT46" s="303"/>
      <c r="CU46" s="303"/>
    </row>
    <row r="47" customFormat="false" ht="13.5" hidden="false" customHeight="false" outlineLevel="0" collapsed="false">
      <c r="A47" s="380" t="s">
        <v>111</v>
      </c>
      <c r="B47" s="730" t="n">
        <v>2.7</v>
      </c>
      <c r="C47" s="730" t="n">
        <v>1.5</v>
      </c>
      <c r="D47" s="730" t="n">
        <v>1.3</v>
      </c>
      <c r="E47" s="730" t="n">
        <v>2.4</v>
      </c>
      <c r="F47" s="730" t="n">
        <v>3.7</v>
      </c>
      <c r="G47" s="730" t="n">
        <v>2.7</v>
      </c>
      <c r="H47" s="730" t="n">
        <v>3.6</v>
      </c>
      <c r="I47" s="730" t="n">
        <v>1.6</v>
      </c>
      <c r="J47" s="730" t="n">
        <v>2.8</v>
      </c>
      <c r="K47" s="730" t="n">
        <v>4.3</v>
      </c>
      <c r="L47" s="730" t="n">
        <v>2.5</v>
      </c>
      <c r="BP47" s="715"/>
      <c r="BQ47" s="715"/>
      <c r="BR47" s="715"/>
      <c r="BS47" s="715"/>
      <c r="BT47" s="715"/>
      <c r="BU47" s="715"/>
      <c r="BV47" s="715"/>
      <c r="BW47" s="715"/>
      <c r="BX47" s="715"/>
      <c r="BY47" s="715"/>
      <c r="BZ47" s="715"/>
      <c r="CA47" s="715"/>
      <c r="CB47" s="715"/>
      <c r="CC47" s="715"/>
      <c r="CD47" s="715"/>
      <c r="CE47" s="715"/>
      <c r="CF47" s="715"/>
      <c r="CG47" s="715"/>
      <c r="CH47" s="715"/>
      <c r="CI47" s="715"/>
      <c r="CJ47" s="715"/>
      <c r="CK47" s="715"/>
      <c r="CL47" s="715"/>
      <c r="CM47" s="715"/>
      <c r="CN47" s="715"/>
      <c r="CO47" s="715"/>
      <c r="CP47" s="715"/>
      <c r="CQ47" s="303"/>
      <c r="CR47" s="303"/>
      <c r="CS47" s="303"/>
      <c r="CT47" s="303"/>
      <c r="CU47" s="303"/>
    </row>
    <row r="48" customFormat="false" ht="12.75" hidden="false" customHeight="false" outlineLevel="0" collapsed="false">
      <c r="A48" s="586" t="s">
        <v>97</v>
      </c>
      <c r="B48" s="730" t="n">
        <v>1.5</v>
      </c>
      <c r="C48" s="730" t="n">
        <v>1</v>
      </c>
      <c r="D48" s="730" t="n">
        <v>0.7</v>
      </c>
      <c r="E48" s="730" t="n">
        <v>1.7</v>
      </c>
      <c r="F48" s="730" t="n">
        <v>2.7</v>
      </c>
      <c r="G48" s="730" t="n">
        <v>1.3</v>
      </c>
      <c r="H48" s="730" t="n">
        <v>1.2</v>
      </c>
      <c r="I48" s="730" t="n">
        <v>1</v>
      </c>
      <c r="J48" s="730" t="n">
        <v>1.2</v>
      </c>
      <c r="K48" s="730" t="n">
        <v>3</v>
      </c>
      <c r="L48" s="730" t="n">
        <v>1.3</v>
      </c>
      <c r="BP48" s="715"/>
      <c r="BQ48" s="715"/>
      <c r="BR48" s="715"/>
      <c r="BS48" s="715"/>
      <c r="BT48" s="715"/>
      <c r="BU48" s="715"/>
      <c r="BV48" s="715"/>
      <c r="BW48" s="715"/>
      <c r="BX48" s="715"/>
      <c r="BY48" s="715"/>
      <c r="BZ48" s="715"/>
      <c r="CA48" s="715"/>
      <c r="CB48" s="715"/>
      <c r="CC48" s="715"/>
      <c r="CD48" s="715"/>
      <c r="CE48" s="715"/>
      <c r="CF48" s="715"/>
      <c r="CG48" s="715"/>
      <c r="CH48" s="715"/>
      <c r="CI48" s="715"/>
      <c r="CJ48" s="715"/>
      <c r="CK48" s="715"/>
      <c r="CL48" s="715"/>
      <c r="CM48" s="715"/>
      <c r="CN48" s="715"/>
      <c r="CO48" s="715"/>
      <c r="CP48" s="715"/>
      <c r="CQ48" s="303"/>
      <c r="CR48" s="303"/>
      <c r="CS48" s="303"/>
      <c r="CT48" s="303"/>
      <c r="CU48" s="303"/>
    </row>
    <row r="49" customFormat="false" ht="12.75" hidden="false" customHeight="false" outlineLevel="0" collapsed="false">
      <c r="A49" s="586" t="s">
        <v>98</v>
      </c>
      <c r="B49" s="730" t="n">
        <v>1.2</v>
      </c>
      <c r="C49" s="730" t="n">
        <v>0.5</v>
      </c>
      <c r="D49" s="730" t="n">
        <v>0.6</v>
      </c>
      <c r="E49" s="730" t="n">
        <v>0.7</v>
      </c>
      <c r="F49" s="730" t="n">
        <v>1</v>
      </c>
      <c r="G49" s="730" t="n">
        <v>1.4</v>
      </c>
      <c r="H49" s="730" t="n">
        <v>2.4</v>
      </c>
      <c r="I49" s="730" t="n">
        <v>0.6</v>
      </c>
      <c r="J49" s="730" t="n">
        <v>1.6</v>
      </c>
      <c r="K49" s="730" t="n">
        <v>1.3</v>
      </c>
      <c r="L49" s="730" t="n">
        <v>1.2</v>
      </c>
      <c r="BP49" s="715"/>
      <c r="BQ49" s="715"/>
      <c r="BR49" s="715"/>
      <c r="BS49" s="715"/>
      <c r="BT49" s="715"/>
      <c r="BU49" s="715"/>
      <c r="BV49" s="715"/>
      <c r="BW49" s="715"/>
      <c r="BX49" s="715"/>
      <c r="BY49" s="715"/>
      <c r="BZ49" s="715"/>
      <c r="CA49" s="715"/>
      <c r="CB49" s="715"/>
      <c r="CC49" s="715"/>
      <c r="CD49" s="715"/>
      <c r="CE49" s="715"/>
      <c r="CF49" s="715"/>
      <c r="CG49" s="715"/>
      <c r="CH49" s="715"/>
      <c r="CI49" s="715"/>
      <c r="CJ49" s="715"/>
      <c r="CK49" s="715"/>
      <c r="CL49" s="715"/>
      <c r="CM49" s="715"/>
      <c r="CN49" s="715"/>
      <c r="CO49" s="715"/>
      <c r="CP49" s="715"/>
      <c r="CQ49" s="303"/>
      <c r="CR49" s="303"/>
      <c r="CS49" s="303"/>
      <c r="CT49" s="303"/>
      <c r="CU49" s="303"/>
    </row>
    <row r="50" customFormat="false" ht="14.25" hidden="false" customHeight="false" outlineLevel="0" collapsed="false">
      <c r="A50" s="386" t="s">
        <v>312</v>
      </c>
      <c r="B50" s="732" t="n">
        <v>94.5</v>
      </c>
      <c r="C50" s="732" t="n">
        <v>98.9</v>
      </c>
      <c r="D50" s="732" t="n">
        <v>95.1</v>
      </c>
      <c r="E50" s="732" t="n">
        <v>98.3</v>
      </c>
      <c r="F50" s="732" t="n">
        <v>97.2</v>
      </c>
      <c r="G50" s="732" t="n">
        <v>97.2</v>
      </c>
      <c r="H50" s="732" t="n">
        <v>96.5</v>
      </c>
      <c r="I50" s="732" t="n">
        <v>96.7</v>
      </c>
      <c r="J50" s="732" t="n">
        <v>95.6</v>
      </c>
      <c r="K50" s="732" t="n">
        <v>91.2</v>
      </c>
      <c r="L50" s="732" t="n">
        <v>85.3</v>
      </c>
      <c r="BP50" s="715"/>
      <c r="BQ50" s="715"/>
      <c r="BR50" s="715"/>
      <c r="BS50" s="715"/>
      <c r="BT50" s="715"/>
      <c r="BU50" s="715"/>
      <c r="BV50" s="715"/>
      <c r="BW50" s="715"/>
      <c r="BX50" s="715"/>
      <c r="BY50" s="715"/>
      <c r="BZ50" s="715"/>
      <c r="CA50" s="715"/>
      <c r="CB50" s="715"/>
      <c r="CC50" s="715"/>
      <c r="CD50" s="715"/>
      <c r="CE50" s="715"/>
      <c r="CF50" s="715"/>
      <c r="CG50" s="715"/>
      <c r="CH50" s="715"/>
      <c r="CI50" s="715"/>
      <c r="CJ50" s="715"/>
      <c r="CK50" s="715"/>
      <c r="CL50" s="715"/>
      <c r="CM50" s="715"/>
      <c r="CN50" s="715"/>
      <c r="CO50" s="715"/>
      <c r="CP50" s="715"/>
      <c r="CQ50" s="303"/>
      <c r="CR50" s="303"/>
      <c r="CS50" s="303"/>
      <c r="CT50" s="303"/>
      <c r="CU50" s="303"/>
    </row>
    <row r="51" customFormat="false" ht="12.75" hidden="false" customHeight="true" outlineLevel="0" collapsed="false">
      <c r="A51" s="582" t="s">
        <v>313</v>
      </c>
      <c r="B51" s="730"/>
      <c r="C51" s="730"/>
      <c r="D51" s="730"/>
      <c r="E51" s="730"/>
      <c r="F51" s="730"/>
      <c r="G51" s="730"/>
      <c r="H51" s="730"/>
      <c r="I51" s="730"/>
      <c r="J51" s="730"/>
      <c r="K51" s="730"/>
      <c r="L51" s="730"/>
      <c r="BP51" s="715"/>
      <c r="BQ51" s="715"/>
      <c r="BR51" s="715"/>
      <c r="BS51" s="715"/>
      <c r="BT51" s="715"/>
      <c r="BU51" s="715"/>
      <c r="BV51" s="715"/>
      <c r="BW51" s="715"/>
      <c r="BX51" s="715"/>
      <c r="BY51" s="715"/>
      <c r="BZ51" s="715"/>
      <c r="CA51" s="715"/>
      <c r="CB51" s="715"/>
      <c r="CC51" s="715"/>
      <c r="CD51" s="715"/>
      <c r="CE51" s="715"/>
      <c r="CF51" s="715"/>
      <c r="CG51" s="715"/>
      <c r="CH51" s="715"/>
      <c r="CI51" s="715"/>
      <c r="CJ51" s="715"/>
      <c r="CK51" s="715"/>
      <c r="CL51" s="715"/>
      <c r="CM51" s="715"/>
      <c r="CN51" s="715"/>
      <c r="CO51" s="715"/>
      <c r="CP51" s="715"/>
      <c r="CQ51" s="303"/>
      <c r="CR51" s="303"/>
      <c r="CS51" s="303"/>
      <c r="CT51" s="303"/>
      <c r="CU51" s="303"/>
    </row>
    <row r="52" customFormat="false" ht="12.75" hidden="false" customHeight="true" outlineLevel="0" collapsed="false">
      <c r="A52" s="595" t="s">
        <v>314</v>
      </c>
      <c r="B52" s="730" t="n">
        <v>56</v>
      </c>
      <c r="C52" s="730" t="n">
        <v>69.7</v>
      </c>
      <c r="D52" s="730" t="n">
        <v>61.5</v>
      </c>
      <c r="E52" s="730" t="n">
        <v>63.1</v>
      </c>
      <c r="F52" s="730" t="n">
        <v>54.7</v>
      </c>
      <c r="G52" s="730" t="n">
        <v>56.4</v>
      </c>
      <c r="H52" s="730" t="n">
        <v>56.4</v>
      </c>
      <c r="I52" s="730" t="n">
        <v>54.1</v>
      </c>
      <c r="J52" s="730" t="n">
        <v>56.6</v>
      </c>
      <c r="K52" s="730" t="n">
        <v>49.3</v>
      </c>
      <c r="L52" s="730" t="n">
        <v>50.9</v>
      </c>
      <c r="BP52" s="715"/>
      <c r="BQ52" s="715"/>
      <c r="BR52" s="715"/>
      <c r="BS52" s="715"/>
      <c r="BT52" s="715"/>
      <c r="BU52" s="715"/>
      <c r="BV52" s="715"/>
      <c r="BW52" s="715"/>
      <c r="BX52" s="715"/>
      <c r="BY52" s="715"/>
      <c r="BZ52" s="715"/>
      <c r="CA52" s="715"/>
      <c r="CB52" s="715"/>
      <c r="CC52" s="715"/>
      <c r="CD52" s="715"/>
      <c r="CE52" s="715"/>
      <c r="CF52" s="715"/>
      <c r="CG52" s="715"/>
      <c r="CH52" s="715"/>
      <c r="CI52" s="715"/>
      <c r="CJ52" s="715"/>
      <c r="CK52" s="715"/>
      <c r="CL52" s="715"/>
      <c r="CM52" s="715"/>
      <c r="CN52" s="715"/>
      <c r="CO52" s="715"/>
      <c r="CP52" s="715"/>
      <c r="CQ52" s="303"/>
      <c r="CR52" s="303"/>
      <c r="CS52" s="303"/>
      <c r="CT52" s="303"/>
      <c r="CU52" s="303"/>
    </row>
    <row r="53" customFormat="false" ht="12.75" hidden="false" customHeight="true" outlineLevel="0" collapsed="false">
      <c r="A53" s="586" t="s">
        <v>315</v>
      </c>
      <c r="B53" s="730" t="n">
        <v>25.1</v>
      </c>
      <c r="C53" s="730" t="n">
        <v>19.1</v>
      </c>
      <c r="D53" s="730" t="n">
        <v>21.1</v>
      </c>
      <c r="E53" s="730" t="n">
        <v>22.8</v>
      </c>
      <c r="F53" s="730" t="n">
        <v>29.1</v>
      </c>
      <c r="G53" s="730" t="n">
        <v>24.6</v>
      </c>
      <c r="H53" s="730" t="n">
        <v>24.8</v>
      </c>
      <c r="I53" s="730" t="n">
        <v>31.5</v>
      </c>
      <c r="J53" s="730" t="n">
        <v>23.8</v>
      </c>
      <c r="K53" s="730" t="n">
        <v>28.4</v>
      </c>
      <c r="L53" s="730" t="n">
        <v>22.1</v>
      </c>
      <c r="BP53" s="715"/>
      <c r="BQ53" s="715"/>
      <c r="BR53" s="715"/>
      <c r="BS53" s="715"/>
      <c r="BT53" s="715"/>
      <c r="BU53" s="715"/>
      <c r="BV53" s="715"/>
      <c r="BW53" s="715"/>
      <c r="BX53" s="715"/>
      <c r="BY53" s="715"/>
      <c r="BZ53" s="715"/>
      <c r="CA53" s="715"/>
      <c r="CB53" s="715"/>
      <c r="CC53" s="715"/>
      <c r="CD53" s="715"/>
      <c r="CE53" s="715"/>
      <c r="CF53" s="715"/>
      <c r="CG53" s="715"/>
      <c r="CH53" s="715"/>
      <c r="CI53" s="715"/>
      <c r="CJ53" s="715"/>
      <c r="CK53" s="715"/>
      <c r="CL53" s="715"/>
      <c r="CM53" s="715"/>
      <c r="CN53" s="715"/>
      <c r="CO53" s="715"/>
      <c r="CP53" s="715"/>
      <c r="CQ53" s="303"/>
      <c r="CR53" s="303"/>
      <c r="CS53" s="303"/>
      <c r="CT53" s="303"/>
      <c r="CU53" s="303"/>
    </row>
    <row r="54" customFormat="false" ht="12.75" hidden="false" customHeight="true" outlineLevel="0" collapsed="false">
      <c r="A54" s="323" t="s">
        <v>316</v>
      </c>
      <c r="B54" s="730" t="n">
        <v>13.4</v>
      </c>
      <c r="C54" s="730" t="n">
        <v>10.1</v>
      </c>
      <c r="D54" s="730" t="n">
        <v>12.5</v>
      </c>
      <c r="E54" s="730" t="n">
        <v>12.4</v>
      </c>
      <c r="F54" s="730" t="n">
        <v>13.4</v>
      </c>
      <c r="G54" s="730" t="n">
        <v>16.2</v>
      </c>
      <c r="H54" s="730" t="n">
        <v>15.3</v>
      </c>
      <c r="I54" s="730" t="n">
        <v>11.1</v>
      </c>
      <c r="J54" s="730" t="n">
        <v>15.2</v>
      </c>
      <c r="K54" s="730" t="n">
        <v>13.5</v>
      </c>
      <c r="L54" s="730" t="n">
        <v>12.3</v>
      </c>
      <c r="BP54" s="715"/>
      <c r="BQ54" s="715"/>
      <c r="BR54" s="715"/>
      <c r="BS54" s="715"/>
      <c r="BT54" s="715"/>
      <c r="BU54" s="715"/>
      <c r="BV54" s="715"/>
      <c r="BW54" s="715"/>
      <c r="BX54" s="715"/>
      <c r="BY54" s="715"/>
      <c r="BZ54" s="715"/>
      <c r="CA54" s="715"/>
      <c r="CB54" s="715"/>
      <c r="CC54" s="715"/>
      <c r="CD54" s="715"/>
      <c r="CE54" s="715"/>
      <c r="CF54" s="715"/>
      <c r="CG54" s="715"/>
      <c r="CH54" s="715"/>
      <c r="CI54" s="715"/>
      <c r="CJ54" s="715"/>
      <c r="CK54" s="715"/>
      <c r="CL54" s="715"/>
      <c r="CM54" s="715"/>
      <c r="CN54" s="715"/>
      <c r="CO54" s="715"/>
      <c r="CP54" s="715"/>
      <c r="CQ54" s="303"/>
      <c r="CR54" s="303"/>
      <c r="CS54" s="303"/>
      <c r="CT54" s="303"/>
      <c r="CU54" s="303"/>
    </row>
    <row r="55" customFormat="false" ht="25.5" hidden="false" customHeight="false" outlineLevel="0" collapsed="false">
      <c r="A55" s="583" t="s">
        <v>116</v>
      </c>
      <c r="B55" s="730" t="n">
        <v>58</v>
      </c>
      <c r="C55" s="730" t="n">
        <v>70.8</v>
      </c>
      <c r="D55" s="730" t="n">
        <v>62.3</v>
      </c>
      <c r="E55" s="730" t="n">
        <v>65.1</v>
      </c>
      <c r="F55" s="730" t="n">
        <v>55.5</v>
      </c>
      <c r="G55" s="730" t="n">
        <v>58.8</v>
      </c>
      <c r="H55" s="730" t="n">
        <v>57</v>
      </c>
      <c r="I55" s="730" t="n">
        <v>56.5</v>
      </c>
      <c r="J55" s="730" t="n">
        <v>59.3</v>
      </c>
      <c r="K55" s="730" t="n">
        <v>51.9</v>
      </c>
      <c r="L55" s="730" t="n">
        <v>53.9</v>
      </c>
      <c r="BP55" s="715"/>
      <c r="BQ55" s="715"/>
      <c r="BR55" s="715"/>
      <c r="BS55" s="715"/>
      <c r="BT55" s="715"/>
      <c r="BU55" s="715"/>
      <c r="BV55" s="715"/>
      <c r="BW55" s="715"/>
      <c r="BX55" s="715"/>
      <c r="BY55" s="715"/>
      <c r="BZ55" s="715"/>
      <c r="CA55" s="715"/>
      <c r="CB55" s="715"/>
      <c r="CC55" s="715"/>
      <c r="CD55" s="715"/>
      <c r="CE55" s="715"/>
      <c r="CF55" s="715"/>
      <c r="CG55" s="715"/>
      <c r="CH55" s="715"/>
      <c r="CI55" s="715"/>
      <c r="CJ55" s="715"/>
      <c r="CK55" s="715"/>
      <c r="CL55" s="715"/>
      <c r="CM55" s="715"/>
      <c r="CN55" s="715"/>
      <c r="CO55" s="715"/>
      <c r="CP55" s="715"/>
      <c r="CQ55" s="303"/>
      <c r="CR55" s="303"/>
      <c r="CS55" s="303"/>
      <c r="CT55" s="303"/>
      <c r="CU55" s="303"/>
    </row>
    <row r="56" customFormat="false" ht="14.25" hidden="false" customHeight="false" outlineLevel="0" collapsed="false">
      <c r="A56" s="386" t="s">
        <v>317</v>
      </c>
      <c r="B56" s="732" t="n">
        <v>5.5</v>
      </c>
      <c r="C56" s="732" t="n">
        <v>1.1</v>
      </c>
      <c r="D56" s="732" t="n">
        <v>4.9</v>
      </c>
      <c r="E56" s="732" t="n">
        <v>1.7</v>
      </c>
      <c r="F56" s="732" t="n">
        <v>2.8</v>
      </c>
      <c r="G56" s="732" t="n">
        <v>2.8</v>
      </c>
      <c r="H56" s="732" t="n">
        <v>3.5</v>
      </c>
      <c r="I56" s="732" t="n">
        <v>3.3</v>
      </c>
      <c r="J56" s="732" t="n">
        <v>4.4</v>
      </c>
      <c r="K56" s="732" t="n">
        <v>8.8</v>
      </c>
      <c r="L56" s="732" t="n">
        <v>14.7</v>
      </c>
      <c r="BP56" s="715"/>
      <c r="BQ56" s="715"/>
      <c r="BR56" s="715"/>
      <c r="BS56" s="715"/>
      <c r="BT56" s="715"/>
      <c r="BU56" s="715"/>
      <c r="BV56" s="715"/>
      <c r="BW56" s="715"/>
      <c r="BX56" s="715"/>
      <c r="BY56" s="715"/>
      <c r="BZ56" s="715"/>
      <c r="CA56" s="715"/>
      <c r="CB56" s="715"/>
      <c r="CC56" s="715"/>
      <c r="CD56" s="715"/>
      <c r="CE56" s="715"/>
      <c r="CF56" s="715"/>
      <c r="CG56" s="715"/>
      <c r="CH56" s="715"/>
      <c r="CI56" s="715"/>
      <c r="CJ56" s="715"/>
      <c r="CK56" s="715"/>
      <c r="CL56" s="715"/>
      <c r="CM56" s="715"/>
      <c r="CN56" s="715"/>
      <c r="CQ56" s="303"/>
      <c r="CR56" s="303"/>
      <c r="CS56" s="303"/>
      <c r="CT56" s="303"/>
      <c r="CU56" s="303"/>
    </row>
    <row r="57" customFormat="false" ht="12.75" hidden="false" customHeight="false" outlineLevel="0" collapsed="false">
      <c r="A57" s="598" t="s">
        <v>318</v>
      </c>
      <c r="B57" s="730" t="n">
        <v>2.2</v>
      </c>
      <c r="C57" s="730" t="n">
        <v>0.7</v>
      </c>
      <c r="D57" s="730" t="n">
        <v>1.7</v>
      </c>
      <c r="E57" s="730" t="n">
        <v>1</v>
      </c>
      <c r="F57" s="730" t="n">
        <v>1.7</v>
      </c>
      <c r="G57" s="730" t="n">
        <v>1.2</v>
      </c>
      <c r="H57" s="730" t="n">
        <v>0.3</v>
      </c>
      <c r="I57" s="730" t="n">
        <v>2.3</v>
      </c>
      <c r="J57" s="730" t="n">
        <v>2.5</v>
      </c>
      <c r="K57" s="730" t="n">
        <v>2.6</v>
      </c>
      <c r="L57" s="730" t="n">
        <v>6</v>
      </c>
      <c r="BP57" s="715"/>
      <c r="BQ57" s="715"/>
      <c r="BR57" s="715"/>
      <c r="BS57" s="715"/>
      <c r="BT57" s="715"/>
      <c r="BU57" s="715"/>
      <c r="BV57" s="715"/>
      <c r="BW57" s="715"/>
      <c r="BX57" s="715"/>
      <c r="BY57" s="715"/>
      <c r="BZ57" s="715"/>
      <c r="CA57" s="715"/>
      <c r="CB57" s="715"/>
      <c r="CC57" s="715"/>
      <c r="CD57" s="715"/>
      <c r="CE57" s="715"/>
      <c r="CF57" s="715"/>
      <c r="CG57" s="715"/>
      <c r="CH57" s="715"/>
      <c r="CI57" s="715"/>
      <c r="CJ57" s="715"/>
      <c r="CK57" s="715"/>
      <c r="CL57" s="715"/>
      <c r="CM57" s="715"/>
      <c r="CN57" s="715"/>
      <c r="CQ57" s="303"/>
      <c r="CR57" s="303"/>
      <c r="CS57" s="303"/>
      <c r="CT57" s="303"/>
      <c r="CU57" s="303"/>
    </row>
    <row r="58" customFormat="false" ht="24.75" hidden="false" customHeight="true" outlineLevel="0" collapsed="false">
      <c r="A58" s="601" t="s">
        <v>319</v>
      </c>
      <c r="B58" s="730" t="n">
        <v>1.6</v>
      </c>
      <c r="C58" s="730" t="n">
        <v>0.2</v>
      </c>
      <c r="D58" s="730" t="n">
        <v>0</v>
      </c>
      <c r="E58" s="730" t="n">
        <v>0.1</v>
      </c>
      <c r="F58" s="730" t="n">
        <v>0</v>
      </c>
      <c r="G58" s="730" t="n">
        <v>1</v>
      </c>
      <c r="H58" s="730" t="n">
        <v>1.3</v>
      </c>
      <c r="I58" s="730" t="n">
        <v>0.9</v>
      </c>
      <c r="J58" s="730" t="n">
        <v>0.8</v>
      </c>
      <c r="K58" s="730" t="n">
        <v>4.2</v>
      </c>
      <c r="L58" s="730" t="n">
        <v>4.3</v>
      </c>
      <c r="BP58" s="715"/>
      <c r="BQ58" s="715"/>
      <c r="BR58" s="715"/>
      <c r="BS58" s="715"/>
      <c r="BT58" s="715"/>
      <c r="BU58" s="715"/>
      <c r="BV58" s="715"/>
      <c r="BW58" s="715"/>
      <c r="BX58" s="715"/>
      <c r="BY58" s="715"/>
      <c r="BZ58" s="715"/>
      <c r="CA58" s="715"/>
      <c r="CB58" s="715"/>
      <c r="CC58" s="715"/>
      <c r="CD58" s="715"/>
      <c r="CE58" s="715"/>
      <c r="CF58" s="715"/>
      <c r="CG58" s="715"/>
      <c r="CH58" s="715"/>
      <c r="CI58" s="715"/>
      <c r="CJ58" s="715"/>
      <c r="CK58" s="715"/>
      <c r="CL58" s="715"/>
      <c r="CM58" s="715"/>
      <c r="CN58" s="715"/>
      <c r="CQ58" s="303"/>
      <c r="CR58" s="303"/>
      <c r="CS58" s="303"/>
      <c r="CT58" s="303"/>
      <c r="CU58" s="303"/>
    </row>
    <row r="59" customFormat="false" ht="12.75" hidden="false" customHeight="false" outlineLevel="0" collapsed="false">
      <c r="A59" s="601" t="s">
        <v>320</v>
      </c>
      <c r="B59" s="730" t="n">
        <v>1.7</v>
      </c>
      <c r="C59" s="730" t="n">
        <v>0.2</v>
      </c>
      <c r="D59" s="730" t="n">
        <v>3.2</v>
      </c>
      <c r="E59" s="730" t="n">
        <v>0.6</v>
      </c>
      <c r="F59" s="730" t="n">
        <v>1.1</v>
      </c>
      <c r="G59" s="730" t="n">
        <v>0.6</v>
      </c>
      <c r="H59" s="730" t="n">
        <v>1.9</v>
      </c>
      <c r="I59" s="730" t="n">
        <v>0.1</v>
      </c>
      <c r="J59" s="730" t="n">
        <v>1.1</v>
      </c>
      <c r="K59" s="730" t="n">
        <v>2</v>
      </c>
      <c r="L59" s="730" t="n">
        <v>4.4</v>
      </c>
      <c r="BP59" s="715"/>
      <c r="BQ59" s="715"/>
      <c r="BR59" s="715"/>
      <c r="BS59" s="715"/>
      <c r="BT59" s="715"/>
      <c r="BU59" s="715"/>
      <c r="BV59" s="715"/>
      <c r="BW59" s="715"/>
      <c r="BX59" s="715"/>
      <c r="BY59" s="715"/>
      <c r="BZ59" s="715"/>
      <c r="CA59" s="715"/>
      <c r="CB59" s="715"/>
      <c r="CC59" s="715"/>
      <c r="CD59" s="715"/>
      <c r="CE59" s="715"/>
      <c r="CF59" s="715"/>
      <c r="CG59" s="715"/>
      <c r="CH59" s="715"/>
      <c r="CI59" s="715"/>
      <c r="CJ59" s="715"/>
      <c r="CK59" s="715"/>
      <c r="CL59" s="715"/>
      <c r="CM59" s="715"/>
      <c r="CN59" s="715"/>
      <c r="CQ59" s="303"/>
      <c r="CR59" s="303"/>
      <c r="CS59" s="303"/>
      <c r="CT59" s="303"/>
      <c r="CU59" s="303"/>
    </row>
    <row r="60" customFormat="false" ht="15.75" hidden="false" customHeight="false" outlineLevel="0" collapsed="false">
      <c r="A60" s="604" t="s">
        <v>321</v>
      </c>
      <c r="B60" s="732" t="n">
        <v>100</v>
      </c>
      <c r="C60" s="732" t="n">
        <v>100</v>
      </c>
      <c r="D60" s="732" t="n">
        <v>100</v>
      </c>
      <c r="E60" s="732" t="n">
        <v>100</v>
      </c>
      <c r="F60" s="732" t="n">
        <v>100</v>
      </c>
      <c r="G60" s="732" t="n">
        <v>100</v>
      </c>
      <c r="H60" s="732" t="n">
        <v>100</v>
      </c>
      <c r="I60" s="732" t="n">
        <v>100</v>
      </c>
      <c r="J60" s="732" t="n">
        <v>100</v>
      </c>
      <c r="K60" s="732" t="n">
        <v>100</v>
      </c>
      <c r="L60" s="732" t="n">
        <v>100</v>
      </c>
      <c r="BP60" s="715"/>
      <c r="BQ60" s="715"/>
      <c r="BR60" s="715"/>
      <c r="BS60" s="715"/>
      <c r="BT60" s="715"/>
      <c r="BU60" s="715"/>
      <c r="BV60" s="715"/>
      <c r="BW60" s="715"/>
      <c r="BX60" s="715"/>
      <c r="BY60" s="715"/>
      <c r="BZ60" s="715"/>
      <c r="CA60" s="715"/>
      <c r="CB60" s="715"/>
      <c r="CC60" s="715"/>
      <c r="CD60" s="715"/>
      <c r="CE60" s="715"/>
      <c r="CF60" s="715"/>
      <c r="CG60" s="715"/>
      <c r="CH60" s="715"/>
      <c r="CI60" s="715"/>
      <c r="CJ60" s="715"/>
      <c r="CK60" s="715"/>
      <c r="CL60" s="715"/>
      <c r="CM60" s="715"/>
      <c r="CN60" s="715"/>
      <c r="CQ60" s="303"/>
      <c r="CR60" s="303"/>
      <c r="CS60" s="303"/>
      <c r="CT60" s="303"/>
      <c r="CU60" s="303"/>
    </row>
    <row r="61" customFormat="false" ht="12.75" hidden="false" customHeight="false" outlineLevel="0" collapsed="false">
      <c r="B61" s="714"/>
      <c r="C61" s="714"/>
      <c r="D61" s="714"/>
      <c r="E61" s="714"/>
      <c r="F61" s="714"/>
      <c r="G61" s="714"/>
      <c r="H61" s="714"/>
      <c r="I61" s="714"/>
      <c r="J61" s="714"/>
      <c r="K61" s="714"/>
      <c r="L61" s="714"/>
      <c r="CQ61" s="303"/>
      <c r="CR61" s="303"/>
      <c r="CS61" s="303"/>
      <c r="CT61" s="303"/>
      <c r="CU61" s="303"/>
    </row>
    <row r="62" customFormat="false" ht="12.75" hidden="false" customHeight="false" outlineLevel="0" collapsed="false">
      <c r="B62" s="714"/>
      <c r="C62" s="714"/>
      <c r="D62" s="714"/>
      <c r="E62" s="714"/>
      <c r="F62" s="714"/>
      <c r="G62" s="714"/>
      <c r="H62" s="714"/>
      <c r="I62" s="714"/>
      <c r="J62" s="714"/>
      <c r="K62" s="714"/>
      <c r="L62" s="714"/>
      <c r="CQ62" s="303"/>
      <c r="CR62" s="303"/>
      <c r="CS62" s="303"/>
      <c r="CT62" s="303"/>
      <c r="CU62" s="303"/>
    </row>
    <row r="63" customFormat="false" ht="12.75" hidden="false" customHeight="false" outlineLevel="0" collapsed="false">
      <c r="B63" s="714"/>
      <c r="C63" s="714"/>
      <c r="D63" s="714"/>
      <c r="E63" s="714"/>
      <c r="F63" s="714"/>
      <c r="G63" s="714"/>
      <c r="H63" s="714"/>
      <c r="I63" s="714"/>
      <c r="J63" s="714"/>
      <c r="K63" s="714"/>
      <c r="L63" s="714"/>
    </row>
    <row r="64" customFormat="false" ht="12.75" hidden="false" customHeight="false" outlineLevel="0" collapsed="false">
      <c r="B64" s="714"/>
      <c r="C64" s="714"/>
      <c r="D64" s="714"/>
      <c r="E64" s="714"/>
      <c r="F64" s="714"/>
      <c r="G64" s="714"/>
      <c r="H64" s="714"/>
      <c r="I64" s="714"/>
      <c r="J64" s="714"/>
      <c r="K64" s="714"/>
      <c r="L64" s="714"/>
    </row>
    <row r="65" customFormat="false" ht="12.75" hidden="false" customHeight="false" outlineLevel="0" collapsed="false">
      <c r="B65" s="714"/>
      <c r="C65" s="714"/>
      <c r="D65" s="714"/>
      <c r="E65" s="714"/>
      <c r="F65" s="714"/>
      <c r="G65" s="714"/>
      <c r="H65" s="714"/>
      <c r="I65" s="714"/>
      <c r="J65" s="714"/>
      <c r="K65" s="714"/>
      <c r="L65" s="714"/>
    </row>
    <row r="66" customFormat="false" ht="12.75" hidden="false" customHeight="false" outlineLevel="0" collapsed="false">
      <c r="B66" s="714"/>
      <c r="C66" s="714"/>
      <c r="D66" s="714"/>
      <c r="E66" s="714"/>
      <c r="F66" s="714"/>
      <c r="G66" s="714"/>
      <c r="H66" s="714"/>
      <c r="I66" s="714"/>
      <c r="J66" s="714"/>
      <c r="K66" s="714"/>
      <c r="L66" s="714"/>
    </row>
    <row r="67" customFormat="false" ht="12.75" hidden="false" customHeight="false" outlineLevel="0" collapsed="false">
      <c r="B67" s="714"/>
      <c r="C67" s="714"/>
      <c r="D67" s="714"/>
      <c r="E67" s="714"/>
      <c r="F67" s="714"/>
      <c r="G67" s="714"/>
      <c r="H67" s="714"/>
      <c r="I67" s="714"/>
      <c r="J67" s="714"/>
      <c r="K67" s="714"/>
      <c r="L67" s="714"/>
    </row>
    <row r="68" customFormat="false" ht="12.75" hidden="false" customHeight="false" outlineLevel="0" collapsed="false">
      <c r="B68" s="714"/>
      <c r="C68" s="714"/>
      <c r="D68" s="714"/>
      <c r="E68" s="714"/>
      <c r="F68" s="714"/>
      <c r="G68" s="714"/>
      <c r="H68" s="714"/>
      <c r="I68" s="714"/>
      <c r="J68" s="714"/>
      <c r="K68" s="714"/>
      <c r="L68" s="714"/>
    </row>
    <row r="69" customFormat="false" ht="12.75" hidden="false" customHeight="false" outlineLevel="0" collapsed="false">
      <c r="B69" s="714"/>
      <c r="C69" s="714"/>
      <c r="D69" s="714"/>
      <c r="E69" s="714"/>
      <c r="F69" s="714"/>
      <c r="G69" s="714"/>
      <c r="H69" s="714"/>
      <c r="I69" s="714"/>
      <c r="J69" s="714"/>
      <c r="K69" s="714"/>
      <c r="L69" s="714"/>
    </row>
    <row r="70" customFormat="false" ht="12.75" hidden="false" customHeight="false" outlineLevel="0" collapsed="false">
      <c r="B70" s="714"/>
      <c r="C70" s="714"/>
      <c r="D70" s="714"/>
      <c r="E70" s="714"/>
      <c r="F70" s="714"/>
      <c r="G70" s="714"/>
      <c r="H70" s="714"/>
      <c r="I70" s="714"/>
      <c r="J70" s="714"/>
      <c r="K70" s="714"/>
      <c r="L70" s="714"/>
    </row>
    <row r="71" customFormat="false" ht="12.75" hidden="false" customHeight="false" outlineLevel="0" collapsed="false">
      <c r="B71" s="714"/>
      <c r="C71" s="714"/>
      <c r="D71" s="714"/>
      <c r="E71" s="714"/>
      <c r="F71" s="714"/>
      <c r="G71" s="714"/>
      <c r="H71" s="714"/>
      <c r="I71" s="714"/>
      <c r="J71" s="714"/>
      <c r="K71" s="714"/>
      <c r="L71" s="714"/>
    </row>
    <row r="72" customFormat="false" ht="12.75" hidden="false" customHeight="false" outlineLevel="0" collapsed="false">
      <c r="B72" s="714"/>
      <c r="C72" s="714"/>
      <c r="D72" s="714"/>
      <c r="E72" s="714"/>
      <c r="F72" s="714"/>
      <c r="G72" s="714"/>
      <c r="H72" s="714"/>
      <c r="I72" s="714"/>
      <c r="J72" s="714"/>
      <c r="K72" s="714"/>
      <c r="L72" s="714"/>
    </row>
    <row r="73" customFormat="false" ht="12.75" hidden="false" customHeight="false" outlineLevel="0" collapsed="false">
      <c r="B73" s="714"/>
      <c r="C73" s="714"/>
      <c r="D73" s="714"/>
      <c r="E73" s="714"/>
      <c r="F73" s="714"/>
      <c r="G73" s="714"/>
      <c r="H73" s="714"/>
      <c r="I73" s="714"/>
      <c r="J73" s="714"/>
      <c r="K73" s="714"/>
      <c r="L73" s="714"/>
    </row>
    <row r="74" customFormat="false" ht="12.75" hidden="false" customHeight="false" outlineLevel="0" collapsed="false">
      <c r="B74" s="714"/>
      <c r="C74" s="714"/>
      <c r="D74" s="714"/>
      <c r="E74" s="714"/>
      <c r="F74" s="714"/>
      <c r="G74" s="714"/>
      <c r="H74" s="714"/>
      <c r="I74" s="714"/>
      <c r="J74" s="714"/>
      <c r="K74" s="714"/>
      <c r="L74" s="714"/>
    </row>
    <row r="75" customFormat="false" ht="12.75" hidden="false" customHeight="false" outlineLevel="0" collapsed="false">
      <c r="B75" s="714"/>
      <c r="C75" s="714"/>
      <c r="D75" s="714"/>
      <c r="E75" s="714"/>
      <c r="F75" s="714"/>
      <c r="G75" s="714"/>
      <c r="H75" s="714"/>
      <c r="I75" s="714"/>
      <c r="J75" s="714"/>
      <c r="K75" s="714"/>
      <c r="L75" s="714"/>
    </row>
    <row r="76" customFormat="false" ht="12.75" hidden="false" customHeight="false" outlineLevel="0" collapsed="false">
      <c r="B76" s="714"/>
      <c r="C76" s="714"/>
      <c r="D76" s="714"/>
      <c r="E76" s="714"/>
      <c r="F76" s="714"/>
      <c r="G76" s="714"/>
      <c r="H76" s="714"/>
      <c r="I76" s="714"/>
      <c r="J76" s="714"/>
      <c r="K76" s="714"/>
      <c r="L76" s="714"/>
    </row>
    <row r="77" customFormat="false" ht="12.75" hidden="false" customHeight="false" outlineLevel="0" collapsed="false">
      <c r="B77" s="714"/>
      <c r="C77" s="714"/>
      <c r="D77" s="714"/>
      <c r="E77" s="714"/>
      <c r="F77" s="714"/>
      <c r="G77" s="714"/>
      <c r="H77" s="714"/>
      <c r="I77" s="714"/>
      <c r="J77" s="714"/>
      <c r="K77" s="714"/>
      <c r="L77" s="714"/>
    </row>
    <row r="78" customFormat="false" ht="12.75" hidden="false" customHeight="false" outlineLevel="0" collapsed="false">
      <c r="B78" s="714"/>
      <c r="C78" s="714"/>
      <c r="D78" s="714"/>
      <c r="E78" s="714"/>
      <c r="F78" s="714"/>
      <c r="G78" s="714"/>
      <c r="H78" s="714"/>
      <c r="I78" s="714"/>
      <c r="J78" s="714"/>
      <c r="K78" s="714"/>
      <c r="L78" s="714"/>
    </row>
    <row r="79" customFormat="false" ht="12.75" hidden="false" customHeight="false" outlineLevel="0" collapsed="false">
      <c r="B79" s="714"/>
      <c r="C79" s="714"/>
      <c r="D79" s="714"/>
      <c r="E79" s="714"/>
      <c r="F79" s="714"/>
      <c r="G79" s="714"/>
      <c r="H79" s="714"/>
      <c r="I79" s="714"/>
      <c r="J79" s="714"/>
      <c r="K79" s="714"/>
      <c r="L79" s="714"/>
    </row>
    <row r="80" customFormat="false" ht="12.75" hidden="false" customHeight="false" outlineLevel="0" collapsed="false">
      <c r="B80" s="714"/>
      <c r="C80" s="714"/>
      <c r="D80" s="714"/>
      <c r="E80" s="714"/>
      <c r="F80" s="714"/>
      <c r="G80" s="714"/>
      <c r="H80" s="714"/>
      <c r="I80" s="714"/>
      <c r="J80" s="714"/>
      <c r="K80" s="714"/>
      <c r="L80" s="714"/>
    </row>
    <row r="81" customFormat="false" ht="12.75" hidden="false" customHeight="false" outlineLevel="0" collapsed="false">
      <c r="B81" s="714"/>
      <c r="C81" s="714"/>
      <c r="D81" s="714"/>
      <c r="E81" s="714"/>
      <c r="F81" s="714"/>
      <c r="G81" s="714"/>
      <c r="H81" s="714"/>
      <c r="I81" s="714"/>
      <c r="J81" s="714"/>
      <c r="K81" s="714"/>
      <c r="L81" s="714"/>
    </row>
    <row r="82" customFormat="false" ht="12.75" hidden="false" customHeight="false" outlineLevel="0" collapsed="false">
      <c r="B82" s="714"/>
      <c r="C82" s="714"/>
      <c r="D82" s="714"/>
      <c r="E82" s="714"/>
      <c r="F82" s="714"/>
      <c r="G82" s="714"/>
      <c r="H82" s="714"/>
      <c r="I82" s="714"/>
      <c r="J82" s="714"/>
      <c r="K82" s="714"/>
      <c r="L82" s="714"/>
    </row>
    <row r="83" customFormat="false" ht="12.75" hidden="false" customHeight="false" outlineLevel="0" collapsed="false">
      <c r="B83" s="714"/>
      <c r="C83" s="714"/>
      <c r="D83" s="714"/>
      <c r="E83" s="714"/>
      <c r="F83" s="714"/>
      <c r="G83" s="714"/>
      <c r="H83" s="714"/>
      <c r="I83" s="714"/>
      <c r="J83" s="714"/>
      <c r="K83" s="714"/>
      <c r="L83" s="714"/>
    </row>
    <row r="84" customFormat="false" ht="12.75" hidden="false" customHeight="false" outlineLevel="0" collapsed="false">
      <c r="B84" s="714"/>
      <c r="C84" s="714"/>
      <c r="D84" s="714"/>
      <c r="E84" s="714"/>
      <c r="F84" s="714"/>
      <c r="G84" s="714"/>
      <c r="H84" s="714"/>
      <c r="I84" s="714"/>
      <c r="J84" s="714"/>
      <c r="K84" s="714"/>
      <c r="L84" s="714"/>
    </row>
    <row r="85" customFormat="false" ht="12.75" hidden="false" customHeight="false" outlineLevel="0" collapsed="false">
      <c r="B85" s="714"/>
      <c r="C85" s="714"/>
      <c r="D85" s="714"/>
      <c r="E85" s="714"/>
      <c r="F85" s="714"/>
      <c r="G85" s="714"/>
      <c r="H85" s="714"/>
      <c r="I85" s="714"/>
      <c r="J85" s="714"/>
      <c r="K85" s="714"/>
      <c r="L85" s="714"/>
    </row>
    <row r="86" customFormat="false" ht="12.75" hidden="false" customHeight="false" outlineLevel="0" collapsed="false">
      <c r="B86" s="714"/>
      <c r="C86" s="714"/>
      <c r="D86" s="714"/>
      <c r="E86" s="714"/>
      <c r="F86" s="714"/>
      <c r="G86" s="714"/>
      <c r="H86" s="714"/>
      <c r="I86" s="714"/>
      <c r="J86" s="714"/>
      <c r="K86" s="714"/>
      <c r="L86" s="714"/>
    </row>
    <row r="87" customFormat="false" ht="12.75" hidden="false" customHeight="false" outlineLevel="0" collapsed="false"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</row>
    <row r="88" customFormat="false" ht="12.75" hidden="false" customHeight="false" outlineLevel="0" collapsed="false"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</row>
    <row r="89" customFormat="false" ht="12.75" hidden="false" customHeight="false" outlineLevel="0" collapsed="false">
      <c r="B89" s="714"/>
      <c r="C89" s="714"/>
      <c r="D89" s="714"/>
      <c r="E89" s="714"/>
      <c r="F89" s="714"/>
      <c r="G89" s="714"/>
      <c r="H89" s="714"/>
      <c r="I89" s="714"/>
      <c r="J89" s="714"/>
      <c r="K89" s="714"/>
      <c r="L89" s="714"/>
    </row>
    <row r="90" customFormat="false" ht="12.75" hidden="false" customHeight="false" outlineLevel="0" collapsed="false">
      <c r="B90" s="714"/>
      <c r="C90" s="714"/>
      <c r="D90" s="714"/>
      <c r="E90" s="714"/>
      <c r="F90" s="714"/>
      <c r="G90" s="714"/>
      <c r="H90" s="714"/>
      <c r="I90" s="714"/>
      <c r="J90" s="714"/>
      <c r="K90" s="714"/>
      <c r="L90" s="714"/>
    </row>
    <row r="91" customFormat="false" ht="12.75" hidden="false" customHeight="false" outlineLevel="0" collapsed="false">
      <c r="B91" s="714"/>
      <c r="C91" s="714"/>
      <c r="D91" s="714"/>
      <c r="E91" s="714"/>
      <c r="F91" s="714"/>
      <c r="G91" s="714"/>
      <c r="H91" s="714"/>
      <c r="I91" s="714"/>
      <c r="J91" s="714"/>
      <c r="K91" s="714"/>
      <c r="L91" s="714"/>
    </row>
    <row r="92" customFormat="false" ht="12.75" hidden="false" customHeight="false" outlineLevel="0" collapsed="false">
      <c r="B92" s="714"/>
      <c r="C92" s="714"/>
      <c r="D92" s="714"/>
      <c r="E92" s="714"/>
      <c r="F92" s="714"/>
      <c r="G92" s="714"/>
      <c r="H92" s="714"/>
      <c r="I92" s="714"/>
      <c r="J92" s="714"/>
      <c r="K92" s="714"/>
      <c r="L92" s="714"/>
    </row>
    <row r="93" customFormat="false" ht="12.75" hidden="false" customHeight="false" outlineLevel="0" collapsed="false">
      <c r="B93" s="714"/>
      <c r="C93" s="714"/>
      <c r="D93" s="714"/>
      <c r="E93" s="714"/>
      <c r="F93" s="714"/>
      <c r="G93" s="714"/>
      <c r="H93" s="714"/>
      <c r="I93" s="714"/>
      <c r="J93" s="714"/>
      <c r="K93" s="714"/>
      <c r="L93" s="714"/>
    </row>
    <row r="94" customFormat="false" ht="12.75" hidden="false" customHeight="false" outlineLevel="0" collapsed="false">
      <c r="B94" s="714"/>
      <c r="C94" s="714"/>
      <c r="D94" s="714"/>
      <c r="E94" s="714"/>
      <c r="F94" s="714"/>
      <c r="G94" s="714"/>
      <c r="H94" s="714"/>
      <c r="I94" s="714"/>
      <c r="J94" s="714"/>
      <c r="K94" s="714"/>
      <c r="L94" s="714"/>
    </row>
    <row r="95" customFormat="false" ht="12.75" hidden="false" customHeight="false" outlineLevel="0" collapsed="false">
      <c r="B95" s="714"/>
      <c r="C95" s="714"/>
      <c r="D95" s="714"/>
      <c r="E95" s="714"/>
      <c r="F95" s="714"/>
      <c r="G95" s="714"/>
      <c r="H95" s="714"/>
      <c r="I95" s="714"/>
      <c r="J95" s="714"/>
      <c r="K95" s="714"/>
      <c r="L95" s="714"/>
    </row>
    <row r="96" customFormat="false" ht="12.75" hidden="false" customHeight="false" outlineLevel="0" collapsed="false">
      <c r="B96" s="714"/>
      <c r="C96" s="714"/>
      <c r="D96" s="714"/>
      <c r="E96" s="714"/>
      <c r="F96" s="714"/>
      <c r="G96" s="714"/>
      <c r="H96" s="714"/>
      <c r="I96" s="714"/>
      <c r="J96" s="714"/>
      <c r="K96" s="714"/>
      <c r="L96" s="714"/>
    </row>
    <row r="97" customFormat="false" ht="12.75" hidden="false" customHeight="false" outlineLevel="0" collapsed="false">
      <c r="B97" s="714"/>
      <c r="C97" s="714"/>
      <c r="D97" s="714"/>
      <c r="E97" s="714"/>
      <c r="F97" s="714"/>
      <c r="G97" s="714"/>
      <c r="H97" s="714"/>
      <c r="I97" s="714"/>
      <c r="J97" s="714"/>
      <c r="K97" s="714"/>
      <c r="L97" s="714"/>
    </row>
    <row r="98" customFormat="false" ht="12.75" hidden="false" customHeight="false" outlineLevel="0" collapsed="false">
      <c r="B98" s="714"/>
      <c r="C98" s="714"/>
      <c r="D98" s="714"/>
      <c r="E98" s="714"/>
      <c r="F98" s="714"/>
      <c r="G98" s="714"/>
      <c r="H98" s="714"/>
      <c r="I98" s="714"/>
      <c r="J98" s="714"/>
      <c r="K98" s="714"/>
      <c r="L98" s="714"/>
    </row>
    <row r="99" customFormat="false" ht="12.75" hidden="false" customHeight="false" outlineLevel="0" collapsed="false">
      <c r="B99" s="714"/>
      <c r="C99" s="714"/>
      <c r="D99" s="714"/>
      <c r="E99" s="714"/>
      <c r="F99" s="714"/>
      <c r="G99" s="714"/>
      <c r="H99" s="714"/>
      <c r="I99" s="714"/>
      <c r="J99" s="714"/>
      <c r="K99" s="714"/>
      <c r="L99" s="714"/>
    </row>
    <row r="100" customFormat="false" ht="12.75" hidden="false" customHeight="false" outlineLevel="0" collapsed="false">
      <c r="B100" s="714"/>
      <c r="C100" s="714"/>
      <c r="D100" s="714"/>
      <c r="E100" s="714"/>
      <c r="F100" s="714"/>
      <c r="G100" s="714"/>
      <c r="H100" s="714"/>
      <c r="I100" s="714"/>
      <c r="J100" s="714"/>
      <c r="K100" s="714"/>
      <c r="L100" s="714"/>
    </row>
    <row r="101" customFormat="false" ht="12.75" hidden="false" customHeight="false" outlineLevel="0" collapsed="false">
      <c r="B101" s="714"/>
      <c r="C101" s="714"/>
      <c r="D101" s="714"/>
      <c r="E101" s="714"/>
      <c r="F101" s="714"/>
      <c r="G101" s="714"/>
      <c r="H101" s="714"/>
      <c r="I101" s="714"/>
      <c r="J101" s="714"/>
      <c r="K101" s="714"/>
      <c r="L101" s="714"/>
    </row>
    <row r="102" customFormat="false" ht="12.75" hidden="false" customHeight="false" outlineLevel="0" collapsed="false">
      <c r="B102" s="714"/>
      <c r="C102" s="714"/>
      <c r="D102" s="714"/>
      <c r="E102" s="714"/>
      <c r="F102" s="714"/>
      <c r="G102" s="714"/>
      <c r="H102" s="714"/>
      <c r="I102" s="714"/>
      <c r="J102" s="714"/>
      <c r="K102" s="714"/>
      <c r="L102" s="714"/>
    </row>
    <row r="103" customFormat="false" ht="12.75" hidden="false" customHeight="false" outlineLevel="0" collapsed="false">
      <c r="B103" s="714"/>
      <c r="C103" s="714"/>
      <c r="D103" s="714"/>
      <c r="E103" s="714"/>
      <c r="F103" s="714"/>
      <c r="G103" s="714"/>
      <c r="H103" s="714"/>
      <c r="I103" s="714"/>
      <c r="J103" s="714"/>
      <c r="K103" s="714"/>
      <c r="L103" s="714"/>
    </row>
    <row r="104" customFormat="false" ht="12.75" hidden="false" customHeight="false" outlineLevel="0" collapsed="false">
      <c r="B104" s="714"/>
      <c r="C104" s="714"/>
      <c r="D104" s="714"/>
      <c r="E104" s="714"/>
      <c r="F104" s="714"/>
      <c r="G104" s="714"/>
      <c r="H104" s="714"/>
      <c r="I104" s="714"/>
      <c r="J104" s="714"/>
      <c r="K104" s="714"/>
      <c r="L104" s="714"/>
    </row>
    <row r="105" customFormat="false" ht="12.75" hidden="false" customHeight="false" outlineLevel="0" collapsed="false">
      <c r="B105" s="714"/>
      <c r="C105" s="714"/>
      <c r="D105" s="714"/>
      <c r="E105" s="714"/>
      <c r="F105" s="714"/>
      <c r="G105" s="714"/>
      <c r="H105" s="714"/>
      <c r="I105" s="714"/>
      <c r="J105" s="714"/>
      <c r="K105" s="714"/>
      <c r="L105" s="714"/>
    </row>
    <row r="106" customFormat="false" ht="12.75" hidden="false" customHeight="false" outlineLevel="0" collapsed="false">
      <c r="B106" s="714"/>
      <c r="C106" s="714"/>
      <c r="D106" s="714"/>
      <c r="E106" s="714"/>
      <c r="F106" s="714"/>
      <c r="G106" s="714"/>
      <c r="H106" s="714"/>
      <c r="I106" s="714"/>
      <c r="J106" s="714"/>
      <c r="K106" s="714"/>
      <c r="L106" s="714"/>
    </row>
    <row r="107" customFormat="false" ht="12.75" hidden="false" customHeight="false" outlineLevel="0" collapsed="false">
      <c r="B107" s="714"/>
      <c r="C107" s="714"/>
      <c r="D107" s="714"/>
      <c r="E107" s="714"/>
      <c r="F107" s="714"/>
      <c r="G107" s="714"/>
      <c r="H107" s="714"/>
      <c r="I107" s="714"/>
      <c r="J107" s="714"/>
      <c r="K107" s="714"/>
      <c r="L107" s="714"/>
    </row>
    <row r="108" customFormat="false" ht="12.75" hidden="false" customHeight="false" outlineLevel="0" collapsed="false">
      <c r="B108" s="714"/>
      <c r="C108" s="714"/>
      <c r="D108" s="714"/>
      <c r="E108" s="714"/>
      <c r="F108" s="714"/>
      <c r="G108" s="714"/>
      <c r="H108" s="714"/>
      <c r="I108" s="714"/>
      <c r="J108" s="714"/>
      <c r="K108" s="714"/>
      <c r="L108" s="714"/>
    </row>
    <row r="109" customFormat="false" ht="12.75" hidden="false" customHeight="false" outlineLevel="0" collapsed="false">
      <c r="B109" s="714"/>
      <c r="C109" s="714"/>
      <c r="D109" s="714"/>
      <c r="E109" s="714"/>
      <c r="F109" s="714"/>
      <c r="G109" s="714"/>
      <c r="H109" s="714"/>
      <c r="I109" s="714"/>
      <c r="J109" s="714"/>
      <c r="K109" s="714"/>
      <c r="L109" s="714"/>
    </row>
    <row r="110" customFormat="false" ht="12.75" hidden="false" customHeight="false" outlineLevel="0" collapsed="false">
      <c r="B110" s="714"/>
      <c r="C110" s="714"/>
      <c r="D110" s="714"/>
      <c r="E110" s="714"/>
      <c r="F110" s="714"/>
      <c r="G110" s="714"/>
      <c r="H110" s="714"/>
      <c r="I110" s="714"/>
      <c r="J110" s="714"/>
      <c r="K110" s="714"/>
      <c r="L110" s="714"/>
    </row>
    <row r="111" customFormat="false" ht="12.75" hidden="false" customHeight="false" outlineLevel="0" collapsed="false">
      <c r="B111" s="714"/>
      <c r="C111" s="714"/>
      <c r="D111" s="714"/>
      <c r="E111" s="714"/>
      <c r="F111" s="714"/>
      <c r="G111" s="714"/>
      <c r="H111" s="714"/>
      <c r="I111" s="714"/>
      <c r="J111" s="714"/>
      <c r="K111" s="714"/>
      <c r="L111" s="714"/>
    </row>
    <row r="112" customFormat="false" ht="12.75" hidden="false" customHeight="false" outlineLevel="0" collapsed="false">
      <c r="B112" s="714"/>
      <c r="C112" s="714"/>
      <c r="D112" s="714"/>
      <c r="E112" s="714"/>
      <c r="F112" s="714"/>
      <c r="G112" s="714"/>
      <c r="H112" s="714"/>
      <c r="I112" s="714"/>
      <c r="J112" s="714"/>
      <c r="K112" s="714"/>
      <c r="L112" s="714"/>
    </row>
    <row r="113" customFormat="false" ht="12.75" hidden="false" customHeight="false" outlineLevel="0" collapsed="false">
      <c r="B113" s="714"/>
      <c r="C113" s="714"/>
      <c r="D113" s="714"/>
      <c r="E113" s="714"/>
      <c r="F113" s="714"/>
      <c r="G113" s="714"/>
      <c r="H113" s="714"/>
      <c r="I113" s="714"/>
      <c r="J113" s="714"/>
      <c r="K113" s="714"/>
      <c r="L113" s="714"/>
    </row>
    <row r="114" customFormat="false" ht="12.75" hidden="false" customHeight="false" outlineLevel="0" collapsed="false">
      <c r="B114" s="714"/>
      <c r="C114" s="714"/>
      <c r="D114" s="714"/>
      <c r="E114" s="714"/>
      <c r="F114" s="714"/>
      <c r="G114" s="714"/>
      <c r="H114" s="714"/>
      <c r="I114" s="714"/>
      <c r="J114" s="714"/>
      <c r="K114" s="714"/>
      <c r="L114" s="714"/>
    </row>
    <row r="115" customFormat="false" ht="12.75" hidden="false" customHeight="false" outlineLevel="0" collapsed="false">
      <c r="B115" s="714"/>
      <c r="C115" s="714"/>
      <c r="D115" s="714"/>
      <c r="E115" s="714"/>
      <c r="F115" s="714"/>
      <c r="G115" s="714"/>
      <c r="H115" s="714"/>
      <c r="I115" s="714"/>
      <c r="J115" s="714"/>
      <c r="K115" s="714"/>
      <c r="L115" s="714"/>
    </row>
    <row r="116" customFormat="false" ht="12.75" hidden="false" customHeight="false" outlineLevel="0" collapsed="false">
      <c r="B116" s="714"/>
      <c r="C116" s="714"/>
      <c r="D116" s="714"/>
      <c r="E116" s="714"/>
      <c r="F116" s="714"/>
      <c r="G116" s="714"/>
      <c r="H116" s="714"/>
      <c r="I116" s="714"/>
      <c r="J116" s="714"/>
      <c r="K116" s="714"/>
      <c r="L116" s="714"/>
    </row>
    <row r="117" customFormat="false" ht="12.75" hidden="false" customHeight="false" outlineLevel="0" collapsed="false">
      <c r="B117" s="714"/>
      <c r="C117" s="714"/>
      <c r="D117" s="714"/>
      <c r="E117" s="714"/>
      <c r="F117" s="714"/>
      <c r="G117" s="714"/>
      <c r="H117" s="714"/>
      <c r="I117" s="714"/>
      <c r="J117" s="714"/>
      <c r="K117" s="714"/>
      <c r="L117" s="714"/>
    </row>
    <row r="118" customFormat="false" ht="12.75" hidden="false" customHeight="false" outlineLevel="0" collapsed="false">
      <c r="B118" s="714"/>
      <c r="C118" s="714"/>
      <c r="D118" s="714"/>
      <c r="E118" s="714"/>
      <c r="F118" s="714"/>
      <c r="G118" s="714"/>
      <c r="H118" s="714"/>
      <c r="I118" s="714"/>
      <c r="J118" s="714"/>
      <c r="K118" s="714"/>
      <c r="L118" s="714"/>
    </row>
    <row r="119" customFormat="false" ht="12.75" hidden="false" customHeight="false" outlineLevel="0" collapsed="false">
      <c r="B119" s="714"/>
      <c r="C119" s="714"/>
      <c r="D119" s="714"/>
      <c r="E119" s="714"/>
      <c r="F119" s="714"/>
      <c r="G119" s="714"/>
      <c r="H119" s="714"/>
      <c r="I119" s="714"/>
      <c r="J119" s="714"/>
      <c r="K119" s="714"/>
      <c r="L119" s="714"/>
    </row>
    <row r="120" customFormat="false" ht="12.75" hidden="false" customHeight="false" outlineLevel="0" collapsed="false">
      <c r="B120" s="714"/>
      <c r="C120" s="714"/>
      <c r="D120" s="714"/>
      <c r="E120" s="714"/>
      <c r="F120" s="714"/>
      <c r="G120" s="714"/>
      <c r="H120" s="714"/>
      <c r="I120" s="714"/>
      <c r="J120" s="714"/>
      <c r="K120" s="714"/>
      <c r="L120" s="714"/>
    </row>
    <row r="121" customFormat="false" ht="12.75" hidden="false" customHeight="false" outlineLevel="0" collapsed="false">
      <c r="B121" s="714"/>
      <c r="C121" s="714"/>
      <c r="D121" s="714"/>
      <c r="E121" s="714"/>
      <c r="F121" s="714"/>
      <c r="G121" s="714"/>
      <c r="H121" s="714"/>
      <c r="I121" s="714"/>
      <c r="J121" s="714"/>
      <c r="K121" s="714"/>
      <c r="L121" s="714"/>
    </row>
    <row r="122" customFormat="false" ht="12.75" hidden="false" customHeight="false" outlineLevel="0" collapsed="false">
      <c r="B122" s="714"/>
      <c r="C122" s="714"/>
      <c r="D122" s="714"/>
      <c r="E122" s="714"/>
      <c r="F122" s="714"/>
      <c r="G122" s="714"/>
      <c r="H122" s="714"/>
      <c r="I122" s="714"/>
      <c r="J122" s="714"/>
      <c r="K122" s="714"/>
      <c r="L122" s="714"/>
    </row>
    <row r="123" customFormat="false" ht="12.75" hidden="false" customHeight="false" outlineLevel="0" collapsed="false">
      <c r="B123" s="714"/>
      <c r="C123" s="714"/>
      <c r="D123" s="714"/>
      <c r="E123" s="714"/>
      <c r="F123" s="714"/>
      <c r="G123" s="714"/>
      <c r="H123" s="714"/>
      <c r="I123" s="714"/>
      <c r="J123" s="714"/>
      <c r="K123" s="714"/>
      <c r="L123" s="714"/>
    </row>
    <row r="124" customFormat="false" ht="12.75" hidden="false" customHeight="false" outlineLevel="0" collapsed="false">
      <c r="B124" s="714"/>
      <c r="C124" s="714"/>
      <c r="D124" s="714"/>
      <c r="E124" s="714"/>
      <c r="F124" s="714"/>
      <c r="G124" s="714"/>
      <c r="H124" s="714"/>
      <c r="I124" s="714"/>
      <c r="J124" s="714"/>
      <c r="K124" s="714"/>
      <c r="L124" s="714"/>
    </row>
    <row r="125" customFormat="false" ht="12.75" hidden="false" customHeight="false" outlineLevel="0" collapsed="false">
      <c r="B125" s="714"/>
      <c r="C125" s="714"/>
      <c r="D125" s="714"/>
      <c r="E125" s="714"/>
      <c r="F125" s="714"/>
      <c r="G125" s="714"/>
      <c r="H125" s="714"/>
      <c r="I125" s="714"/>
      <c r="J125" s="714"/>
      <c r="K125" s="714"/>
      <c r="L125" s="714"/>
    </row>
    <row r="126" customFormat="false" ht="12.75" hidden="false" customHeight="false" outlineLevel="0" collapsed="false">
      <c r="B126" s="714"/>
      <c r="C126" s="714"/>
      <c r="D126" s="714"/>
      <c r="E126" s="714"/>
      <c r="F126" s="714"/>
      <c r="G126" s="714"/>
      <c r="H126" s="714"/>
      <c r="I126" s="714"/>
      <c r="J126" s="714"/>
      <c r="K126" s="714"/>
      <c r="L126" s="714"/>
    </row>
    <row r="127" customFormat="false" ht="12.75" hidden="false" customHeight="false" outlineLevel="0" collapsed="false">
      <c r="B127" s="714"/>
      <c r="C127" s="714"/>
      <c r="D127" s="714"/>
      <c r="E127" s="714"/>
      <c r="F127" s="714"/>
      <c r="G127" s="714"/>
      <c r="H127" s="714"/>
      <c r="I127" s="714"/>
      <c r="J127" s="714"/>
      <c r="K127" s="714"/>
      <c r="L127" s="714"/>
    </row>
    <row r="128" customFormat="false" ht="12.75" hidden="false" customHeight="false" outlineLevel="0" collapsed="false">
      <c r="B128" s="714"/>
      <c r="C128" s="714"/>
      <c r="D128" s="714"/>
      <c r="E128" s="714"/>
      <c r="F128" s="714"/>
      <c r="G128" s="714"/>
      <c r="H128" s="714"/>
      <c r="I128" s="714"/>
      <c r="J128" s="714"/>
      <c r="K128" s="714"/>
      <c r="L128" s="714"/>
    </row>
    <row r="129" customFormat="false" ht="12.75" hidden="false" customHeight="false" outlineLevel="0" collapsed="false">
      <c r="B129" s="714"/>
      <c r="C129" s="714"/>
      <c r="D129" s="714"/>
      <c r="E129" s="714"/>
      <c r="F129" s="714"/>
      <c r="G129" s="714"/>
      <c r="H129" s="714"/>
      <c r="I129" s="714"/>
      <c r="J129" s="714"/>
      <c r="K129" s="714"/>
      <c r="L129" s="714"/>
    </row>
    <row r="130" customFormat="false" ht="12.75" hidden="false" customHeight="false" outlineLevel="0" collapsed="false">
      <c r="B130" s="714"/>
      <c r="C130" s="714"/>
      <c r="D130" s="714"/>
      <c r="E130" s="714"/>
      <c r="F130" s="714"/>
      <c r="G130" s="714"/>
      <c r="H130" s="714"/>
      <c r="I130" s="714"/>
      <c r="J130" s="714"/>
      <c r="K130" s="714"/>
      <c r="L130" s="714"/>
    </row>
    <row r="131" customFormat="false" ht="12.75" hidden="false" customHeight="false" outlineLevel="0" collapsed="false">
      <c r="B131" s="714"/>
      <c r="C131" s="714"/>
      <c r="D131" s="714"/>
      <c r="E131" s="714"/>
      <c r="F131" s="714"/>
      <c r="G131" s="714"/>
      <c r="H131" s="714"/>
      <c r="I131" s="714"/>
      <c r="J131" s="714"/>
      <c r="K131" s="714"/>
      <c r="L131" s="714"/>
    </row>
    <row r="132" customFormat="false" ht="12.75" hidden="false" customHeight="false" outlineLevel="0" collapsed="false">
      <c r="B132" s="714"/>
      <c r="C132" s="714"/>
      <c r="D132" s="714"/>
      <c r="E132" s="714"/>
      <c r="F132" s="714"/>
      <c r="G132" s="714"/>
      <c r="H132" s="714"/>
      <c r="I132" s="714"/>
      <c r="J132" s="714"/>
      <c r="K132" s="714"/>
      <c r="L132" s="714"/>
    </row>
    <row r="133" customFormat="false" ht="12.75" hidden="false" customHeight="false" outlineLevel="0" collapsed="false">
      <c r="B133" s="714"/>
      <c r="C133" s="714"/>
      <c r="D133" s="714"/>
      <c r="E133" s="714"/>
      <c r="F133" s="714"/>
      <c r="G133" s="714"/>
      <c r="H133" s="714"/>
      <c r="I133" s="714"/>
      <c r="J133" s="714"/>
      <c r="K133" s="714"/>
      <c r="L133" s="714"/>
    </row>
    <row r="134" customFormat="false" ht="12.75" hidden="false" customHeight="false" outlineLevel="0" collapsed="false">
      <c r="B134" s="714"/>
      <c r="C134" s="714"/>
      <c r="D134" s="714"/>
      <c r="E134" s="714"/>
      <c r="F134" s="714"/>
      <c r="G134" s="714"/>
      <c r="H134" s="714"/>
      <c r="I134" s="714"/>
      <c r="J134" s="714"/>
      <c r="K134" s="714"/>
      <c r="L134" s="714"/>
    </row>
    <row r="135" customFormat="false" ht="12.75" hidden="false" customHeight="false" outlineLevel="0" collapsed="false">
      <c r="B135" s="714"/>
      <c r="C135" s="714"/>
      <c r="D135" s="714"/>
      <c r="E135" s="714"/>
      <c r="F135" s="714"/>
      <c r="G135" s="714"/>
      <c r="H135" s="714"/>
      <c r="I135" s="714"/>
      <c r="J135" s="714"/>
      <c r="K135" s="714"/>
      <c r="L135" s="714"/>
    </row>
    <row r="136" customFormat="false" ht="12.75" hidden="false" customHeight="false" outlineLevel="0" collapsed="false">
      <c r="B136" s="714"/>
      <c r="C136" s="714"/>
      <c r="D136" s="714"/>
      <c r="E136" s="714"/>
      <c r="F136" s="714"/>
      <c r="G136" s="714"/>
      <c r="H136" s="714"/>
      <c r="I136" s="714"/>
      <c r="J136" s="714"/>
      <c r="K136" s="714"/>
      <c r="L136" s="714"/>
    </row>
    <row r="137" customFormat="false" ht="12.75" hidden="false" customHeight="false" outlineLevel="0" collapsed="false">
      <c r="B137" s="714"/>
      <c r="C137" s="714"/>
      <c r="D137" s="714"/>
      <c r="E137" s="714"/>
      <c r="F137" s="714"/>
      <c r="G137" s="714"/>
      <c r="H137" s="714"/>
      <c r="I137" s="714"/>
      <c r="J137" s="714"/>
      <c r="K137" s="714"/>
      <c r="L137" s="714"/>
    </row>
    <row r="138" customFormat="false" ht="12.75" hidden="false" customHeight="false" outlineLevel="0" collapsed="false">
      <c r="B138" s="714"/>
      <c r="C138" s="714"/>
      <c r="D138" s="714"/>
      <c r="E138" s="714"/>
      <c r="F138" s="714"/>
      <c r="G138" s="714"/>
      <c r="H138" s="714"/>
      <c r="I138" s="714"/>
      <c r="J138" s="714"/>
      <c r="K138" s="714"/>
      <c r="L138" s="714"/>
    </row>
    <row r="139" customFormat="false" ht="12.75" hidden="false" customHeight="false" outlineLevel="0" collapsed="false">
      <c r="B139" s="714"/>
      <c r="C139" s="714"/>
      <c r="D139" s="714"/>
      <c r="E139" s="714"/>
      <c r="F139" s="714"/>
      <c r="G139" s="714"/>
      <c r="H139" s="714"/>
      <c r="I139" s="714"/>
      <c r="J139" s="714"/>
      <c r="K139" s="714"/>
      <c r="L139" s="714"/>
    </row>
    <row r="140" customFormat="false" ht="12.75" hidden="false" customHeight="false" outlineLevel="0" collapsed="false">
      <c r="B140" s="714"/>
      <c r="C140" s="714"/>
      <c r="D140" s="714"/>
      <c r="E140" s="714"/>
      <c r="F140" s="714"/>
      <c r="G140" s="714"/>
      <c r="H140" s="714"/>
      <c r="I140" s="714"/>
      <c r="J140" s="714"/>
      <c r="K140" s="714"/>
      <c r="L140" s="714"/>
    </row>
    <row r="141" customFormat="false" ht="12.75" hidden="false" customHeight="false" outlineLevel="0" collapsed="false">
      <c r="B141" s="714"/>
      <c r="C141" s="714"/>
      <c r="D141" s="714"/>
      <c r="E141" s="714"/>
      <c r="F141" s="714"/>
      <c r="G141" s="714"/>
      <c r="H141" s="714"/>
      <c r="I141" s="714"/>
      <c r="J141" s="714"/>
      <c r="K141" s="714"/>
      <c r="L141" s="714"/>
    </row>
    <row r="142" customFormat="false" ht="12.75" hidden="false" customHeight="false" outlineLevel="0" collapsed="false">
      <c r="B142" s="714"/>
      <c r="C142" s="714"/>
      <c r="D142" s="714"/>
      <c r="E142" s="714"/>
      <c r="F142" s="714"/>
      <c r="G142" s="714"/>
      <c r="H142" s="714"/>
      <c r="I142" s="714"/>
      <c r="J142" s="714"/>
      <c r="K142" s="714"/>
      <c r="L142" s="714"/>
    </row>
    <row r="143" customFormat="false" ht="12.75" hidden="false" customHeight="false" outlineLevel="0" collapsed="false">
      <c r="B143" s="714"/>
      <c r="C143" s="714"/>
      <c r="D143" s="714"/>
      <c r="E143" s="714"/>
      <c r="F143" s="714"/>
      <c r="G143" s="714"/>
      <c r="H143" s="714"/>
      <c r="I143" s="714"/>
      <c r="J143" s="714"/>
      <c r="K143" s="714"/>
      <c r="L143" s="714"/>
    </row>
    <row r="144" customFormat="false" ht="12.75" hidden="false" customHeight="false" outlineLevel="0" collapsed="false">
      <c r="B144" s="714"/>
      <c r="C144" s="714"/>
      <c r="D144" s="714"/>
      <c r="E144" s="714"/>
      <c r="F144" s="714"/>
      <c r="G144" s="714"/>
      <c r="H144" s="714"/>
      <c r="I144" s="714"/>
      <c r="J144" s="714"/>
      <c r="K144" s="714"/>
      <c r="L144" s="714"/>
    </row>
    <row r="145" customFormat="false" ht="12.75" hidden="false" customHeight="false" outlineLevel="0" collapsed="false">
      <c r="B145" s="714"/>
      <c r="C145" s="714"/>
      <c r="D145" s="714"/>
      <c r="E145" s="714"/>
      <c r="F145" s="714"/>
      <c r="G145" s="714"/>
      <c r="H145" s="714"/>
      <c r="I145" s="714"/>
      <c r="J145" s="714"/>
      <c r="K145" s="714"/>
      <c r="L145" s="714"/>
    </row>
    <row r="146" customFormat="false" ht="12.75" hidden="false" customHeight="false" outlineLevel="0" collapsed="false">
      <c r="B146" s="714"/>
      <c r="C146" s="714"/>
      <c r="D146" s="714"/>
      <c r="E146" s="714"/>
      <c r="F146" s="714"/>
      <c r="G146" s="714"/>
      <c r="H146" s="714"/>
      <c r="I146" s="714"/>
      <c r="J146" s="714"/>
      <c r="K146" s="714"/>
      <c r="L146" s="714"/>
    </row>
    <row r="147" customFormat="false" ht="12.75" hidden="false" customHeight="false" outlineLevel="0" collapsed="false">
      <c r="B147" s="714"/>
      <c r="C147" s="714"/>
      <c r="D147" s="714"/>
      <c r="E147" s="714"/>
      <c r="F147" s="714"/>
      <c r="G147" s="714"/>
      <c r="H147" s="714"/>
      <c r="I147" s="714"/>
      <c r="J147" s="714"/>
      <c r="K147" s="714"/>
      <c r="L147" s="714"/>
    </row>
    <row r="148" customFormat="false" ht="12.75" hidden="false" customHeight="false" outlineLevel="0" collapsed="false">
      <c r="B148" s="714"/>
      <c r="C148" s="714"/>
      <c r="D148" s="714"/>
      <c r="E148" s="714"/>
      <c r="F148" s="714"/>
      <c r="G148" s="714"/>
      <c r="H148" s="714"/>
      <c r="I148" s="714"/>
      <c r="J148" s="714"/>
      <c r="K148" s="714"/>
      <c r="L148" s="714"/>
    </row>
    <row r="149" customFormat="false" ht="12.75" hidden="false" customHeight="false" outlineLevel="0" collapsed="false">
      <c r="B149" s="714"/>
      <c r="C149" s="714"/>
      <c r="D149" s="714"/>
      <c r="E149" s="714"/>
      <c r="F149" s="714"/>
      <c r="G149" s="714"/>
      <c r="H149" s="714"/>
      <c r="I149" s="714"/>
      <c r="J149" s="714"/>
      <c r="K149" s="714"/>
      <c r="L149" s="714"/>
    </row>
    <row r="150" customFormat="false" ht="12.75" hidden="false" customHeight="false" outlineLevel="0" collapsed="false">
      <c r="B150" s="714"/>
      <c r="C150" s="714"/>
      <c r="D150" s="714"/>
      <c r="E150" s="714"/>
      <c r="F150" s="714"/>
      <c r="G150" s="714"/>
      <c r="H150" s="714"/>
      <c r="I150" s="714"/>
      <c r="J150" s="714"/>
      <c r="K150" s="714"/>
      <c r="L150" s="714"/>
    </row>
    <row r="151" customFormat="false" ht="12.75" hidden="false" customHeight="false" outlineLevel="0" collapsed="false">
      <c r="B151" s="714"/>
      <c r="C151" s="714"/>
      <c r="D151" s="714"/>
      <c r="E151" s="714"/>
      <c r="F151" s="714"/>
      <c r="G151" s="714"/>
      <c r="H151" s="714"/>
      <c r="I151" s="714"/>
      <c r="J151" s="714"/>
      <c r="K151" s="714"/>
      <c r="L151" s="714"/>
    </row>
    <row r="152" customFormat="false" ht="12.75" hidden="false" customHeight="false" outlineLevel="0" collapsed="false">
      <c r="B152" s="714"/>
      <c r="C152" s="714"/>
      <c r="D152" s="714"/>
      <c r="E152" s="714"/>
      <c r="F152" s="714"/>
      <c r="G152" s="714"/>
      <c r="H152" s="714"/>
      <c r="I152" s="714"/>
      <c r="J152" s="714"/>
      <c r="K152" s="714"/>
      <c r="L152" s="714"/>
    </row>
    <row r="153" customFormat="false" ht="12.75" hidden="false" customHeight="false" outlineLevel="0" collapsed="false">
      <c r="B153" s="714"/>
      <c r="C153" s="714"/>
      <c r="D153" s="714"/>
      <c r="E153" s="714"/>
      <c r="F153" s="714"/>
      <c r="G153" s="714"/>
      <c r="H153" s="714"/>
      <c r="I153" s="714"/>
      <c r="J153" s="714"/>
      <c r="K153" s="714"/>
      <c r="L153" s="714"/>
    </row>
    <row r="154" customFormat="false" ht="12.75" hidden="false" customHeight="false" outlineLevel="0" collapsed="false">
      <c r="B154" s="714"/>
      <c r="C154" s="714"/>
      <c r="D154" s="714"/>
      <c r="E154" s="714"/>
      <c r="F154" s="714"/>
      <c r="G154" s="714"/>
      <c r="H154" s="714"/>
      <c r="I154" s="714"/>
      <c r="J154" s="714"/>
      <c r="K154" s="714"/>
      <c r="L154" s="714"/>
    </row>
    <row r="155" customFormat="false" ht="12.75" hidden="false" customHeight="false" outlineLevel="0" collapsed="false">
      <c r="B155" s="714"/>
      <c r="C155" s="714"/>
      <c r="D155" s="714"/>
      <c r="E155" s="714"/>
      <c r="F155" s="714"/>
      <c r="G155" s="714"/>
      <c r="H155" s="714"/>
      <c r="I155" s="714"/>
      <c r="J155" s="714"/>
      <c r="K155" s="714"/>
      <c r="L155" s="714"/>
    </row>
    <row r="156" customFormat="false" ht="12.75" hidden="false" customHeight="false" outlineLevel="0" collapsed="false">
      <c r="B156" s="714"/>
      <c r="C156" s="714"/>
      <c r="D156" s="714"/>
      <c r="E156" s="714"/>
      <c r="F156" s="714"/>
      <c r="G156" s="714"/>
      <c r="H156" s="714"/>
      <c r="I156" s="714"/>
      <c r="J156" s="714"/>
      <c r="K156" s="714"/>
      <c r="L156" s="714"/>
    </row>
    <row r="157" customFormat="false" ht="12.75" hidden="false" customHeight="false" outlineLevel="0" collapsed="false">
      <c r="B157" s="714"/>
      <c r="C157" s="714"/>
      <c r="D157" s="714"/>
      <c r="E157" s="714"/>
      <c r="F157" s="714"/>
      <c r="G157" s="714"/>
      <c r="H157" s="714"/>
      <c r="I157" s="714"/>
      <c r="J157" s="714"/>
      <c r="K157" s="714"/>
      <c r="L157" s="714"/>
    </row>
    <row r="158" customFormat="false" ht="12.75" hidden="false" customHeight="false" outlineLevel="0" collapsed="false">
      <c r="B158" s="714"/>
      <c r="C158" s="714"/>
      <c r="D158" s="714"/>
      <c r="E158" s="714"/>
      <c r="F158" s="714"/>
      <c r="G158" s="714"/>
      <c r="H158" s="714"/>
      <c r="I158" s="714"/>
      <c r="J158" s="714"/>
      <c r="K158" s="714"/>
      <c r="L158" s="714"/>
    </row>
    <row r="159" customFormat="false" ht="12.75" hidden="false" customHeight="false" outlineLevel="0" collapsed="false">
      <c r="B159" s="714"/>
      <c r="C159" s="714"/>
      <c r="D159" s="714"/>
      <c r="E159" s="714"/>
      <c r="F159" s="714"/>
      <c r="G159" s="714"/>
      <c r="H159" s="714"/>
      <c r="I159" s="714"/>
      <c r="J159" s="714"/>
      <c r="K159" s="714"/>
      <c r="L159" s="714"/>
    </row>
    <row r="160" customFormat="false" ht="12.75" hidden="false" customHeight="false" outlineLevel="0" collapsed="false">
      <c r="B160" s="714"/>
      <c r="C160" s="714"/>
      <c r="D160" s="714"/>
      <c r="E160" s="714"/>
      <c r="F160" s="714"/>
      <c r="G160" s="714"/>
      <c r="H160" s="714"/>
      <c r="I160" s="714"/>
      <c r="J160" s="714"/>
      <c r="K160" s="714"/>
      <c r="L160" s="714"/>
    </row>
    <row r="161" customFormat="false" ht="12.75" hidden="false" customHeight="false" outlineLevel="0" collapsed="false">
      <c r="B161" s="714"/>
      <c r="C161" s="714"/>
      <c r="D161" s="714"/>
      <c r="E161" s="714"/>
      <c r="F161" s="714"/>
      <c r="G161" s="714"/>
      <c r="H161" s="714"/>
      <c r="I161" s="714"/>
      <c r="J161" s="714"/>
      <c r="K161" s="714"/>
      <c r="L161" s="714"/>
    </row>
    <row r="162" customFormat="false" ht="12.75" hidden="false" customHeight="false" outlineLevel="0" collapsed="false">
      <c r="B162" s="714"/>
      <c r="C162" s="714"/>
      <c r="D162" s="714"/>
      <c r="E162" s="714"/>
      <c r="F162" s="714"/>
      <c r="G162" s="714"/>
      <c r="H162" s="714"/>
      <c r="I162" s="714"/>
      <c r="J162" s="714"/>
      <c r="K162" s="714"/>
      <c r="L162" s="714"/>
    </row>
    <row r="163" customFormat="false" ht="12.75" hidden="false" customHeight="false" outlineLevel="0" collapsed="false">
      <c r="B163" s="714"/>
      <c r="C163" s="714"/>
      <c r="D163" s="714"/>
      <c r="E163" s="714"/>
      <c r="F163" s="714"/>
      <c r="G163" s="714"/>
      <c r="H163" s="714"/>
      <c r="I163" s="714"/>
      <c r="J163" s="714"/>
      <c r="K163" s="714"/>
      <c r="L163" s="714"/>
    </row>
    <row r="164" customFormat="false" ht="12.75" hidden="false" customHeight="false" outlineLevel="0" collapsed="false">
      <c r="B164" s="714"/>
      <c r="C164" s="714"/>
      <c r="D164" s="714"/>
      <c r="E164" s="714"/>
      <c r="F164" s="714"/>
      <c r="G164" s="714"/>
      <c r="H164" s="714"/>
      <c r="I164" s="714"/>
      <c r="J164" s="714"/>
      <c r="K164" s="714"/>
      <c r="L164" s="714"/>
    </row>
    <row r="165" customFormat="false" ht="12.75" hidden="false" customHeight="false" outlineLevel="0" collapsed="false">
      <c r="B165" s="714"/>
      <c r="C165" s="714"/>
      <c r="D165" s="714"/>
      <c r="E165" s="714"/>
      <c r="F165" s="714"/>
      <c r="G165" s="714"/>
      <c r="H165" s="714"/>
      <c r="I165" s="714"/>
      <c r="J165" s="714"/>
      <c r="K165" s="714"/>
      <c r="L165" s="714"/>
    </row>
    <row r="166" customFormat="false" ht="12.75" hidden="false" customHeight="false" outlineLevel="0" collapsed="false">
      <c r="B166" s="714"/>
      <c r="C166" s="714"/>
      <c r="D166" s="714"/>
      <c r="E166" s="714"/>
      <c r="F166" s="714"/>
      <c r="G166" s="714"/>
      <c r="H166" s="714"/>
      <c r="I166" s="714"/>
      <c r="J166" s="714"/>
      <c r="K166" s="714"/>
      <c r="L166" s="714"/>
    </row>
    <row r="167" customFormat="false" ht="12.75" hidden="false" customHeight="false" outlineLevel="0" collapsed="false">
      <c r="B167" s="714"/>
      <c r="C167" s="714"/>
      <c r="D167" s="714"/>
      <c r="E167" s="714"/>
      <c r="F167" s="714"/>
      <c r="G167" s="714"/>
      <c r="H167" s="714"/>
      <c r="I167" s="714"/>
      <c r="J167" s="714"/>
      <c r="K167" s="714"/>
      <c r="L167" s="714"/>
    </row>
    <row r="168" customFormat="false" ht="12.75" hidden="false" customHeight="false" outlineLevel="0" collapsed="false">
      <c r="B168" s="714"/>
      <c r="C168" s="714"/>
      <c r="D168" s="714"/>
      <c r="E168" s="714"/>
      <c r="F168" s="714"/>
      <c r="G168" s="714"/>
      <c r="H168" s="714"/>
      <c r="I168" s="714"/>
      <c r="J168" s="714"/>
      <c r="K168" s="714"/>
      <c r="L168" s="714"/>
    </row>
    <row r="169" customFormat="false" ht="12.75" hidden="false" customHeight="false" outlineLevel="0" collapsed="false">
      <c r="B169" s="714"/>
      <c r="C169" s="714"/>
      <c r="D169" s="714"/>
      <c r="E169" s="714"/>
      <c r="F169" s="714"/>
      <c r="G169" s="714"/>
      <c r="H169" s="714"/>
      <c r="I169" s="714"/>
      <c r="J169" s="714"/>
      <c r="K169" s="714"/>
      <c r="L169" s="714"/>
    </row>
    <row r="170" customFormat="false" ht="12.75" hidden="false" customHeight="false" outlineLevel="0" collapsed="false">
      <c r="B170" s="714"/>
      <c r="C170" s="714"/>
      <c r="D170" s="714"/>
      <c r="E170" s="714"/>
      <c r="F170" s="714"/>
      <c r="G170" s="714"/>
      <c r="H170" s="714"/>
      <c r="I170" s="714"/>
      <c r="J170" s="714"/>
      <c r="K170" s="714"/>
      <c r="L170" s="714"/>
    </row>
    <row r="171" customFormat="false" ht="12.75" hidden="false" customHeight="false" outlineLevel="0" collapsed="false">
      <c r="B171" s="714"/>
      <c r="C171" s="714"/>
      <c r="D171" s="714"/>
      <c r="E171" s="714"/>
      <c r="F171" s="714"/>
      <c r="G171" s="714"/>
      <c r="H171" s="714"/>
      <c r="I171" s="714"/>
      <c r="J171" s="714"/>
      <c r="K171" s="714"/>
      <c r="L171" s="714"/>
    </row>
    <row r="172" customFormat="false" ht="12.75" hidden="false" customHeight="false" outlineLevel="0" collapsed="false">
      <c r="B172" s="714"/>
      <c r="C172" s="714"/>
      <c r="D172" s="714"/>
      <c r="E172" s="714"/>
      <c r="F172" s="714"/>
      <c r="G172" s="714"/>
      <c r="H172" s="714"/>
      <c r="I172" s="714"/>
      <c r="J172" s="714"/>
      <c r="K172" s="714"/>
      <c r="L172" s="714"/>
    </row>
    <row r="173" customFormat="false" ht="12.75" hidden="false" customHeight="false" outlineLevel="0" collapsed="false">
      <c r="B173" s="714"/>
      <c r="C173" s="714"/>
      <c r="D173" s="714"/>
      <c r="E173" s="714"/>
      <c r="F173" s="714"/>
      <c r="G173" s="714"/>
      <c r="H173" s="714"/>
      <c r="I173" s="714"/>
      <c r="J173" s="714"/>
      <c r="K173" s="714"/>
      <c r="L173" s="714"/>
    </row>
    <row r="174" customFormat="false" ht="12.75" hidden="false" customHeight="false" outlineLevel="0" collapsed="false">
      <c r="B174" s="714"/>
      <c r="C174" s="714"/>
      <c r="D174" s="714"/>
      <c r="E174" s="714"/>
      <c r="F174" s="714"/>
      <c r="G174" s="714"/>
      <c r="H174" s="714"/>
      <c r="I174" s="714"/>
      <c r="J174" s="714"/>
      <c r="K174" s="714"/>
      <c r="L174" s="714"/>
    </row>
    <row r="175" customFormat="false" ht="12.75" hidden="false" customHeight="false" outlineLevel="0" collapsed="false">
      <c r="B175" s="714"/>
      <c r="C175" s="714"/>
      <c r="D175" s="714"/>
      <c r="E175" s="714"/>
      <c r="F175" s="714"/>
      <c r="G175" s="714"/>
      <c r="H175" s="714"/>
      <c r="I175" s="714"/>
      <c r="J175" s="714"/>
      <c r="K175" s="714"/>
      <c r="L175" s="714"/>
    </row>
    <row r="176" customFormat="false" ht="12.75" hidden="false" customHeight="false" outlineLevel="0" collapsed="false">
      <c r="B176" s="714"/>
      <c r="C176" s="714"/>
      <c r="D176" s="714"/>
      <c r="E176" s="714"/>
      <c r="F176" s="714"/>
      <c r="G176" s="714"/>
      <c r="H176" s="714"/>
      <c r="I176" s="714"/>
      <c r="J176" s="714"/>
      <c r="K176" s="714"/>
      <c r="L176" s="714"/>
    </row>
    <row r="177" customFormat="false" ht="12.75" hidden="false" customHeight="false" outlineLevel="0" collapsed="false">
      <c r="B177" s="714"/>
      <c r="C177" s="714"/>
      <c r="D177" s="714"/>
      <c r="E177" s="714"/>
      <c r="F177" s="714"/>
      <c r="G177" s="714"/>
      <c r="H177" s="714"/>
      <c r="I177" s="714"/>
      <c r="J177" s="714"/>
      <c r="K177" s="714"/>
      <c r="L177" s="714"/>
    </row>
    <row r="178" customFormat="false" ht="12.75" hidden="false" customHeight="false" outlineLevel="0" collapsed="false">
      <c r="B178" s="714"/>
      <c r="C178" s="714"/>
      <c r="D178" s="714"/>
      <c r="E178" s="714"/>
      <c r="F178" s="714"/>
      <c r="G178" s="714"/>
      <c r="H178" s="714"/>
      <c r="I178" s="714"/>
      <c r="J178" s="714"/>
      <c r="K178" s="714"/>
      <c r="L178" s="714"/>
    </row>
    <row r="179" customFormat="false" ht="12.75" hidden="false" customHeight="false" outlineLevel="0" collapsed="false">
      <c r="B179" s="714"/>
      <c r="C179" s="714"/>
      <c r="D179" s="714"/>
      <c r="E179" s="714"/>
      <c r="F179" s="714"/>
      <c r="G179" s="714"/>
      <c r="H179" s="714"/>
      <c r="I179" s="714"/>
      <c r="J179" s="714"/>
      <c r="K179" s="714"/>
      <c r="L179" s="714"/>
    </row>
    <row r="180" customFormat="false" ht="12.75" hidden="false" customHeight="false" outlineLevel="0" collapsed="false">
      <c r="B180" s="714"/>
      <c r="C180" s="714"/>
      <c r="D180" s="714"/>
      <c r="E180" s="714"/>
      <c r="F180" s="714"/>
      <c r="G180" s="714"/>
      <c r="H180" s="714"/>
      <c r="I180" s="714"/>
      <c r="J180" s="714"/>
      <c r="K180" s="714"/>
      <c r="L180" s="714"/>
    </row>
    <row r="181" customFormat="false" ht="12.75" hidden="false" customHeight="false" outlineLevel="0" collapsed="false">
      <c r="B181" s="714"/>
      <c r="C181" s="714"/>
      <c r="D181" s="714"/>
      <c r="E181" s="714"/>
      <c r="F181" s="714"/>
      <c r="G181" s="714"/>
      <c r="H181" s="714"/>
      <c r="I181" s="714"/>
      <c r="J181" s="714"/>
      <c r="K181" s="714"/>
      <c r="L181" s="714"/>
    </row>
    <row r="182" customFormat="false" ht="12.75" hidden="false" customHeight="false" outlineLevel="0" collapsed="false">
      <c r="B182" s="714"/>
      <c r="C182" s="714"/>
      <c r="D182" s="714"/>
      <c r="E182" s="714"/>
      <c r="F182" s="714"/>
      <c r="G182" s="714"/>
      <c r="H182" s="714"/>
      <c r="I182" s="714"/>
      <c r="J182" s="714"/>
      <c r="K182" s="714"/>
      <c r="L182" s="714"/>
    </row>
    <row r="183" customFormat="false" ht="12.75" hidden="false" customHeight="false" outlineLevel="0" collapsed="false">
      <c r="B183" s="714"/>
      <c r="C183" s="714"/>
      <c r="D183" s="714"/>
      <c r="E183" s="714"/>
      <c r="F183" s="714"/>
      <c r="G183" s="714"/>
      <c r="H183" s="714"/>
      <c r="I183" s="714"/>
      <c r="J183" s="714"/>
      <c r="K183" s="714"/>
      <c r="L183" s="714"/>
    </row>
    <row r="184" customFormat="false" ht="12.75" hidden="false" customHeight="false" outlineLevel="0" collapsed="false">
      <c r="B184" s="714"/>
      <c r="C184" s="714"/>
      <c r="D184" s="714"/>
      <c r="E184" s="714"/>
      <c r="F184" s="714"/>
      <c r="G184" s="714"/>
      <c r="H184" s="714"/>
      <c r="I184" s="714"/>
      <c r="J184" s="714"/>
      <c r="K184" s="714"/>
      <c r="L184" s="714"/>
    </row>
    <row r="185" customFormat="false" ht="12.75" hidden="false" customHeight="false" outlineLevel="0" collapsed="false">
      <c r="B185" s="714"/>
      <c r="C185" s="714"/>
      <c r="D185" s="714"/>
      <c r="E185" s="714"/>
      <c r="F185" s="714"/>
      <c r="G185" s="714"/>
      <c r="H185" s="714"/>
      <c r="I185" s="714"/>
      <c r="J185" s="714"/>
      <c r="K185" s="714"/>
      <c r="L185" s="714"/>
    </row>
    <row r="186" customFormat="false" ht="12.75" hidden="false" customHeight="false" outlineLevel="0" collapsed="false">
      <c r="B186" s="714"/>
      <c r="C186" s="714"/>
      <c r="D186" s="714"/>
      <c r="E186" s="714"/>
      <c r="F186" s="714"/>
      <c r="G186" s="714"/>
      <c r="H186" s="714"/>
      <c r="I186" s="714"/>
      <c r="J186" s="714"/>
      <c r="K186" s="714"/>
      <c r="L186" s="714"/>
    </row>
    <row r="187" customFormat="false" ht="12.75" hidden="false" customHeight="false" outlineLevel="0" collapsed="false">
      <c r="B187" s="714"/>
      <c r="C187" s="714"/>
      <c r="D187" s="714"/>
      <c r="E187" s="714"/>
      <c r="F187" s="714"/>
      <c r="G187" s="714"/>
      <c r="H187" s="714"/>
      <c r="I187" s="714"/>
      <c r="J187" s="714"/>
      <c r="K187" s="714"/>
      <c r="L187" s="714"/>
    </row>
    <row r="188" customFormat="false" ht="12.75" hidden="false" customHeight="false" outlineLevel="0" collapsed="false">
      <c r="B188" s="714"/>
      <c r="C188" s="714"/>
      <c r="D188" s="714"/>
      <c r="E188" s="714"/>
      <c r="F188" s="714"/>
      <c r="G188" s="714"/>
      <c r="H188" s="714"/>
      <c r="I188" s="714"/>
      <c r="J188" s="714"/>
      <c r="K188" s="714"/>
      <c r="L188" s="714"/>
    </row>
    <row r="189" customFormat="false" ht="12.75" hidden="false" customHeight="false" outlineLevel="0" collapsed="false">
      <c r="B189" s="714"/>
      <c r="C189" s="714"/>
      <c r="D189" s="714"/>
      <c r="E189" s="714"/>
      <c r="F189" s="714"/>
      <c r="G189" s="714"/>
      <c r="H189" s="714"/>
      <c r="I189" s="714"/>
      <c r="J189" s="714"/>
      <c r="K189" s="714"/>
      <c r="L189" s="714"/>
    </row>
    <row r="190" customFormat="false" ht="12.75" hidden="false" customHeight="false" outlineLevel="0" collapsed="false">
      <c r="B190" s="714"/>
      <c r="C190" s="714"/>
      <c r="D190" s="714"/>
      <c r="E190" s="714"/>
      <c r="F190" s="714"/>
      <c r="G190" s="714"/>
      <c r="H190" s="714"/>
      <c r="I190" s="714"/>
      <c r="J190" s="714"/>
      <c r="K190" s="714"/>
      <c r="L190" s="714"/>
    </row>
    <row r="191" customFormat="false" ht="12.75" hidden="false" customHeight="false" outlineLevel="0" collapsed="false">
      <c r="B191" s="714"/>
      <c r="C191" s="714"/>
      <c r="D191" s="714"/>
      <c r="E191" s="714"/>
      <c r="F191" s="714"/>
      <c r="G191" s="714"/>
      <c r="H191" s="714"/>
      <c r="I191" s="714"/>
      <c r="J191" s="714"/>
      <c r="K191" s="714"/>
      <c r="L191" s="714"/>
    </row>
    <row r="192" customFormat="false" ht="12.75" hidden="false" customHeight="false" outlineLevel="0" collapsed="false">
      <c r="B192" s="714"/>
      <c r="C192" s="714"/>
      <c r="D192" s="714"/>
      <c r="E192" s="714"/>
      <c r="F192" s="714"/>
      <c r="G192" s="714"/>
      <c r="H192" s="714"/>
      <c r="I192" s="714"/>
      <c r="J192" s="714"/>
      <c r="K192" s="714"/>
      <c r="L192" s="714"/>
    </row>
    <row r="193" customFormat="false" ht="12.75" hidden="false" customHeight="false" outlineLevel="0" collapsed="false">
      <c r="B193" s="714"/>
      <c r="C193" s="714"/>
      <c r="D193" s="714"/>
      <c r="E193" s="714"/>
      <c r="F193" s="714"/>
      <c r="G193" s="714"/>
      <c r="H193" s="714"/>
      <c r="I193" s="714"/>
      <c r="J193" s="714"/>
      <c r="K193" s="714"/>
      <c r="L193" s="714"/>
    </row>
    <row r="194" customFormat="false" ht="12.75" hidden="false" customHeight="false" outlineLevel="0" collapsed="false">
      <c r="B194" s="714"/>
      <c r="C194" s="714"/>
      <c r="D194" s="714"/>
      <c r="E194" s="714"/>
      <c r="F194" s="714"/>
      <c r="G194" s="714"/>
      <c r="H194" s="714"/>
      <c r="I194" s="714"/>
      <c r="J194" s="714"/>
      <c r="K194" s="714"/>
      <c r="L194" s="714"/>
    </row>
    <row r="195" customFormat="false" ht="12.75" hidden="false" customHeight="false" outlineLevel="0" collapsed="false">
      <c r="B195" s="714"/>
      <c r="C195" s="714"/>
      <c r="D195" s="714"/>
      <c r="E195" s="714"/>
      <c r="F195" s="714"/>
      <c r="G195" s="714"/>
      <c r="H195" s="714"/>
      <c r="I195" s="714"/>
      <c r="J195" s="714"/>
      <c r="K195" s="714"/>
      <c r="L195" s="714"/>
    </row>
    <row r="196" customFormat="false" ht="12.75" hidden="false" customHeight="false" outlineLevel="0" collapsed="false">
      <c r="B196" s="714"/>
      <c r="C196" s="714"/>
      <c r="D196" s="714"/>
      <c r="E196" s="714"/>
      <c r="F196" s="714"/>
      <c r="G196" s="714"/>
      <c r="H196" s="714"/>
      <c r="I196" s="714"/>
      <c r="J196" s="714"/>
      <c r="K196" s="714"/>
      <c r="L196" s="714"/>
    </row>
    <row r="197" customFormat="false" ht="12.75" hidden="false" customHeight="false" outlineLevel="0" collapsed="false">
      <c r="B197" s="714"/>
      <c r="C197" s="714"/>
      <c r="D197" s="714"/>
      <c r="E197" s="714"/>
      <c r="F197" s="714"/>
      <c r="G197" s="714"/>
      <c r="H197" s="714"/>
      <c r="I197" s="714"/>
      <c r="J197" s="714"/>
      <c r="K197" s="714"/>
      <c r="L197" s="714"/>
    </row>
    <row r="198" customFormat="false" ht="12.75" hidden="false" customHeight="false" outlineLevel="0" collapsed="false">
      <c r="B198" s="714"/>
      <c r="C198" s="714"/>
      <c r="D198" s="714"/>
      <c r="E198" s="714"/>
      <c r="F198" s="714"/>
      <c r="G198" s="714"/>
      <c r="H198" s="714"/>
      <c r="I198" s="714"/>
      <c r="J198" s="714"/>
      <c r="K198" s="714"/>
      <c r="L198" s="714"/>
    </row>
    <row r="199" customFormat="false" ht="12.75" hidden="false" customHeight="false" outlineLevel="0" collapsed="false">
      <c r="B199" s="714"/>
      <c r="C199" s="714"/>
      <c r="D199" s="714"/>
      <c r="E199" s="714"/>
      <c r="F199" s="714"/>
      <c r="G199" s="714"/>
      <c r="H199" s="714"/>
      <c r="I199" s="714"/>
      <c r="J199" s="714"/>
      <c r="K199" s="714"/>
      <c r="L199" s="714"/>
    </row>
    <row r="200" customFormat="false" ht="12.75" hidden="false" customHeight="false" outlineLevel="0" collapsed="false">
      <c r="B200" s="714"/>
      <c r="C200" s="714"/>
      <c r="D200" s="714"/>
      <c r="E200" s="714"/>
      <c r="F200" s="714"/>
      <c r="G200" s="714"/>
      <c r="H200" s="714"/>
      <c r="I200" s="714"/>
      <c r="J200" s="714"/>
      <c r="K200" s="714"/>
      <c r="L200" s="714"/>
    </row>
    <row r="201" customFormat="false" ht="12.75" hidden="false" customHeight="false" outlineLevel="0" collapsed="false">
      <c r="B201" s="714"/>
      <c r="C201" s="714"/>
      <c r="D201" s="714"/>
      <c r="E201" s="714"/>
      <c r="F201" s="714"/>
      <c r="G201" s="714"/>
      <c r="H201" s="714"/>
      <c r="I201" s="714"/>
      <c r="J201" s="714"/>
      <c r="K201" s="714"/>
      <c r="L201" s="714"/>
    </row>
    <row r="202" customFormat="false" ht="12.75" hidden="false" customHeight="false" outlineLevel="0" collapsed="false">
      <c r="B202" s="714"/>
      <c r="C202" s="714"/>
      <c r="D202" s="714"/>
      <c r="E202" s="714"/>
      <c r="F202" s="714"/>
      <c r="G202" s="714"/>
      <c r="H202" s="714"/>
      <c r="I202" s="714"/>
      <c r="J202" s="714"/>
      <c r="K202" s="714"/>
      <c r="L202" s="714"/>
    </row>
    <row r="203" customFormat="false" ht="12.75" hidden="false" customHeight="false" outlineLevel="0" collapsed="false">
      <c r="B203" s="714"/>
      <c r="C203" s="714"/>
      <c r="D203" s="714"/>
      <c r="E203" s="714"/>
      <c r="F203" s="714"/>
      <c r="G203" s="714"/>
      <c r="H203" s="714"/>
      <c r="I203" s="714"/>
      <c r="J203" s="714"/>
      <c r="K203" s="714"/>
      <c r="L203" s="714"/>
    </row>
    <row r="204" customFormat="false" ht="12.75" hidden="false" customHeight="false" outlineLevel="0" collapsed="false">
      <c r="B204" s="714"/>
      <c r="C204" s="714"/>
      <c r="D204" s="714"/>
      <c r="E204" s="714"/>
      <c r="F204" s="714"/>
      <c r="G204" s="714"/>
      <c r="H204" s="714"/>
      <c r="I204" s="714"/>
      <c r="J204" s="714"/>
      <c r="K204" s="714"/>
      <c r="L204" s="714"/>
    </row>
    <row r="205" customFormat="false" ht="12.75" hidden="false" customHeight="false" outlineLevel="0" collapsed="false">
      <c r="B205" s="714"/>
      <c r="C205" s="714"/>
      <c r="D205" s="714"/>
      <c r="E205" s="714"/>
      <c r="F205" s="714"/>
      <c r="G205" s="714"/>
      <c r="H205" s="714"/>
      <c r="I205" s="714"/>
      <c r="J205" s="714"/>
      <c r="K205" s="714"/>
      <c r="L205" s="714"/>
    </row>
    <row r="206" customFormat="false" ht="12.75" hidden="false" customHeight="false" outlineLevel="0" collapsed="false">
      <c r="B206" s="714"/>
      <c r="C206" s="714"/>
      <c r="D206" s="714"/>
      <c r="E206" s="714"/>
      <c r="F206" s="714"/>
      <c r="G206" s="714"/>
      <c r="H206" s="714"/>
      <c r="I206" s="714"/>
      <c r="J206" s="714"/>
      <c r="K206" s="714"/>
      <c r="L206" s="714"/>
    </row>
    <row r="207" customFormat="false" ht="12.75" hidden="false" customHeight="false" outlineLevel="0" collapsed="false">
      <c r="B207" s="714"/>
      <c r="C207" s="714"/>
      <c r="D207" s="714"/>
      <c r="E207" s="714"/>
      <c r="F207" s="714"/>
      <c r="G207" s="714"/>
      <c r="H207" s="714"/>
      <c r="I207" s="714"/>
      <c r="J207" s="714"/>
      <c r="K207" s="714"/>
      <c r="L207" s="714"/>
    </row>
    <row r="208" customFormat="false" ht="12.75" hidden="false" customHeight="false" outlineLevel="0" collapsed="false">
      <c r="B208" s="714"/>
      <c r="C208" s="714"/>
      <c r="D208" s="714"/>
      <c r="E208" s="714"/>
      <c r="F208" s="714"/>
      <c r="G208" s="714"/>
      <c r="H208" s="714"/>
      <c r="I208" s="714"/>
      <c r="J208" s="714"/>
      <c r="K208" s="714"/>
      <c r="L208" s="714"/>
    </row>
    <row r="209" customFormat="false" ht="12.75" hidden="false" customHeight="false" outlineLevel="0" collapsed="false">
      <c r="B209" s="714"/>
      <c r="C209" s="714"/>
      <c r="D209" s="714"/>
      <c r="E209" s="714"/>
      <c r="F209" s="714"/>
      <c r="G209" s="714"/>
      <c r="H209" s="714"/>
      <c r="I209" s="714"/>
      <c r="J209" s="714"/>
      <c r="K209" s="714"/>
      <c r="L209" s="714"/>
    </row>
    <row r="210" customFormat="false" ht="12.75" hidden="false" customHeight="false" outlineLevel="0" collapsed="false">
      <c r="B210" s="714"/>
      <c r="C210" s="714"/>
      <c r="D210" s="714"/>
      <c r="E210" s="714"/>
      <c r="F210" s="714"/>
      <c r="G210" s="714"/>
      <c r="H210" s="714"/>
      <c r="I210" s="714"/>
      <c r="J210" s="714"/>
      <c r="K210" s="714"/>
      <c r="L210" s="714"/>
    </row>
    <row r="211" customFormat="false" ht="12.75" hidden="false" customHeight="false" outlineLevel="0" collapsed="false">
      <c r="B211" s="714"/>
      <c r="C211" s="714"/>
      <c r="D211" s="714"/>
      <c r="E211" s="714"/>
      <c r="F211" s="714"/>
      <c r="G211" s="714"/>
      <c r="H211" s="714"/>
      <c r="I211" s="714"/>
      <c r="J211" s="714"/>
      <c r="K211" s="714"/>
      <c r="L211" s="714"/>
    </row>
    <row r="212" customFormat="false" ht="12.75" hidden="false" customHeight="false" outlineLevel="0" collapsed="false">
      <c r="B212" s="714"/>
      <c r="C212" s="714"/>
      <c r="D212" s="714"/>
      <c r="E212" s="714"/>
      <c r="F212" s="714"/>
      <c r="G212" s="714"/>
      <c r="H212" s="714"/>
      <c r="I212" s="714"/>
      <c r="J212" s="714"/>
      <c r="K212" s="714"/>
      <c r="L212" s="714"/>
    </row>
    <row r="213" customFormat="false" ht="12.75" hidden="false" customHeight="false" outlineLevel="0" collapsed="false">
      <c r="B213" s="714"/>
      <c r="C213" s="714"/>
      <c r="D213" s="714"/>
      <c r="E213" s="714"/>
      <c r="F213" s="714"/>
      <c r="G213" s="714"/>
      <c r="H213" s="714"/>
      <c r="I213" s="714"/>
      <c r="J213" s="714"/>
      <c r="K213" s="714"/>
      <c r="L213" s="714"/>
    </row>
    <row r="214" customFormat="false" ht="12.75" hidden="false" customHeight="false" outlineLevel="0" collapsed="false">
      <c r="B214" s="714"/>
      <c r="C214" s="714"/>
      <c r="D214" s="714"/>
      <c r="E214" s="714"/>
      <c r="F214" s="714"/>
      <c r="G214" s="714"/>
      <c r="H214" s="714"/>
      <c r="I214" s="714"/>
      <c r="J214" s="714"/>
      <c r="K214" s="714"/>
      <c r="L214" s="714"/>
    </row>
    <row r="215" customFormat="false" ht="12.75" hidden="false" customHeight="false" outlineLevel="0" collapsed="false">
      <c r="B215" s="714"/>
      <c r="C215" s="714"/>
      <c r="D215" s="714"/>
      <c r="E215" s="714"/>
      <c r="F215" s="714"/>
      <c r="G215" s="714"/>
      <c r="H215" s="714"/>
      <c r="I215" s="714"/>
      <c r="J215" s="714"/>
      <c r="K215" s="714"/>
      <c r="L215" s="714"/>
    </row>
    <row r="216" customFormat="false" ht="12.75" hidden="false" customHeight="false" outlineLevel="0" collapsed="false">
      <c r="B216" s="714"/>
      <c r="C216" s="714"/>
      <c r="D216" s="714"/>
      <c r="E216" s="714"/>
      <c r="F216" s="714"/>
      <c r="G216" s="714"/>
      <c r="H216" s="714"/>
      <c r="I216" s="714"/>
      <c r="J216" s="714"/>
      <c r="K216" s="714"/>
      <c r="L216" s="714"/>
    </row>
    <row r="217" customFormat="false" ht="12.75" hidden="false" customHeight="false" outlineLevel="0" collapsed="false">
      <c r="B217" s="714"/>
      <c r="C217" s="714"/>
      <c r="D217" s="714"/>
      <c r="E217" s="714"/>
      <c r="F217" s="714"/>
      <c r="G217" s="714"/>
      <c r="H217" s="714"/>
      <c r="I217" s="714"/>
      <c r="J217" s="714"/>
      <c r="K217" s="714"/>
      <c r="L217" s="714"/>
    </row>
    <row r="218" customFormat="false" ht="12.75" hidden="false" customHeight="false" outlineLevel="0" collapsed="false">
      <c r="B218" s="714"/>
      <c r="C218" s="714"/>
      <c r="D218" s="714"/>
      <c r="E218" s="714"/>
      <c r="F218" s="714"/>
      <c r="G218" s="714"/>
      <c r="H218" s="714"/>
      <c r="I218" s="714"/>
      <c r="J218" s="714"/>
      <c r="K218" s="714"/>
      <c r="L218" s="714"/>
    </row>
    <row r="219" customFormat="false" ht="12.75" hidden="false" customHeight="false" outlineLevel="0" collapsed="false">
      <c r="B219" s="714"/>
      <c r="C219" s="714"/>
      <c r="D219" s="714"/>
      <c r="E219" s="714"/>
      <c r="F219" s="714"/>
      <c r="G219" s="714"/>
      <c r="H219" s="714"/>
      <c r="I219" s="714"/>
      <c r="J219" s="714"/>
      <c r="K219" s="714"/>
      <c r="L219" s="714"/>
    </row>
    <row r="220" customFormat="false" ht="12.75" hidden="false" customHeight="false" outlineLevel="0" collapsed="false">
      <c r="B220" s="714"/>
      <c r="C220" s="714"/>
      <c r="D220" s="714"/>
      <c r="E220" s="714"/>
      <c r="F220" s="714"/>
      <c r="G220" s="714"/>
      <c r="H220" s="714"/>
      <c r="I220" s="714"/>
      <c r="J220" s="714"/>
      <c r="K220" s="714"/>
      <c r="L220" s="714"/>
    </row>
    <row r="221" customFormat="false" ht="12.75" hidden="false" customHeight="false" outlineLevel="0" collapsed="false">
      <c r="B221" s="714"/>
      <c r="C221" s="714"/>
      <c r="D221" s="714"/>
      <c r="E221" s="714"/>
      <c r="F221" s="714"/>
      <c r="G221" s="714"/>
      <c r="H221" s="714"/>
      <c r="I221" s="714"/>
      <c r="J221" s="714"/>
      <c r="K221" s="714"/>
      <c r="L221" s="714"/>
    </row>
    <row r="222" customFormat="false" ht="12.75" hidden="false" customHeight="false" outlineLevel="0" collapsed="false">
      <c r="B222" s="714"/>
      <c r="C222" s="714"/>
      <c r="D222" s="714"/>
      <c r="E222" s="714"/>
      <c r="F222" s="714"/>
      <c r="G222" s="714"/>
      <c r="H222" s="714"/>
      <c r="I222" s="714"/>
      <c r="J222" s="714"/>
      <c r="K222" s="714"/>
      <c r="L222" s="714"/>
    </row>
    <row r="223" customFormat="false" ht="12.75" hidden="false" customHeight="false" outlineLevel="0" collapsed="false">
      <c r="B223" s="714"/>
      <c r="C223" s="714"/>
      <c r="D223" s="714"/>
      <c r="E223" s="714"/>
      <c r="F223" s="714"/>
      <c r="G223" s="714"/>
      <c r="H223" s="714"/>
      <c r="I223" s="714"/>
      <c r="J223" s="714"/>
      <c r="K223" s="714"/>
      <c r="L223" s="714"/>
    </row>
    <row r="224" customFormat="false" ht="12.75" hidden="false" customHeight="false" outlineLevel="0" collapsed="false">
      <c r="B224" s="714"/>
      <c r="C224" s="714"/>
      <c r="D224" s="714"/>
      <c r="E224" s="714"/>
      <c r="F224" s="714"/>
      <c r="G224" s="714"/>
      <c r="H224" s="714"/>
      <c r="I224" s="714"/>
      <c r="J224" s="714"/>
      <c r="K224" s="714"/>
      <c r="L224" s="714"/>
    </row>
    <row r="225" customFormat="false" ht="12.75" hidden="false" customHeight="false" outlineLevel="0" collapsed="false">
      <c r="B225" s="714"/>
      <c r="C225" s="714"/>
      <c r="D225" s="714"/>
      <c r="E225" s="714"/>
      <c r="F225" s="714"/>
      <c r="G225" s="714"/>
      <c r="H225" s="714"/>
      <c r="I225" s="714"/>
      <c r="J225" s="714"/>
      <c r="K225" s="714"/>
      <c r="L225" s="714"/>
    </row>
    <row r="226" customFormat="false" ht="12.75" hidden="false" customHeight="false" outlineLevel="0" collapsed="false">
      <c r="B226" s="714"/>
      <c r="C226" s="714"/>
      <c r="D226" s="714"/>
      <c r="E226" s="714"/>
      <c r="F226" s="714"/>
      <c r="G226" s="714"/>
      <c r="H226" s="714"/>
      <c r="I226" s="714"/>
      <c r="J226" s="714"/>
      <c r="K226" s="714"/>
      <c r="L226" s="714"/>
    </row>
    <row r="227" customFormat="false" ht="12.75" hidden="false" customHeight="false" outlineLevel="0" collapsed="false">
      <c r="B227" s="714"/>
      <c r="C227" s="714"/>
      <c r="D227" s="714"/>
      <c r="E227" s="714"/>
      <c r="F227" s="714"/>
      <c r="G227" s="714"/>
      <c r="H227" s="714"/>
      <c r="I227" s="714"/>
      <c r="J227" s="714"/>
      <c r="K227" s="714"/>
      <c r="L227" s="714"/>
    </row>
    <row r="228" customFormat="false" ht="12.75" hidden="false" customHeight="false" outlineLevel="0" collapsed="false">
      <c r="B228" s="714"/>
      <c r="C228" s="714"/>
      <c r="D228" s="714"/>
      <c r="E228" s="714"/>
      <c r="F228" s="714"/>
      <c r="G228" s="714"/>
      <c r="H228" s="714"/>
      <c r="I228" s="714"/>
      <c r="J228" s="714"/>
      <c r="K228" s="714"/>
      <c r="L228" s="714"/>
    </row>
    <row r="229" customFormat="false" ht="12.75" hidden="false" customHeight="false" outlineLevel="0" collapsed="false">
      <c r="B229" s="714"/>
      <c r="C229" s="714"/>
      <c r="D229" s="714"/>
      <c r="E229" s="714"/>
      <c r="F229" s="714"/>
      <c r="G229" s="714"/>
      <c r="H229" s="714"/>
      <c r="I229" s="714"/>
      <c r="J229" s="714"/>
      <c r="K229" s="714"/>
      <c r="L229" s="714"/>
    </row>
    <row r="230" customFormat="false" ht="12.75" hidden="false" customHeight="false" outlineLevel="0" collapsed="false">
      <c r="B230" s="714"/>
      <c r="C230" s="714"/>
      <c r="D230" s="714"/>
      <c r="E230" s="714"/>
      <c r="F230" s="714"/>
      <c r="G230" s="714"/>
      <c r="H230" s="714"/>
      <c r="I230" s="714"/>
      <c r="J230" s="714"/>
      <c r="K230" s="714"/>
      <c r="L230" s="714"/>
    </row>
    <row r="231" customFormat="false" ht="12.75" hidden="false" customHeight="false" outlineLevel="0" collapsed="false">
      <c r="B231" s="714"/>
      <c r="C231" s="714"/>
      <c r="D231" s="714"/>
      <c r="E231" s="714"/>
      <c r="F231" s="714"/>
      <c r="G231" s="714"/>
      <c r="H231" s="714"/>
      <c r="I231" s="714"/>
      <c r="J231" s="714"/>
      <c r="K231" s="714"/>
      <c r="L231" s="714"/>
    </row>
    <row r="232" customFormat="false" ht="12.75" hidden="false" customHeight="false" outlineLevel="0" collapsed="false">
      <c r="B232" s="714"/>
      <c r="C232" s="714"/>
      <c r="D232" s="714"/>
      <c r="E232" s="714"/>
      <c r="F232" s="714"/>
      <c r="G232" s="714"/>
      <c r="H232" s="714"/>
      <c r="I232" s="714"/>
      <c r="J232" s="714"/>
      <c r="K232" s="714"/>
      <c r="L232" s="714"/>
    </row>
    <row r="233" customFormat="false" ht="12.75" hidden="false" customHeight="false" outlineLevel="0" collapsed="false">
      <c r="B233" s="714"/>
      <c r="C233" s="714"/>
      <c r="D233" s="714"/>
      <c r="E233" s="714"/>
      <c r="F233" s="714"/>
      <c r="G233" s="714"/>
      <c r="H233" s="714"/>
      <c r="I233" s="714"/>
      <c r="J233" s="714"/>
      <c r="K233" s="714"/>
      <c r="L233" s="714"/>
    </row>
    <row r="234" customFormat="false" ht="12.75" hidden="false" customHeight="false" outlineLevel="0" collapsed="false">
      <c r="B234" s="714"/>
      <c r="C234" s="714"/>
      <c r="D234" s="714"/>
      <c r="E234" s="714"/>
      <c r="F234" s="714"/>
      <c r="G234" s="714"/>
      <c r="H234" s="714"/>
      <c r="I234" s="714"/>
      <c r="J234" s="714"/>
      <c r="K234" s="714"/>
      <c r="L234" s="714"/>
    </row>
    <row r="235" customFormat="false" ht="12.75" hidden="false" customHeight="false" outlineLevel="0" collapsed="false">
      <c r="B235" s="714"/>
      <c r="C235" s="714"/>
      <c r="D235" s="714"/>
      <c r="E235" s="714"/>
      <c r="F235" s="714"/>
      <c r="G235" s="714"/>
      <c r="H235" s="714"/>
      <c r="I235" s="714"/>
      <c r="J235" s="714"/>
      <c r="K235" s="714"/>
      <c r="L235" s="714"/>
    </row>
    <row r="236" customFormat="false" ht="12.75" hidden="false" customHeight="false" outlineLevel="0" collapsed="false">
      <c r="B236" s="714"/>
      <c r="C236" s="714"/>
      <c r="D236" s="714"/>
      <c r="E236" s="714"/>
      <c r="F236" s="714"/>
      <c r="G236" s="714"/>
      <c r="H236" s="714"/>
      <c r="I236" s="714"/>
      <c r="J236" s="714"/>
      <c r="K236" s="714"/>
      <c r="L236" s="714"/>
    </row>
    <row r="237" customFormat="false" ht="12.75" hidden="false" customHeight="false" outlineLevel="0" collapsed="false">
      <c r="B237" s="714"/>
      <c r="C237" s="714"/>
      <c r="D237" s="714"/>
      <c r="E237" s="714"/>
      <c r="F237" s="714"/>
      <c r="G237" s="714"/>
      <c r="H237" s="714"/>
      <c r="I237" s="714"/>
      <c r="J237" s="714"/>
      <c r="K237" s="714"/>
      <c r="L237" s="714"/>
    </row>
    <row r="238" customFormat="false" ht="12.75" hidden="false" customHeight="false" outlineLevel="0" collapsed="false">
      <c r="B238" s="714"/>
      <c r="C238" s="714"/>
      <c r="D238" s="714"/>
      <c r="E238" s="714"/>
      <c r="F238" s="714"/>
      <c r="G238" s="714"/>
      <c r="H238" s="714"/>
      <c r="I238" s="714"/>
      <c r="J238" s="714"/>
      <c r="K238" s="714"/>
      <c r="L238" s="714"/>
    </row>
    <row r="239" customFormat="false" ht="12.75" hidden="false" customHeight="false" outlineLevel="0" collapsed="false">
      <c r="B239" s="714"/>
      <c r="C239" s="714"/>
      <c r="D239" s="714"/>
      <c r="E239" s="714"/>
      <c r="F239" s="714"/>
      <c r="G239" s="714"/>
      <c r="H239" s="714"/>
      <c r="I239" s="714"/>
      <c r="J239" s="714"/>
      <c r="K239" s="714"/>
      <c r="L239" s="714"/>
    </row>
    <row r="240" customFormat="false" ht="12.75" hidden="false" customHeight="false" outlineLevel="0" collapsed="false">
      <c r="B240" s="714"/>
      <c r="C240" s="714"/>
      <c r="D240" s="714"/>
      <c r="E240" s="714"/>
      <c r="F240" s="714"/>
      <c r="G240" s="714"/>
      <c r="H240" s="714"/>
      <c r="I240" s="714"/>
      <c r="J240" s="714"/>
      <c r="K240" s="714"/>
      <c r="L240" s="714"/>
    </row>
    <row r="241" customFormat="false" ht="12.75" hidden="false" customHeight="false" outlineLevel="0" collapsed="false">
      <c r="B241" s="714"/>
      <c r="C241" s="714"/>
      <c r="D241" s="714"/>
      <c r="E241" s="714"/>
      <c r="F241" s="714"/>
      <c r="G241" s="714"/>
      <c r="H241" s="714"/>
      <c r="I241" s="714"/>
      <c r="J241" s="714"/>
      <c r="K241" s="714"/>
      <c r="L241" s="714"/>
    </row>
    <row r="242" customFormat="false" ht="12.75" hidden="false" customHeight="false" outlineLevel="0" collapsed="false">
      <c r="B242" s="714"/>
      <c r="C242" s="714"/>
      <c r="D242" s="714"/>
      <c r="E242" s="714"/>
      <c r="F242" s="714"/>
      <c r="G242" s="714"/>
      <c r="H242" s="714"/>
      <c r="I242" s="714"/>
      <c r="J242" s="714"/>
      <c r="K242" s="714"/>
      <c r="L242" s="714"/>
    </row>
    <row r="243" customFormat="false" ht="12.75" hidden="false" customHeight="false" outlineLevel="0" collapsed="false">
      <c r="B243" s="714"/>
      <c r="C243" s="714"/>
      <c r="D243" s="714"/>
      <c r="E243" s="714"/>
      <c r="F243" s="714"/>
      <c r="G243" s="714"/>
      <c r="H243" s="714"/>
      <c r="I243" s="714"/>
      <c r="J243" s="714"/>
      <c r="K243" s="714"/>
      <c r="L243" s="714"/>
    </row>
    <row r="244" customFormat="false" ht="12.75" hidden="false" customHeight="false" outlineLevel="0" collapsed="false">
      <c r="B244" s="714"/>
      <c r="C244" s="714"/>
      <c r="D244" s="714"/>
      <c r="E244" s="714"/>
      <c r="F244" s="714"/>
      <c r="G244" s="714"/>
      <c r="H244" s="714"/>
      <c r="I244" s="714"/>
      <c r="J244" s="714"/>
      <c r="K244" s="714"/>
      <c r="L244" s="714"/>
    </row>
    <row r="245" customFormat="false" ht="12.75" hidden="false" customHeight="false" outlineLevel="0" collapsed="false">
      <c r="B245" s="714"/>
      <c r="C245" s="714"/>
      <c r="D245" s="714"/>
      <c r="E245" s="714"/>
      <c r="F245" s="714"/>
      <c r="G245" s="714"/>
      <c r="H245" s="714"/>
      <c r="I245" s="714"/>
      <c r="J245" s="714"/>
      <c r="K245" s="714"/>
      <c r="L245" s="714"/>
    </row>
    <row r="246" customFormat="false" ht="12.75" hidden="false" customHeight="false" outlineLevel="0" collapsed="false">
      <c r="B246" s="714"/>
      <c r="C246" s="714"/>
      <c r="D246" s="714"/>
      <c r="E246" s="714"/>
      <c r="F246" s="714"/>
      <c r="G246" s="714"/>
      <c r="H246" s="714"/>
      <c r="I246" s="714"/>
      <c r="J246" s="714"/>
      <c r="K246" s="714"/>
      <c r="L246" s="714"/>
    </row>
    <row r="247" customFormat="false" ht="12.75" hidden="false" customHeight="false" outlineLevel="0" collapsed="false">
      <c r="B247" s="714"/>
      <c r="C247" s="714"/>
      <c r="D247" s="714"/>
      <c r="E247" s="714"/>
      <c r="F247" s="714"/>
      <c r="G247" s="714"/>
      <c r="H247" s="714"/>
      <c r="I247" s="714"/>
      <c r="J247" s="714"/>
      <c r="K247" s="714"/>
      <c r="L247" s="714"/>
    </row>
    <row r="248" customFormat="false" ht="12.75" hidden="false" customHeight="false" outlineLevel="0" collapsed="false">
      <c r="B248" s="714"/>
      <c r="C248" s="714"/>
      <c r="D248" s="714"/>
      <c r="E248" s="714"/>
      <c r="F248" s="714"/>
      <c r="G248" s="714"/>
      <c r="H248" s="714"/>
      <c r="I248" s="714"/>
      <c r="J248" s="714"/>
      <c r="K248" s="714"/>
      <c r="L248" s="714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33" width="39.13"/>
    <col collapsed="false" customWidth="true" hidden="false" outlineLevel="0" max="2" min="2" style="305" width="13.41"/>
    <col collapsed="false" customWidth="true" hidden="false" outlineLevel="0" max="4" min="3" style="305" width="16.28"/>
    <col collapsed="false" customWidth="false" hidden="false" outlineLevel="0" max="65" min="5" style="567" width="14.28"/>
    <col collapsed="false" customWidth="false" hidden="false" outlineLevel="0" max="66" min="66" style="305" width="14.28"/>
    <col collapsed="false" customWidth="false" hidden="false" outlineLevel="0" max="67" min="67" style="568" width="14.28"/>
    <col collapsed="false" customWidth="false" hidden="false" outlineLevel="0" max="68" min="68" style="305" width="14.28"/>
    <col collapsed="false" customWidth="false" hidden="false" outlineLevel="0" max="69" min="69" style="568" width="14.28"/>
    <col collapsed="false" customWidth="false" hidden="false" outlineLevel="0" max="70" min="70" style="305" width="14.28"/>
    <col collapsed="false" customWidth="false" hidden="false" outlineLevel="0" max="71" min="71" style="568" width="14.28"/>
    <col collapsed="false" customWidth="false" hidden="false" outlineLevel="0" max="72" min="72" style="305" width="14.28"/>
    <col collapsed="false" customWidth="false" hidden="false" outlineLevel="0" max="73" min="73" style="568" width="14.28"/>
    <col collapsed="false" customWidth="false" hidden="false" outlineLevel="0" max="74" min="74" style="305" width="14.28"/>
    <col collapsed="false" customWidth="false" hidden="false" outlineLevel="0" max="75" min="75" style="568" width="14.28"/>
    <col collapsed="false" customWidth="false" hidden="false" outlineLevel="0" max="76" min="76" style="305" width="14.28"/>
    <col collapsed="false" customWidth="false" hidden="false" outlineLevel="0" max="77" min="77" style="568" width="14.28"/>
    <col collapsed="false" customWidth="false" hidden="false" outlineLevel="0" max="78" min="78" style="305" width="14.28"/>
    <col collapsed="false" customWidth="false" hidden="false" outlineLevel="0" max="79" min="79" style="568" width="14.28"/>
    <col collapsed="false" customWidth="false" hidden="false" outlineLevel="0" max="80" min="80" style="305" width="14.28"/>
    <col collapsed="false" customWidth="false" hidden="false" outlineLevel="0" max="81" min="81" style="568" width="14.28"/>
    <col collapsed="false" customWidth="false" hidden="false" outlineLevel="0" max="82" min="82" style="305" width="14.28"/>
    <col collapsed="false" customWidth="false" hidden="false" outlineLevel="0" max="83" min="83" style="568" width="14.28"/>
    <col collapsed="false" customWidth="false" hidden="false" outlineLevel="0" max="84" min="84" style="305" width="14.28"/>
    <col collapsed="false" customWidth="false" hidden="false" outlineLevel="0" max="85" min="85" style="568" width="14.28"/>
    <col collapsed="false" customWidth="false" hidden="false" outlineLevel="0" max="86" min="86" style="305" width="14.28"/>
    <col collapsed="false" customWidth="false" hidden="false" outlineLevel="0" max="87" min="87" style="568" width="14.28"/>
    <col collapsed="false" customWidth="false" hidden="false" outlineLevel="0" max="88" min="88" style="305" width="14.28"/>
    <col collapsed="false" customWidth="false" hidden="false" outlineLevel="0" max="89" min="89" style="568" width="14.28"/>
    <col collapsed="false" customWidth="false" hidden="false" outlineLevel="0" max="90" min="90" style="305" width="14.28"/>
    <col collapsed="false" customWidth="false" hidden="false" outlineLevel="0" max="91" min="91" style="568" width="14.28"/>
    <col collapsed="false" customWidth="false" hidden="false" outlineLevel="0" max="92" min="92" style="305" width="14.28"/>
    <col collapsed="false" customWidth="false" hidden="false" outlineLevel="0" max="93" min="93" style="568" width="14.28"/>
    <col collapsed="false" customWidth="false" hidden="false" outlineLevel="0" max="94" min="94" style="305" width="14.28"/>
    <col collapsed="false" customWidth="false" hidden="false" outlineLevel="0" max="95" min="95" style="568" width="14.28"/>
    <col collapsed="false" customWidth="false" hidden="false" outlineLevel="0" max="96" min="96" style="305" width="14.28"/>
    <col collapsed="false" customWidth="false" hidden="false" outlineLevel="0" max="97" min="97" style="568" width="14.28"/>
    <col collapsed="false" customWidth="false" hidden="false" outlineLevel="0" max="98" min="98" style="305" width="14.28"/>
    <col collapsed="false" customWidth="false" hidden="false" outlineLevel="0" max="99" min="99" style="568" width="14.28"/>
    <col collapsed="false" customWidth="false" hidden="false" outlineLevel="0" max="100" min="100" style="305" width="14.28"/>
    <col collapsed="false" customWidth="false" hidden="false" outlineLevel="0" max="101" min="101" style="568" width="14.28"/>
    <col collapsed="false" customWidth="false" hidden="false" outlineLevel="0" max="102" min="102" style="305" width="14.28"/>
    <col collapsed="false" customWidth="false" hidden="false" outlineLevel="0" max="103" min="103" style="568" width="14.28"/>
    <col collapsed="false" customWidth="false" hidden="false" outlineLevel="0" max="104" min="104" style="305" width="14.28"/>
    <col collapsed="false" customWidth="false" hidden="false" outlineLevel="0" max="105" min="105" style="568" width="14.28"/>
    <col collapsed="false" customWidth="false" hidden="false" outlineLevel="0" max="108" min="106" style="305" width="14.28"/>
    <col collapsed="false" customWidth="false" hidden="false" outlineLevel="0" max="109" min="109" style="568" width="14.28"/>
    <col collapsed="false" customWidth="false" hidden="false" outlineLevel="0" max="110" min="110" style="305" width="14.28"/>
    <col collapsed="false" customWidth="false" hidden="false" outlineLevel="0" max="111" min="111" style="568" width="14.28"/>
    <col collapsed="false" customWidth="false" hidden="false" outlineLevel="0" max="112" min="112" style="305" width="14.28"/>
    <col collapsed="false" customWidth="false" hidden="false" outlineLevel="0" max="113" min="113" style="568" width="14.28"/>
    <col collapsed="false" customWidth="false" hidden="false" outlineLevel="0" max="257" min="114" style="305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D2" s="734" t="s">
        <v>365</v>
      </c>
    </row>
    <row r="3" customFormat="false" ht="18.75" hidden="false" customHeight="true" outlineLevel="0" collapsed="false">
      <c r="A3" s="572" t="s">
        <v>366</v>
      </c>
      <c r="B3" s="572"/>
      <c r="C3" s="572"/>
      <c r="D3" s="572"/>
    </row>
    <row r="4" customFormat="false" ht="29.25" hidden="false" customHeight="true" outlineLevel="0" collapsed="false">
      <c r="A4" s="735"/>
      <c r="B4" s="736" t="s">
        <v>243</v>
      </c>
      <c r="C4" s="736"/>
      <c r="D4" s="736"/>
    </row>
    <row r="5" customFormat="false" ht="12.75" hidden="false" customHeight="true" outlineLevel="0" collapsed="false">
      <c r="A5" s="737"/>
      <c r="B5" s="738" t="s">
        <v>244</v>
      </c>
      <c r="C5" s="739" t="s">
        <v>245</v>
      </c>
      <c r="D5" s="739"/>
    </row>
    <row r="6" customFormat="false" ht="12.75" hidden="false" customHeight="true" outlineLevel="0" collapsed="false">
      <c r="A6" s="391"/>
      <c r="B6" s="738"/>
      <c r="C6" s="738" t="s">
        <v>7</v>
      </c>
      <c r="D6" s="740" t="s">
        <v>8</v>
      </c>
      <c r="BN6" s="567"/>
      <c r="BO6" s="567"/>
      <c r="BP6" s="567"/>
      <c r="BQ6" s="567"/>
      <c r="BR6" s="567"/>
      <c r="BS6" s="567"/>
      <c r="BT6" s="567"/>
      <c r="BU6" s="567"/>
      <c r="BV6" s="567"/>
      <c r="BW6" s="567"/>
      <c r="BX6" s="567"/>
      <c r="BY6" s="567"/>
      <c r="BZ6" s="567"/>
      <c r="CA6" s="567"/>
      <c r="CB6" s="567"/>
      <c r="CC6" s="567"/>
      <c r="CD6" s="567"/>
      <c r="CE6" s="567"/>
      <c r="CF6" s="567"/>
      <c r="CG6" s="567"/>
      <c r="CH6" s="567"/>
      <c r="CI6" s="567"/>
      <c r="CJ6" s="567"/>
      <c r="CK6" s="567"/>
      <c r="CL6" s="567"/>
      <c r="CM6" s="567"/>
      <c r="CN6" s="567"/>
      <c r="CO6" s="567"/>
      <c r="CP6" s="567"/>
      <c r="CQ6" s="567"/>
      <c r="CR6" s="567"/>
      <c r="CS6" s="567"/>
      <c r="CT6" s="567"/>
      <c r="CU6" s="567"/>
      <c r="CV6" s="567"/>
      <c r="CW6" s="567"/>
      <c r="CX6" s="567"/>
      <c r="CY6" s="567"/>
      <c r="CZ6" s="567"/>
      <c r="DA6" s="567"/>
      <c r="DB6" s="567"/>
      <c r="DC6" s="567"/>
      <c r="DD6" s="567"/>
      <c r="DE6" s="567"/>
      <c r="DF6" s="567"/>
      <c r="DG6" s="567"/>
      <c r="DH6" s="567"/>
      <c r="DI6" s="567"/>
    </row>
    <row r="7" customFormat="false" ht="12.75" hidden="false" customHeight="true" outlineLevel="0" collapsed="false">
      <c r="A7" s="391"/>
      <c r="B7" s="738"/>
      <c r="C7" s="738"/>
      <c r="D7" s="740"/>
      <c r="BN7" s="567"/>
      <c r="BO7" s="567"/>
      <c r="BP7" s="567"/>
      <c r="BQ7" s="567"/>
      <c r="BR7" s="567"/>
      <c r="BS7" s="567"/>
      <c r="BT7" s="567"/>
      <c r="BU7" s="567"/>
      <c r="BV7" s="567"/>
      <c r="BW7" s="567"/>
      <c r="BX7" s="567"/>
      <c r="BY7" s="567"/>
      <c r="BZ7" s="567"/>
      <c r="CA7" s="567"/>
      <c r="CB7" s="567"/>
      <c r="CC7" s="567"/>
      <c r="CD7" s="567"/>
      <c r="CE7" s="567"/>
      <c r="CF7" s="567"/>
      <c r="CG7" s="567"/>
      <c r="CH7" s="567"/>
      <c r="CI7" s="567"/>
      <c r="CJ7" s="567"/>
      <c r="CK7" s="567"/>
      <c r="CL7" s="567"/>
      <c r="CM7" s="567"/>
      <c r="CN7" s="567"/>
      <c r="CO7" s="567"/>
      <c r="CP7" s="567"/>
      <c r="CQ7" s="567"/>
      <c r="CR7" s="567"/>
      <c r="CS7" s="567"/>
      <c r="CT7" s="567"/>
      <c r="CU7" s="567"/>
      <c r="CV7" s="567"/>
      <c r="CW7" s="567"/>
      <c r="CX7" s="567"/>
      <c r="CY7" s="567"/>
      <c r="CZ7" s="567"/>
      <c r="DA7" s="567"/>
      <c r="DB7" s="567"/>
      <c r="DC7" s="567"/>
      <c r="DD7" s="567"/>
      <c r="DE7" s="567"/>
      <c r="DF7" s="567"/>
      <c r="DG7" s="567"/>
      <c r="DH7" s="567"/>
      <c r="DI7" s="567"/>
    </row>
    <row r="8" customFormat="false" ht="12.75" hidden="false" customHeight="false" outlineLevel="0" collapsed="false">
      <c r="A8" s="741"/>
      <c r="B8" s="738"/>
      <c r="C8" s="738"/>
      <c r="D8" s="740"/>
      <c r="BN8" s="567"/>
      <c r="BO8" s="567"/>
      <c r="BP8" s="567"/>
      <c r="BQ8" s="567"/>
      <c r="BR8" s="567"/>
      <c r="BS8" s="567"/>
      <c r="BT8" s="567"/>
      <c r="BU8" s="567"/>
      <c r="BV8" s="567"/>
      <c r="BW8" s="567"/>
      <c r="BX8" s="567"/>
      <c r="BY8" s="567"/>
      <c r="BZ8" s="567"/>
      <c r="CA8" s="567"/>
      <c r="CB8" s="567"/>
      <c r="CC8" s="567"/>
      <c r="CD8" s="567"/>
      <c r="CE8" s="567"/>
      <c r="CF8" s="567"/>
      <c r="CG8" s="567"/>
      <c r="CH8" s="567"/>
      <c r="CI8" s="567"/>
      <c r="CJ8" s="567"/>
      <c r="CK8" s="567"/>
      <c r="CL8" s="567"/>
      <c r="CM8" s="567"/>
      <c r="CN8" s="567"/>
      <c r="CO8" s="567"/>
      <c r="CP8" s="567"/>
      <c r="CQ8" s="567"/>
      <c r="CR8" s="567"/>
      <c r="CS8" s="567"/>
      <c r="CT8" s="567"/>
      <c r="CU8" s="567"/>
      <c r="CV8" s="567"/>
      <c r="CW8" s="567"/>
      <c r="CX8" s="567"/>
      <c r="CY8" s="567"/>
      <c r="CZ8" s="567"/>
      <c r="DA8" s="567"/>
      <c r="DB8" s="567"/>
      <c r="DC8" s="567"/>
      <c r="DD8" s="567"/>
      <c r="DE8" s="567"/>
      <c r="DF8" s="567"/>
      <c r="DG8" s="567"/>
      <c r="DH8" s="567"/>
      <c r="DI8" s="567"/>
    </row>
    <row r="9" customFormat="false" ht="12" hidden="false" customHeight="true" outlineLevel="0" collapsed="false">
      <c r="A9" s="391"/>
      <c r="B9" s="742"/>
      <c r="C9" s="743"/>
      <c r="D9" s="742"/>
      <c r="BN9" s="607"/>
      <c r="BO9" s="607"/>
      <c r="BP9" s="607"/>
      <c r="BQ9" s="607"/>
      <c r="BR9" s="607"/>
      <c r="BS9" s="607"/>
      <c r="BT9" s="607"/>
      <c r="BU9" s="607"/>
      <c r="BV9" s="607"/>
      <c r="BW9" s="607"/>
      <c r="BX9" s="607"/>
      <c r="BY9" s="607"/>
      <c r="BZ9" s="607"/>
      <c r="CA9" s="607"/>
      <c r="CB9" s="607"/>
      <c r="CC9" s="607"/>
      <c r="CD9" s="607"/>
      <c r="CE9" s="607"/>
      <c r="CF9" s="607"/>
      <c r="CG9" s="607"/>
      <c r="CH9" s="607"/>
      <c r="CI9" s="607"/>
      <c r="CJ9" s="607"/>
      <c r="CK9" s="607"/>
      <c r="CL9" s="607"/>
      <c r="CM9" s="607"/>
      <c r="CN9" s="607"/>
      <c r="CO9" s="607"/>
      <c r="CP9" s="607"/>
      <c r="CQ9" s="607"/>
      <c r="CR9" s="607"/>
      <c r="CS9" s="607"/>
      <c r="CT9" s="607"/>
      <c r="CU9" s="607"/>
      <c r="CV9" s="607"/>
      <c r="CW9" s="607"/>
      <c r="CX9" s="607"/>
      <c r="CY9" s="607"/>
      <c r="CZ9" s="607"/>
      <c r="DA9" s="607"/>
      <c r="DB9" s="607"/>
      <c r="DC9" s="607"/>
      <c r="DD9" s="607"/>
      <c r="DE9" s="607"/>
      <c r="DF9" s="607"/>
      <c r="DG9" s="607"/>
      <c r="DH9" s="607"/>
      <c r="DI9" s="607"/>
      <c r="DJ9" s="304"/>
      <c r="DK9" s="304"/>
      <c r="DL9" s="304"/>
      <c r="DM9" s="304"/>
      <c r="DN9" s="304"/>
      <c r="DO9" s="304"/>
      <c r="DP9" s="304"/>
    </row>
    <row r="10" customFormat="false" ht="12.75" hidden="false" customHeight="false" outlineLevel="0" collapsed="false">
      <c r="A10" s="744" t="s">
        <v>246</v>
      </c>
      <c r="B10" s="744"/>
      <c r="C10" s="744"/>
      <c r="D10" s="744"/>
      <c r="BN10" s="607"/>
      <c r="BO10" s="607"/>
      <c r="BP10" s="607"/>
      <c r="BQ10" s="607"/>
      <c r="BR10" s="607"/>
      <c r="BS10" s="607"/>
      <c r="BT10" s="607"/>
      <c r="BU10" s="607"/>
      <c r="BV10" s="607"/>
      <c r="BW10" s="607"/>
      <c r="BX10" s="607"/>
      <c r="BY10" s="607"/>
      <c r="BZ10" s="607"/>
      <c r="CA10" s="607"/>
      <c r="CB10" s="607"/>
      <c r="CC10" s="607"/>
      <c r="CD10" s="607"/>
      <c r="CE10" s="607"/>
      <c r="CF10" s="607"/>
      <c r="CG10" s="607"/>
      <c r="CH10" s="607"/>
      <c r="CI10" s="607"/>
      <c r="CJ10" s="607"/>
      <c r="CK10" s="607"/>
      <c r="CL10" s="607"/>
      <c r="CM10" s="607"/>
      <c r="CN10" s="607"/>
      <c r="CO10" s="607"/>
      <c r="CP10" s="607"/>
      <c r="CQ10" s="607"/>
      <c r="CR10" s="607"/>
      <c r="CS10" s="607"/>
      <c r="CT10" s="607"/>
      <c r="CU10" s="607"/>
      <c r="CV10" s="607"/>
      <c r="CW10" s="607"/>
      <c r="CX10" s="607"/>
      <c r="CY10" s="607"/>
      <c r="CZ10" s="607"/>
      <c r="DA10" s="607"/>
      <c r="DB10" s="607"/>
      <c r="DC10" s="607"/>
      <c r="DD10" s="607"/>
      <c r="DE10" s="607"/>
      <c r="DF10" s="607"/>
      <c r="DG10" s="607"/>
      <c r="DH10" s="607"/>
      <c r="DI10" s="607"/>
      <c r="DJ10" s="304"/>
      <c r="DK10" s="304"/>
      <c r="DL10" s="304"/>
      <c r="DM10" s="304"/>
      <c r="DN10" s="304"/>
      <c r="DO10" s="304"/>
      <c r="DP10" s="304"/>
    </row>
    <row r="11" customFormat="false" ht="13.5" hidden="false" customHeight="false" outlineLevel="0" collapsed="false">
      <c r="A11" s="380" t="s">
        <v>247</v>
      </c>
      <c r="B11" s="745" t="n">
        <v>4374.2</v>
      </c>
      <c r="C11" s="745" t="n">
        <v>4394.83</v>
      </c>
      <c r="D11" s="745" t="n">
        <v>4259.07</v>
      </c>
      <c r="BN11" s="607"/>
      <c r="BO11" s="607"/>
      <c r="BP11" s="607"/>
      <c r="BQ11" s="607"/>
      <c r="BR11" s="607"/>
      <c r="BS11" s="607"/>
      <c r="BT11" s="607"/>
      <c r="BU11" s="607"/>
      <c r="BV11" s="607"/>
      <c r="BW11" s="607"/>
      <c r="BX11" s="607"/>
      <c r="BY11" s="607"/>
      <c r="BZ11" s="607"/>
      <c r="CA11" s="607"/>
      <c r="CB11" s="607"/>
      <c r="CC11" s="607"/>
      <c r="CD11" s="607"/>
      <c r="CE11" s="607"/>
      <c r="CF11" s="607"/>
      <c r="CG11" s="607"/>
      <c r="CH11" s="607"/>
      <c r="CI11" s="607"/>
      <c r="CJ11" s="607"/>
      <c r="CK11" s="607"/>
      <c r="CL11" s="607"/>
      <c r="CM11" s="607"/>
      <c r="CN11" s="607"/>
      <c r="CO11" s="607"/>
      <c r="CP11" s="607"/>
      <c r="CQ11" s="607"/>
      <c r="CR11" s="607"/>
      <c r="CS11" s="607"/>
      <c r="CT11" s="607"/>
      <c r="CU11" s="607"/>
      <c r="CV11" s="607"/>
      <c r="CW11" s="607"/>
      <c r="CX11" s="607"/>
      <c r="CY11" s="607"/>
      <c r="CZ11" s="607"/>
      <c r="DA11" s="607"/>
      <c r="DB11" s="607"/>
      <c r="DC11" s="607"/>
      <c r="DD11" s="607"/>
      <c r="DE11" s="607"/>
      <c r="DF11" s="607"/>
      <c r="DG11" s="607"/>
      <c r="DH11" s="607"/>
      <c r="DI11" s="607"/>
      <c r="DJ11" s="304"/>
      <c r="DK11" s="304"/>
      <c r="DL11" s="304"/>
      <c r="DM11" s="304"/>
      <c r="DN11" s="304"/>
      <c r="DO11" s="304"/>
      <c r="DP11" s="304"/>
    </row>
    <row r="12" customFormat="false" ht="12.75" hidden="false" customHeight="false" outlineLevel="0" collapsed="false">
      <c r="A12" s="499" t="s">
        <v>248</v>
      </c>
      <c r="B12" s="746"/>
      <c r="C12" s="188"/>
      <c r="D12" s="188"/>
      <c r="BN12" s="607"/>
      <c r="BO12" s="607"/>
      <c r="BP12" s="607"/>
      <c r="BQ12" s="607"/>
      <c r="BR12" s="607"/>
      <c r="BS12" s="607"/>
      <c r="BT12" s="607"/>
      <c r="BU12" s="607"/>
      <c r="BV12" s="607"/>
      <c r="BW12" s="607"/>
      <c r="BX12" s="607"/>
      <c r="BY12" s="607"/>
      <c r="BZ12" s="607"/>
      <c r="CA12" s="607"/>
      <c r="CB12" s="607"/>
      <c r="CC12" s="607"/>
      <c r="CD12" s="607"/>
      <c r="CE12" s="607"/>
      <c r="CF12" s="607"/>
      <c r="CG12" s="607"/>
      <c r="CH12" s="607"/>
      <c r="CI12" s="607"/>
      <c r="CJ12" s="607"/>
      <c r="CK12" s="607"/>
      <c r="CL12" s="607"/>
      <c r="CM12" s="607"/>
      <c r="CN12" s="607"/>
      <c r="CO12" s="607"/>
      <c r="CP12" s="607"/>
      <c r="CQ12" s="607"/>
      <c r="CR12" s="607"/>
      <c r="CS12" s="607"/>
      <c r="CT12" s="607"/>
      <c r="CU12" s="607"/>
      <c r="CV12" s="607"/>
      <c r="CW12" s="607"/>
      <c r="CX12" s="607"/>
      <c r="CY12" s="607"/>
      <c r="CZ12" s="607"/>
      <c r="DA12" s="607"/>
      <c r="DB12" s="607"/>
      <c r="DC12" s="607"/>
      <c r="DD12" s="607"/>
      <c r="DE12" s="607"/>
      <c r="DF12" s="607"/>
      <c r="DG12" s="607"/>
      <c r="DH12" s="607"/>
      <c r="DI12" s="607"/>
      <c r="DJ12" s="304"/>
      <c r="DK12" s="304"/>
      <c r="DL12" s="304"/>
      <c r="DM12" s="304"/>
      <c r="DN12" s="304"/>
      <c r="DO12" s="304"/>
      <c r="DP12" s="304"/>
    </row>
    <row r="13" customFormat="false" ht="12.75" hidden="false" customHeight="false" outlineLevel="0" collapsed="false">
      <c r="A13" s="323" t="s">
        <v>249</v>
      </c>
      <c r="B13" s="746" t="n">
        <v>589.05</v>
      </c>
      <c r="C13" s="188" t="n">
        <v>571.03</v>
      </c>
      <c r="D13" s="188" t="n">
        <v>689.54</v>
      </c>
      <c r="BN13" s="607"/>
      <c r="BO13" s="607"/>
      <c r="BP13" s="607"/>
      <c r="BQ13" s="607"/>
      <c r="BR13" s="607"/>
      <c r="BS13" s="607"/>
      <c r="BT13" s="607"/>
      <c r="BU13" s="607"/>
      <c r="BV13" s="607"/>
      <c r="BW13" s="607"/>
      <c r="BX13" s="607"/>
      <c r="BY13" s="607"/>
      <c r="BZ13" s="607"/>
      <c r="CA13" s="607"/>
      <c r="CB13" s="607"/>
      <c r="CC13" s="607"/>
      <c r="CD13" s="607"/>
      <c r="CE13" s="607"/>
      <c r="CF13" s="607"/>
      <c r="CG13" s="607"/>
      <c r="CH13" s="607"/>
      <c r="CI13" s="607"/>
      <c r="CJ13" s="607"/>
      <c r="CK13" s="607"/>
      <c r="CL13" s="607"/>
      <c r="CM13" s="607"/>
      <c r="CN13" s="607"/>
      <c r="CO13" s="607"/>
      <c r="CP13" s="607"/>
      <c r="CQ13" s="607"/>
      <c r="CR13" s="607"/>
      <c r="CS13" s="607"/>
      <c r="CT13" s="607"/>
      <c r="CU13" s="607"/>
      <c r="CV13" s="607"/>
      <c r="CW13" s="607"/>
      <c r="CX13" s="607"/>
      <c r="CY13" s="607"/>
      <c r="CZ13" s="607"/>
      <c r="DA13" s="607"/>
      <c r="DB13" s="607"/>
      <c r="DC13" s="607"/>
      <c r="DD13" s="607"/>
      <c r="DE13" s="607"/>
      <c r="DF13" s="607"/>
      <c r="DG13" s="607"/>
      <c r="DH13" s="607"/>
      <c r="DI13" s="607"/>
      <c r="DJ13" s="304"/>
      <c r="DK13" s="304"/>
      <c r="DL13" s="304"/>
      <c r="DM13" s="304"/>
      <c r="DN13" s="304"/>
      <c r="DO13" s="304"/>
      <c r="DP13" s="304"/>
    </row>
    <row r="14" customFormat="false" ht="12.75" hidden="false" customHeight="false" outlineLevel="0" collapsed="false">
      <c r="A14" s="323" t="s">
        <v>250</v>
      </c>
      <c r="B14" s="746" t="n">
        <v>1201.68</v>
      </c>
      <c r="C14" s="188" t="n">
        <v>1236.84</v>
      </c>
      <c r="D14" s="188" t="n">
        <v>1005.49</v>
      </c>
      <c r="BN14" s="607"/>
      <c r="BO14" s="607"/>
      <c r="BP14" s="607"/>
      <c r="BQ14" s="607"/>
      <c r="BR14" s="607"/>
      <c r="BS14" s="607"/>
      <c r="BT14" s="607"/>
      <c r="BU14" s="607"/>
      <c r="BV14" s="607"/>
      <c r="BW14" s="607"/>
      <c r="BX14" s="607"/>
      <c r="BY14" s="607"/>
      <c r="BZ14" s="607"/>
      <c r="CA14" s="607"/>
      <c r="CB14" s="607"/>
      <c r="CC14" s="607"/>
      <c r="CD14" s="607"/>
      <c r="CE14" s="607"/>
      <c r="CF14" s="607"/>
      <c r="CG14" s="607"/>
      <c r="CH14" s="607"/>
      <c r="CI14" s="607"/>
      <c r="CJ14" s="607"/>
      <c r="CK14" s="607"/>
      <c r="CL14" s="607"/>
      <c r="CM14" s="607"/>
      <c r="CN14" s="607"/>
      <c r="CO14" s="607"/>
      <c r="CP14" s="607"/>
      <c r="CQ14" s="607"/>
      <c r="CR14" s="607"/>
      <c r="CS14" s="607"/>
      <c r="CT14" s="607"/>
      <c r="CU14" s="607"/>
      <c r="CV14" s="607"/>
      <c r="CW14" s="607"/>
      <c r="CX14" s="607"/>
      <c r="CY14" s="607"/>
      <c r="CZ14" s="607"/>
      <c r="DA14" s="607"/>
      <c r="DB14" s="607"/>
      <c r="DC14" s="607"/>
      <c r="DD14" s="607"/>
      <c r="DE14" s="607"/>
      <c r="DF14" s="607"/>
      <c r="DG14" s="607"/>
      <c r="DH14" s="607"/>
      <c r="DI14" s="607"/>
      <c r="DJ14" s="304"/>
      <c r="DK14" s="304"/>
      <c r="DL14" s="304"/>
      <c r="DM14" s="304"/>
      <c r="DN14" s="304"/>
      <c r="DO14" s="304"/>
      <c r="DP14" s="304"/>
    </row>
    <row r="15" customFormat="false" ht="12.75" hidden="false" customHeight="false" outlineLevel="0" collapsed="false">
      <c r="A15" s="323" t="s">
        <v>251</v>
      </c>
      <c r="B15" s="746" t="n">
        <v>261.29</v>
      </c>
      <c r="C15" s="188" t="n">
        <v>260.84</v>
      </c>
      <c r="D15" s="188" t="n">
        <v>263.84</v>
      </c>
      <c r="BN15" s="607"/>
      <c r="BO15" s="607"/>
      <c r="BP15" s="607"/>
      <c r="BQ15" s="607"/>
      <c r="BR15" s="607"/>
      <c r="BS15" s="607"/>
      <c r="BT15" s="607"/>
      <c r="BU15" s="607"/>
      <c r="BV15" s="607"/>
      <c r="BW15" s="607"/>
      <c r="BX15" s="607"/>
      <c r="BY15" s="607"/>
      <c r="BZ15" s="607"/>
      <c r="CA15" s="607"/>
      <c r="CB15" s="607"/>
      <c r="CC15" s="607"/>
      <c r="CD15" s="607"/>
      <c r="CE15" s="607"/>
      <c r="CF15" s="607"/>
      <c r="CG15" s="607"/>
      <c r="CH15" s="607"/>
      <c r="CI15" s="607"/>
      <c r="CJ15" s="607"/>
      <c r="CK15" s="607"/>
      <c r="CL15" s="607"/>
      <c r="CM15" s="607"/>
      <c r="CN15" s="607"/>
      <c r="CO15" s="607"/>
      <c r="CP15" s="607"/>
      <c r="CQ15" s="607"/>
      <c r="CR15" s="607"/>
      <c r="CS15" s="607"/>
      <c r="CT15" s="607"/>
      <c r="CU15" s="607"/>
      <c r="CV15" s="607"/>
      <c r="CW15" s="607"/>
      <c r="CX15" s="607"/>
      <c r="CY15" s="607"/>
      <c r="CZ15" s="607"/>
      <c r="DA15" s="607"/>
      <c r="DB15" s="607"/>
      <c r="DC15" s="607"/>
      <c r="DD15" s="607"/>
      <c r="DE15" s="607"/>
      <c r="DF15" s="607"/>
      <c r="DG15" s="607"/>
      <c r="DH15" s="607"/>
      <c r="DI15" s="607"/>
      <c r="DJ15" s="304"/>
      <c r="DK15" s="304"/>
      <c r="DL15" s="304"/>
      <c r="DM15" s="304"/>
      <c r="DN15" s="304"/>
      <c r="DO15" s="304"/>
      <c r="DP15" s="304"/>
    </row>
    <row r="16" customFormat="false" ht="12.75" hidden="false" customHeight="false" outlineLevel="0" collapsed="false">
      <c r="A16" s="323" t="s">
        <v>252</v>
      </c>
      <c r="B16" s="188" t="n">
        <v>564.07</v>
      </c>
      <c r="C16" s="188" t="n">
        <v>565.96</v>
      </c>
      <c r="D16" s="188" t="n">
        <v>553.54</v>
      </c>
      <c r="BN16" s="607"/>
      <c r="BO16" s="607"/>
      <c r="BP16" s="607"/>
      <c r="BQ16" s="607"/>
      <c r="BR16" s="607"/>
      <c r="BS16" s="607"/>
      <c r="BT16" s="607"/>
      <c r="BU16" s="607"/>
      <c r="BV16" s="607"/>
      <c r="BW16" s="607"/>
      <c r="BX16" s="607"/>
      <c r="BY16" s="607"/>
      <c r="BZ16" s="607"/>
      <c r="CA16" s="607"/>
      <c r="CB16" s="607"/>
      <c r="CC16" s="607"/>
      <c r="CD16" s="607"/>
      <c r="CE16" s="607"/>
      <c r="CF16" s="607"/>
      <c r="CG16" s="607"/>
      <c r="CH16" s="607"/>
      <c r="CI16" s="607"/>
      <c r="CJ16" s="607"/>
      <c r="CK16" s="607"/>
      <c r="CL16" s="607"/>
      <c r="CM16" s="607"/>
      <c r="CN16" s="607"/>
      <c r="CO16" s="607"/>
      <c r="CP16" s="607"/>
      <c r="CQ16" s="607"/>
      <c r="CR16" s="607"/>
      <c r="CS16" s="607"/>
      <c r="CT16" s="607"/>
      <c r="CU16" s="607"/>
      <c r="CV16" s="607"/>
      <c r="CW16" s="607"/>
      <c r="CX16" s="607"/>
      <c r="CY16" s="607"/>
      <c r="CZ16" s="607"/>
      <c r="DA16" s="607"/>
      <c r="DB16" s="607"/>
      <c r="DC16" s="607"/>
      <c r="DD16" s="607"/>
      <c r="DE16" s="607"/>
      <c r="DF16" s="607"/>
      <c r="DG16" s="607"/>
      <c r="DH16" s="607"/>
      <c r="DI16" s="607"/>
      <c r="DJ16" s="304"/>
      <c r="DK16" s="304"/>
      <c r="DL16" s="304"/>
      <c r="DM16" s="304"/>
      <c r="DN16" s="304"/>
      <c r="DO16" s="304"/>
      <c r="DP16" s="304"/>
    </row>
    <row r="17" customFormat="false" ht="12.75" hidden="false" customHeight="false" outlineLevel="0" collapsed="false">
      <c r="A17" s="499" t="s">
        <v>253</v>
      </c>
      <c r="B17" s="188" t="n">
        <v>468.6</v>
      </c>
      <c r="C17" s="188" t="n">
        <v>470.58</v>
      </c>
      <c r="D17" s="188" t="n">
        <v>457.62</v>
      </c>
      <c r="BN17" s="607"/>
      <c r="BO17" s="607"/>
      <c r="BP17" s="607"/>
      <c r="BQ17" s="607"/>
      <c r="BR17" s="607"/>
      <c r="BS17" s="607"/>
      <c r="BT17" s="607"/>
      <c r="BU17" s="607"/>
      <c r="BV17" s="607"/>
      <c r="BW17" s="607"/>
      <c r="BX17" s="607"/>
      <c r="BY17" s="607"/>
      <c r="BZ17" s="607"/>
      <c r="CA17" s="607"/>
      <c r="CB17" s="607"/>
      <c r="CC17" s="607"/>
      <c r="CD17" s="607"/>
      <c r="CE17" s="607"/>
      <c r="CF17" s="607"/>
      <c r="CG17" s="607"/>
      <c r="CH17" s="607"/>
      <c r="CI17" s="607"/>
      <c r="CJ17" s="607"/>
      <c r="CK17" s="607"/>
      <c r="CL17" s="607"/>
      <c r="CM17" s="607"/>
      <c r="CN17" s="607"/>
      <c r="CO17" s="607"/>
      <c r="CP17" s="607"/>
      <c r="CQ17" s="607"/>
      <c r="CR17" s="607"/>
      <c r="CS17" s="607"/>
      <c r="CT17" s="607"/>
      <c r="CU17" s="607"/>
      <c r="CV17" s="607"/>
      <c r="CW17" s="607"/>
      <c r="CX17" s="607"/>
      <c r="CY17" s="607"/>
      <c r="CZ17" s="607"/>
      <c r="DA17" s="607"/>
      <c r="DB17" s="607"/>
      <c r="DC17" s="607"/>
      <c r="DD17" s="607"/>
      <c r="DE17" s="607"/>
      <c r="DF17" s="607"/>
      <c r="DG17" s="607"/>
      <c r="DH17" s="607"/>
      <c r="DI17" s="607"/>
      <c r="DJ17" s="304"/>
      <c r="DK17" s="304"/>
      <c r="DL17" s="304"/>
      <c r="DM17" s="304"/>
      <c r="DN17" s="304"/>
      <c r="DO17" s="304"/>
      <c r="DP17" s="304"/>
    </row>
    <row r="18" customFormat="false" ht="12.75" hidden="false" customHeight="false" outlineLevel="0" collapsed="false">
      <c r="A18" s="524" t="s">
        <v>254</v>
      </c>
      <c r="B18" s="189" t="n">
        <v>95.47</v>
      </c>
      <c r="C18" s="189" t="n">
        <v>95.38</v>
      </c>
      <c r="D18" s="189" t="n">
        <v>95.92</v>
      </c>
      <c r="BN18" s="607"/>
      <c r="BO18" s="607"/>
      <c r="BP18" s="607"/>
      <c r="BQ18" s="607"/>
      <c r="BR18" s="607"/>
      <c r="BS18" s="607"/>
      <c r="BT18" s="607"/>
      <c r="BU18" s="607"/>
      <c r="BV18" s="607"/>
      <c r="BW18" s="607"/>
      <c r="BX18" s="607"/>
      <c r="BY18" s="607"/>
      <c r="BZ18" s="607"/>
      <c r="CA18" s="607"/>
      <c r="CB18" s="607"/>
      <c r="CC18" s="607"/>
      <c r="CD18" s="607"/>
      <c r="CE18" s="607"/>
      <c r="CF18" s="607"/>
      <c r="CG18" s="607"/>
      <c r="CH18" s="607"/>
      <c r="CI18" s="607"/>
      <c r="CJ18" s="607"/>
      <c r="CK18" s="607"/>
      <c r="CL18" s="607"/>
      <c r="CM18" s="607"/>
      <c r="CN18" s="607"/>
      <c r="CO18" s="607"/>
      <c r="CP18" s="607"/>
      <c r="CQ18" s="607"/>
      <c r="CR18" s="607"/>
      <c r="CS18" s="607"/>
      <c r="CT18" s="607"/>
      <c r="CU18" s="607"/>
      <c r="CV18" s="607"/>
      <c r="CW18" s="607"/>
      <c r="CX18" s="607"/>
      <c r="CY18" s="607"/>
      <c r="CZ18" s="607"/>
      <c r="DA18" s="607"/>
      <c r="DB18" s="607"/>
      <c r="DC18" s="607"/>
      <c r="DD18" s="607"/>
      <c r="DE18" s="607"/>
      <c r="DF18" s="607"/>
      <c r="DG18" s="607"/>
      <c r="DH18" s="607"/>
      <c r="DI18" s="607"/>
      <c r="DJ18" s="304"/>
      <c r="DK18" s="304"/>
      <c r="DL18" s="304"/>
      <c r="DM18" s="304"/>
      <c r="DN18" s="304"/>
      <c r="DO18" s="304"/>
      <c r="DP18" s="304"/>
    </row>
    <row r="19" customFormat="false" ht="12.75" hidden="false" customHeight="false" outlineLevel="0" collapsed="false">
      <c r="A19" s="747" t="s">
        <v>255</v>
      </c>
      <c r="B19" s="307" t="n">
        <v>337.78</v>
      </c>
      <c r="C19" s="307" t="n">
        <v>331.44</v>
      </c>
      <c r="D19" s="307" t="n">
        <v>373.18</v>
      </c>
      <c r="BN19" s="607"/>
      <c r="BO19" s="607"/>
      <c r="BP19" s="607"/>
      <c r="BQ19" s="607"/>
      <c r="BR19" s="607"/>
      <c r="BS19" s="607"/>
      <c r="BT19" s="607"/>
      <c r="BU19" s="607"/>
      <c r="BV19" s="607"/>
      <c r="BW19" s="607"/>
      <c r="BX19" s="607"/>
      <c r="BY19" s="607"/>
      <c r="BZ19" s="607"/>
      <c r="CA19" s="607"/>
      <c r="CB19" s="607"/>
      <c r="CC19" s="607"/>
      <c r="CD19" s="607"/>
      <c r="CE19" s="607"/>
      <c r="CF19" s="607"/>
      <c r="CG19" s="607"/>
      <c r="CH19" s="607"/>
      <c r="CI19" s="607"/>
      <c r="CJ19" s="607"/>
      <c r="CK19" s="607"/>
      <c r="CL19" s="607"/>
      <c r="CM19" s="607"/>
      <c r="CN19" s="607"/>
      <c r="CO19" s="607"/>
      <c r="CP19" s="607"/>
      <c r="CQ19" s="607"/>
      <c r="CR19" s="607"/>
      <c r="CS19" s="607"/>
      <c r="CT19" s="607"/>
      <c r="CU19" s="607"/>
      <c r="CV19" s="607"/>
      <c r="CW19" s="607"/>
      <c r="CX19" s="607"/>
      <c r="CY19" s="607"/>
      <c r="CZ19" s="607"/>
      <c r="DA19" s="607"/>
      <c r="DB19" s="607"/>
      <c r="DC19" s="607"/>
      <c r="DD19" s="607"/>
      <c r="DE19" s="607"/>
      <c r="DF19" s="607"/>
      <c r="DG19" s="607"/>
      <c r="DH19" s="607"/>
      <c r="DI19" s="607"/>
      <c r="DJ19" s="304"/>
      <c r="DK19" s="304"/>
      <c r="DL19" s="304"/>
      <c r="DM19" s="304"/>
      <c r="DN19" s="304"/>
      <c r="DO19" s="304"/>
      <c r="DP19" s="304"/>
    </row>
    <row r="20" customFormat="false" ht="12.75" hidden="false" customHeight="true" outlineLevel="0" collapsed="false">
      <c r="A20" s="748" t="s">
        <v>256</v>
      </c>
      <c r="B20" s="188" t="n">
        <v>91.47</v>
      </c>
      <c r="C20" s="188" t="n">
        <v>84.55</v>
      </c>
      <c r="D20" s="188" t="n">
        <v>130.11</v>
      </c>
      <c r="BN20" s="607"/>
      <c r="BO20" s="607"/>
      <c r="BP20" s="607"/>
      <c r="BQ20" s="607"/>
      <c r="BR20" s="607"/>
      <c r="BS20" s="607"/>
      <c r="BT20" s="607"/>
      <c r="BU20" s="607"/>
      <c r="BV20" s="607"/>
      <c r="BW20" s="607"/>
      <c r="BX20" s="607"/>
      <c r="BY20" s="607"/>
      <c r="BZ20" s="607"/>
      <c r="CA20" s="607"/>
      <c r="CB20" s="607"/>
      <c r="CC20" s="607"/>
      <c r="CD20" s="607"/>
      <c r="CE20" s="607"/>
      <c r="CF20" s="607"/>
      <c r="CG20" s="607"/>
      <c r="CH20" s="607"/>
      <c r="CI20" s="607"/>
      <c r="CJ20" s="607"/>
      <c r="CK20" s="607"/>
      <c r="CL20" s="607"/>
      <c r="CM20" s="607"/>
      <c r="CN20" s="607"/>
      <c r="CO20" s="607"/>
      <c r="CP20" s="607"/>
      <c r="CQ20" s="607"/>
      <c r="CR20" s="607"/>
      <c r="CS20" s="607"/>
      <c r="CT20" s="607"/>
      <c r="CU20" s="607"/>
      <c r="CV20" s="607"/>
      <c r="CW20" s="607"/>
      <c r="CX20" s="607"/>
      <c r="CY20" s="607"/>
      <c r="CZ20" s="607"/>
      <c r="DA20" s="607"/>
      <c r="DB20" s="607"/>
      <c r="DC20" s="607"/>
      <c r="DD20" s="607"/>
      <c r="DE20" s="607"/>
      <c r="DF20" s="607"/>
      <c r="DG20" s="607"/>
      <c r="DH20" s="607"/>
      <c r="DI20" s="607"/>
      <c r="DJ20" s="304"/>
      <c r="DK20" s="304"/>
      <c r="DL20" s="304"/>
      <c r="DM20" s="304"/>
      <c r="DN20" s="304"/>
      <c r="DO20" s="304"/>
      <c r="DP20" s="304"/>
    </row>
    <row r="21" customFormat="false" ht="12.75" hidden="false" customHeight="false" outlineLevel="0" collapsed="false">
      <c r="A21" s="748" t="s">
        <v>257</v>
      </c>
      <c r="B21" s="188" t="n">
        <v>136.13</v>
      </c>
      <c r="C21" s="188" t="n">
        <v>143.44</v>
      </c>
      <c r="D21" s="188" t="n">
        <v>95.37</v>
      </c>
      <c r="BN21" s="607"/>
      <c r="BO21" s="607"/>
      <c r="BP21" s="607"/>
      <c r="BQ21" s="607"/>
      <c r="BR21" s="607"/>
      <c r="BS21" s="607"/>
      <c r="BT21" s="607"/>
      <c r="BU21" s="607"/>
      <c r="BV21" s="607"/>
      <c r="BW21" s="607"/>
      <c r="BX21" s="607"/>
      <c r="BY21" s="607"/>
      <c r="BZ21" s="607"/>
      <c r="CA21" s="607"/>
      <c r="CB21" s="607"/>
      <c r="CC21" s="607"/>
      <c r="CD21" s="607"/>
      <c r="CE21" s="607"/>
      <c r="CF21" s="607"/>
      <c r="CG21" s="607"/>
      <c r="CH21" s="607"/>
      <c r="CI21" s="607"/>
      <c r="CJ21" s="607"/>
      <c r="CK21" s="607"/>
      <c r="CL21" s="607"/>
      <c r="CM21" s="607"/>
      <c r="CN21" s="607"/>
      <c r="CO21" s="607"/>
      <c r="CP21" s="607"/>
      <c r="CQ21" s="607"/>
      <c r="CR21" s="607"/>
      <c r="CS21" s="607"/>
      <c r="CT21" s="607"/>
      <c r="CU21" s="607"/>
      <c r="CV21" s="607"/>
      <c r="CW21" s="607"/>
      <c r="CX21" s="607"/>
      <c r="CY21" s="607"/>
      <c r="CZ21" s="607"/>
      <c r="DA21" s="607"/>
      <c r="DB21" s="607"/>
      <c r="DC21" s="607"/>
      <c r="DD21" s="607"/>
      <c r="DE21" s="607"/>
      <c r="DF21" s="607"/>
      <c r="DG21" s="607"/>
      <c r="DH21" s="607"/>
      <c r="DI21" s="607"/>
      <c r="DJ21" s="304"/>
      <c r="DK21" s="304"/>
      <c r="DL21" s="304"/>
      <c r="DM21" s="304"/>
      <c r="DN21" s="304"/>
      <c r="DO21" s="304"/>
      <c r="DP21" s="304"/>
    </row>
    <row r="22" customFormat="false" ht="12.75" hidden="false" customHeight="false" outlineLevel="0" collapsed="false">
      <c r="A22" s="748" t="s">
        <v>258</v>
      </c>
      <c r="B22" s="188" t="n">
        <v>110.18</v>
      </c>
      <c r="C22" s="188" t="n">
        <v>103.45</v>
      </c>
      <c r="D22" s="188" t="n">
        <v>147.7</v>
      </c>
      <c r="BN22" s="607"/>
      <c r="BO22" s="607"/>
      <c r="BP22" s="607"/>
      <c r="BQ22" s="607"/>
      <c r="BR22" s="607"/>
      <c r="BS22" s="607"/>
      <c r="BT22" s="607"/>
      <c r="BU22" s="607"/>
      <c r="BV22" s="607"/>
      <c r="BW22" s="607"/>
      <c r="BX22" s="607"/>
      <c r="BY22" s="607"/>
      <c r="BZ22" s="607"/>
      <c r="CA22" s="607"/>
      <c r="CB22" s="607"/>
      <c r="CC22" s="607"/>
      <c r="CD22" s="607"/>
      <c r="CE22" s="607"/>
      <c r="CF22" s="607"/>
      <c r="CG22" s="607"/>
      <c r="CH22" s="607"/>
      <c r="CI22" s="607"/>
      <c r="CJ22" s="607"/>
      <c r="CK22" s="607"/>
      <c r="CL22" s="607"/>
      <c r="CM22" s="607"/>
      <c r="CN22" s="607"/>
      <c r="CO22" s="607"/>
      <c r="CP22" s="607"/>
      <c r="CQ22" s="607"/>
      <c r="CR22" s="607"/>
      <c r="CS22" s="607"/>
      <c r="CT22" s="607"/>
      <c r="CU22" s="607"/>
      <c r="CV22" s="607"/>
      <c r="CW22" s="607"/>
      <c r="CX22" s="607"/>
      <c r="CY22" s="607"/>
      <c r="CZ22" s="607"/>
      <c r="DA22" s="607"/>
      <c r="DB22" s="607"/>
      <c r="DC22" s="607"/>
      <c r="DD22" s="607"/>
      <c r="DE22" s="607"/>
      <c r="DF22" s="607"/>
      <c r="DG22" s="607"/>
      <c r="DH22" s="607"/>
      <c r="DI22" s="607"/>
      <c r="DJ22" s="304"/>
      <c r="DK22" s="304"/>
      <c r="DL22" s="304"/>
      <c r="DM22" s="304"/>
      <c r="DN22" s="304"/>
      <c r="DO22" s="304"/>
      <c r="DP22" s="304"/>
    </row>
    <row r="23" customFormat="false" ht="12.75" hidden="false" customHeight="false" outlineLevel="0" collapsed="false">
      <c r="A23" s="323" t="s">
        <v>259</v>
      </c>
      <c r="B23" s="188" t="n">
        <v>257.53</v>
      </c>
      <c r="C23" s="188" t="n">
        <v>272.75</v>
      </c>
      <c r="D23" s="188" t="n">
        <v>172.65</v>
      </c>
      <c r="BN23" s="607"/>
      <c r="BO23" s="607"/>
      <c r="BP23" s="607"/>
      <c r="BQ23" s="607"/>
      <c r="BR23" s="607"/>
      <c r="BS23" s="607"/>
      <c r="BT23" s="607"/>
      <c r="BU23" s="607"/>
      <c r="BV23" s="607"/>
      <c r="BW23" s="607"/>
      <c r="BX23" s="607"/>
      <c r="BY23" s="607"/>
      <c r="BZ23" s="607"/>
      <c r="CA23" s="607"/>
      <c r="CB23" s="607"/>
      <c r="CC23" s="607"/>
      <c r="CD23" s="607"/>
      <c r="CE23" s="607"/>
      <c r="CF23" s="607"/>
      <c r="CG23" s="607"/>
      <c r="CH23" s="607"/>
      <c r="CI23" s="607"/>
      <c r="CJ23" s="607"/>
      <c r="CK23" s="607"/>
      <c r="CL23" s="607"/>
      <c r="CM23" s="607"/>
      <c r="CN23" s="607"/>
      <c r="CO23" s="607"/>
      <c r="CP23" s="607"/>
      <c r="CQ23" s="607"/>
      <c r="CR23" s="607"/>
      <c r="CS23" s="607"/>
      <c r="CT23" s="607"/>
      <c r="CU23" s="607"/>
      <c r="CV23" s="607"/>
      <c r="CW23" s="607"/>
      <c r="CX23" s="607"/>
      <c r="CY23" s="607"/>
      <c r="CZ23" s="607"/>
      <c r="DA23" s="607"/>
      <c r="DB23" s="607"/>
      <c r="DC23" s="607"/>
      <c r="DD23" s="607"/>
      <c r="DE23" s="607"/>
      <c r="DF23" s="607"/>
      <c r="DG23" s="607"/>
      <c r="DH23" s="607"/>
      <c r="DI23" s="607"/>
      <c r="DJ23" s="304"/>
      <c r="DK23" s="304"/>
      <c r="DL23" s="304"/>
      <c r="DM23" s="304"/>
      <c r="DN23" s="304"/>
      <c r="DO23" s="304"/>
      <c r="DP23" s="304"/>
    </row>
    <row r="24" customFormat="false" ht="12.75" hidden="false" customHeight="false" outlineLevel="0" collapsed="false">
      <c r="A24" s="748" t="s">
        <v>260</v>
      </c>
      <c r="B24" s="188" t="n">
        <v>19.99</v>
      </c>
      <c r="C24" s="188" t="n">
        <v>21.66</v>
      </c>
      <c r="D24" s="188" t="n">
        <v>10.63</v>
      </c>
      <c r="BN24" s="607"/>
      <c r="BO24" s="607"/>
      <c r="BP24" s="607"/>
      <c r="BQ24" s="607"/>
      <c r="BR24" s="607"/>
      <c r="BS24" s="607"/>
      <c r="BT24" s="607"/>
      <c r="BU24" s="607"/>
      <c r="BV24" s="607"/>
      <c r="BW24" s="607"/>
      <c r="BX24" s="607"/>
      <c r="BY24" s="607"/>
      <c r="BZ24" s="607"/>
      <c r="CA24" s="607"/>
      <c r="CB24" s="607"/>
      <c r="CC24" s="607"/>
      <c r="CD24" s="607"/>
      <c r="CE24" s="607"/>
      <c r="CF24" s="607"/>
      <c r="CG24" s="607"/>
      <c r="CH24" s="607"/>
      <c r="CI24" s="607"/>
      <c r="CJ24" s="607"/>
      <c r="CK24" s="607"/>
      <c r="CL24" s="607"/>
      <c r="CM24" s="607"/>
      <c r="CN24" s="607"/>
      <c r="CO24" s="607"/>
      <c r="CP24" s="607"/>
      <c r="CQ24" s="607"/>
      <c r="CR24" s="607"/>
      <c r="CS24" s="607"/>
      <c r="CT24" s="607"/>
      <c r="CU24" s="607"/>
      <c r="CV24" s="607"/>
      <c r="CW24" s="607"/>
      <c r="CX24" s="607"/>
      <c r="CY24" s="607"/>
      <c r="CZ24" s="607"/>
      <c r="DA24" s="607"/>
      <c r="DB24" s="607"/>
      <c r="DC24" s="607"/>
      <c r="DD24" s="607"/>
      <c r="DE24" s="607"/>
      <c r="DF24" s="607"/>
      <c r="DG24" s="607"/>
      <c r="DH24" s="607"/>
      <c r="DI24" s="607"/>
      <c r="DJ24" s="304"/>
      <c r="DK24" s="304"/>
      <c r="DL24" s="304"/>
      <c r="DM24" s="304"/>
      <c r="DN24" s="304"/>
      <c r="DO24" s="304"/>
      <c r="DP24" s="304"/>
    </row>
    <row r="25" customFormat="false" ht="12.75" hidden="false" customHeight="false" outlineLevel="0" collapsed="false">
      <c r="A25" s="323" t="s">
        <v>261</v>
      </c>
      <c r="B25" s="188" t="n">
        <v>532.28</v>
      </c>
      <c r="C25" s="188" t="n">
        <v>531.28</v>
      </c>
      <c r="D25" s="188" t="n">
        <v>537.84</v>
      </c>
      <c r="BN25" s="607"/>
      <c r="BO25" s="607"/>
      <c r="BP25" s="607"/>
      <c r="BQ25" s="607"/>
      <c r="BR25" s="607"/>
      <c r="BS25" s="607"/>
      <c r="BT25" s="607"/>
      <c r="BU25" s="607"/>
      <c r="BV25" s="607"/>
      <c r="BW25" s="607"/>
      <c r="BX25" s="607"/>
      <c r="BY25" s="607"/>
      <c r="BZ25" s="607"/>
      <c r="CA25" s="607"/>
      <c r="CB25" s="607"/>
      <c r="CC25" s="607"/>
      <c r="CD25" s="607"/>
      <c r="CE25" s="607"/>
      <c r="CF25" s="607"/>
      <c r="CG25" s="607"/>
      <c r="CH25" s="607"/>
      <c r="CI25" s="607"/>
      <c r="CJ25" s="607"/>
      <c r="CK25" s="607"/>
      <c r="CL25" s="607"/>
      <c r="CM25" s="607"/>
      <c r="CN25" s="607"/>
      <c r="CO25" s="607"/>
      <c r="CP25" s="607"/>
      <c r="CQ25" s="607"/>
      <c r="CR25" s="607"/>
      <c r="CS25" s="607"/>
      <c r="CT25" s="607"/>
      <c r="CU25" s="607"/>
      <c r="CV25" s="607"/>
      <c r="CW25" s="607"/>
      <c r="CX25" s="607"/>
      <c r="CY25" s="607"/>
      <c r="CZ25" s="607"/>
      <c r="DA25" s="607"/>
      <c r="DB25" s="607"/>
      <c r="DC25" s="607"/>
      <c r="DD25" s="607"/>
      <c r="DE25" s="607"/>
      <c r="DF25" s="607"/>
      <c r="DG25" s="607"/>
      <c r="DH25" s="607"/>
      <c r="DI25" s="607"/>
      <c r="DJ25" s="304"/>
      <c r="DK25" s="304"/>
      <c r="DL25" s="304"/>
      <c r="DM25" s="304"/>
      <c r="DN25" s="304"/>
      <c r="DO25" s="304"/>
      <c r="DP25" s="304"/>
    </row>
    <row r="26" customFormat="false" ht="12.75" hidden="false" customHeight="false" outlineLevel="0" collapsed="false">
      <c r="A26" s="524" t="s">
        <v>262</v>
      </c>
      <c r="B26" s="189" t="n">
        <v>163.83</v>
      </c>
      <c r="C26" s="189" t="n">
        <v>165.7</v>
      </c>
      <c r="D26" s="189" t="n">
        <v>153.43</v>
      </c>
      <c r="BN26" s="607"/>
      <c r="BO26" s="607"/>
      <c r="BP26" s="607"/>
      <c r="BQ26" s="607"/>
      <c r="BR26" s="607"/>
      <c r="BS26" s="607"/>
      <c r="BT26" s="607"/>
      <c r="BU26" s="607"/>
      <c r="BV26" s="607"/>
      <c r="BW26" s="607"/>
      <c r="BX26" s="607"/>
      <c r="BY26" s="607"/>
      <c r="BZ26" s="607"/>
      <c r="CA26" s="607"/>
      <c r="CB26" s="607"/>
      <c r="CC26" s="607"/>
      <c r="CD26" s="607"/>
      <c r="CE26" s="607"/>
      <c r="CF26" s="607"/>
      <c r="CG26" s="607"/>
      <c r="CH26" s="607"/>
      <c r="CI26" s="607"/>
      <c r="CJ26" s="607"/>
      <c r="CK26" s="607"/>
      <c r="CL26" s="607"/>
      <c r="CM26" s="607"/>
      <c r="CN26" s="607"/>
      <c r="CO26" s="607"/>
      <c r="CP26" s="607"/>
      <c r="CQ26" s="607"/>
      <c r="CR26" s="607"/>
      <c r="CS26" s="607"/>
      <c r="CT26" s="607"/>
      <c r="CU26" s="607"/>
      <c r="CV26" s="607"/>
      <c r="CW26" s="607"/>
      <c r="CX26" s="607"/>
      <c r="CY26" s="607"/>
      <c r="CZ26" s="607"/>
      <c r="DA26" s="607"/>
      <c r="DB26" s="607"/>
      <c r="DC26" s="607"/>
      <c r="DD26" s="607"/>
      <c r="DE26" s="607"/>
      <c r="DF26" s="607"/>
      <c r="DG26" s="607"/>
      <c r="DH26" s="607"/>
      <c r="DI26" s="607"/>
      <c r="DJ26" s="304"/>
      <c r="DK26" s="304"/>
      <c r="DL26" s="304"/>
      <c r="DM26" s="304"/>
      <c r="DN26" s="304"/>
      <c r="DO26" s="304"/>
      <c r="DP26" s="304"/>
    </row>
    <row r="27" customFormat="false" ht="25.5" hidden="false" customHeight="false" outlineLevel="0" collapsed="false">
      <c r="A27" s="323" t="s">
        <v>263</v>
      </c>
      <c r="B27" s="188" t="n">
        <v>305.89</v>
      </c>
      <c r="C27" s="188" t="n">
        <v>304.63</v>
      </c>
      <c r="D27" s="188" t="n">
        <v>312.91</v>
      </c>
      <c r="BN27" s="607"/>
      <c r="BO27" s="607"/>
      <c r="BP27" s="607"/>
      <c r="BQ27" s="607"/>
      <c r="BR27" s="607"/>
      <c r="BS27" s="607"/>
      <c r="BT27" s="607"/>
      <c r="BU27" s="607"/>
      <c r="BV27" s="607"/>
      <c r="BW27" s="607"/>
      <c r="BX27" s="607"/>
      <c r="BY27" s="607"/>
      <c r="BZ27" s="607"/>
      <c r="CA27" s="607"/>
      <c r="CB27" s="607"/>
      <c r="CC27" s="607"/>
      <c r="CD27" s="607"/>
      <c r="CE27" s="607"/>
      <c r="CF27" s="607"/>
      <c r="CG27" s="607"/>
      <c r="CH27" s="607"/>
      <c r="CI27" s="607"/>
      <c r="CJ27" s="607"/>
      <c r="CK27" s="607"/>
      <c r="CL27" s="607"/>
      <c r="CM27" s="607"/>
      <c r="CN27" s="607"/>
      <c r="CO27" s="607"/>
      <c r="CP27" s="607"/>
      <c r="CQ27" s="607"/>
      <c r="CR27" s="607"/>
      <c r="CS27" s="607"/>
      <c r="CT27" s="607"/>
      <c r="CU27" s="607"/>
      <c r="CV27" s="607"/>
      <c r="CW27" s="607"/>
      <c r="CX27" s="607"/>
      <c r="CY27" s="607"/>
      <c r="CZ27" s="607"/>
      <c r="DA27" s="607"/>
      <c r="DB27" s="607"/>
      <c r="DC27" s="607"/>
      <c r="DD27" s="607"/>
      <c r="DE27" s="607"/>
      <c r="DF27" s="607"/>
      <c r="DG27" s="607"/>
      <c r="DH27" s="607"/>
      <c r="DI27" s="607"/>
      <c r="DJ27" s="304"/>
      <c r="DK27" s="304"/>
      <c r="DL27" s="304"/>
      <c r="DM27" s="304"/>
      <c r="DN27" s="304"/>
      <c r="DO27" s="304"/>
      <c r="DP27" s="304"/>
    </row>
    <row r="28" customFormat="false" ht="12.75" hidden="false" customHeight="false" outlineLevel="0" collapsed="false">
      <c r="A28" s="323" t="s">
        <v>264</v>
      </c>
      <c r="B28" s="188" t="n">
        <v>71.46</v>
      </c>
      <c r="C28" s="188" t="n">
        <v>70.16</v>
      </c>
      <c r="D28" s="188" t="n">
        <v>78.69</v>
      </c>
      <c r="BN28" s="607"/>
      <c r="BO28" s="607"/>
      <c r="BP28" s="607"/>
      <c r="BQ28" s="607"/>
      <c r="BR28" s="607"/>
      <c r="BS28" s="607"/>
      <c r="BT28" s="607"/>
      <c r="BU28" s="607"/>
      <c r="BV28" s="607"/>
      <c r="BW28" s="607"/>
      <c r="BX28" s="607"/>
      <c r="BY28" s="607"/>
      <c r="BZ28" s="607"/>
      <c r="CA28" s="607"/>
      <c r="CB28" s="607"/>
      <c r="CC28" s="607"/>
      <c r="CD28" s="607"/>
      <c r="CE28" s="607"/>
      <c r="CF28" s="607"/>
      <c r="CG28" s="607"/>
      <c r="CH28" s="607"/>
      <c r="CI28" s="607"/>
      <c r="CJ28" s="607"/>
      <c r="CK28" s="607"/>
      <c r="CL28" s="607"/>
      <c r="CM28" s="607"/>
      <c r="CN28" s="607"/>
      <c r="CO28" s="607"/>
      <c r="CP28" s="607"/>
      <c r="CQ28" s="607"/>
      <c r="CR28" s="607"/>
      <c r="CS28" s="607"/>
      <c r="CT28" s="607"/>
      <c r="CU28" s="607"/>
      <c r="CV28" s="607"/>
      <c r="CW28" s="607"/>
      <c r="CX28" s="607"/>
      <c r="CY28" s="607"/>
      <c r="CZ28" s="607"/>
      <c r="DA28" s="607"/>
      <c r="DB28" s="607"/>
      <c r="DC28" s="607"/>
      <c r="DD28" s="607"/>
      <c r="DE28" s="607"/>
      <c r="DF28" s="607"/>
      <c r="DG28" s="607"/>
      <c r="DH28" s="607"/>
      <c r="DI28" s="607"/>
      <c r="DJ28" s="304"/>
      <c r="DK28" s="304"/>
      <c r="DL28" s="304"/>
      <c r="DM28" s="304"/>
      <c r="DN28" s="304"/>
      <c r="DO28" s="304"/>
      <c r="DP28" s="304"/>
    </row>
    <row r="29" customFormat="false" ht="12.75" hidden="false" customHeight="false" outlineLevel="0" collapsed="false">
      <c r="A29" s="323" t="s">
        <v>265</v>
      </c>
      <c r="B29" s="188" t="n">
        <v>253.17</v>
      </c>
      <c r="C29" s="188" t="n">
        <v>249.9</v>
      </c>
      <c r="D29" s="188" t="n">
        <v>271.39</v>
      </c>
      <c r="BN29" s="607"/>
      <c r="BO29" s="607"/>
      <c r="BP29" s="607"/>
      <c r="BQ29" s="607"/>
      <c r="BR29" s="607"/>
      <c r="BS29" s="607"/>
      <c r="BT29" s="607"/>
      <c r="BU29" s="607"/>
      <c r="BV29" s="607"/>
      <c r="BW29" s="607"/>
      <c r="BX29" s="607"/>
      <c r="BY29" s="607"/>
      <c r="BZ29" s="607"/>
      <c r="CA29" s="607"/>
      <c r="CB29" s="607"/>
      <c r="CC29" s="607"/>
      <c r="CD29" s="607"/>
      <c r="CE29" s="607"/>
      <c r="CF29" s="607"/>
      <c r="CG29" s="607"/>
      <c r="CH29" s="607"/>
      <c r="CI29" s="607"/>
      <c r="CJ29" s="607"/>
      <c r="CK29" s="607"/>
      <c r="CL29" s="607"/>
      <c r="CM29" s="607"/>
      <c r="CN29" s="607"/>
      <c r="CO29" s="607"/>
      <c r="CP29" s="607"/>
      <c r="CQ29" s="607"/>
      <c r="CR29" s="607"/>
      <c r="CS29" s="607"/>
      <c r="CT29" s="607"/>
      <c r="CU29" s="607"/>
      <c r="CV29" s="607"/>
      <c r="CW29" s="607"/>
      <c r="CX29" s="607"/>
      <c r="CY29" s="607"/>
      <c r="CZ29" s="607"/>
      <c r="DA29" s="607"/>
      <c r="DB29" s="607"/>
      <c r="DC29" s="607"/>
      <c r="DD29" s="607"/>
      <c r="DE29" s="607"/>
      <c r="DF29" s="607"/>
      <c r="DG29" s="607"/>
      <c r="DH29" s="607"/>
      <c r="DI29" s="607"/>
      <c r="DJ29" s="304"/>
      <c r="DK29" s="304"/>
      <c r="DL29" s="304"/>
      <c r="DM29" s="304"/>
      <c r="DN29" s="304"/>
      <c r="DO29" s="304"/>
      <c r="DP29" s="304"/>
    </row>
    <row r="30" customFormat="false" ht="13.5" hidden="false" customHeight="false" outlineLevel="0" collapsed="false">
      <c r="A30" s="749" t="s">
        <v>266</v>
      </c>
      <c r="B30" s="464" t="n">
        <v>165.02</v>
      </c>
      <c r="C30" s="464" t="n">
        <v>183.27</v>
      </c>
      <c r="D30" s="464" t="n">
        <v>63.24</v>
      </c>
      <c r="BN30" s="607"/>
      <c r="BO30" s="607"/>
      <c r="BP30" s="607"/>
      <c r="BQ30" s="607"/>
      <c r="BR30" s="607"/>
      <c r="BS30" s="607"/>
      <c r="BT30" s="607"/>
      <c r="BU30" s="607"/>
      <c r="BV30" s="607"/>
      <c r="BW30" s="607"/>
      <c r="BX30" s="607"/>
      <c r="BY30" s="607"/>
      <c r="BZ30" s="607"/>
      <c r="CA30" s="607"/>
      <c r="CB30" s="607"/>
      <c r="CC30" s="607"/>
      <c r="CD30" s="607"/>
      <c r="CE30" s="607"/>
      <c r="CF30" s="607"/>
      <c r="CG30" s="607"/>
      <c r="CH30" s="607"/>
      <c r="CI30" s="607"/>
      <c r="CJ30" s="607"/>
      <c r="CK30" s="607"/>
      <c r="CL30" s="607"/>
      <c r="CM30" s="607"/>
      <c r="CN30" s="607"/>
      <c r="CO30" s="607"/>
      <c r="CP30" s="607"/>
      <c r="CQ30" s="607"/>
      <c r="CR30" s="607"/>
      <c r="CS30" s="607"/>
      <c r="CT30" s="607"/>
      <c r="CU30" s="607"/>
      <c r="CV30" s="607"/>
      <c r="CW30" s="607"/>
      <c r="CX30" s="607"/>
      <c r="CY30" s="607"/>
      <c r="CZ30" s="607"/>
      <c r="DA30" s="607"/>
      <c r="DB30" s="607"/>
      <c r="DC30" s="607"/>
      <c r="DD30" s="607"/>
      <c r="DE30" s="607"/>
      <c r="DF30" s="607"/>
      <c r="DG30" s="607"/>
      <c r="DH30" s="607"/>
      <c r="DI30" s="607"/>
      <c r="DJ30" s="304"/>
      <c r="DK30" s="304"/>
      <c r="DL30" s="304"/>
      <c r="DM30" s="304"/>
      <c r="DN30" s="304"/>
      <c r="DO30" s="304"/>
      <c r="DP30" s="304"/>
    </row>
    <row r="31" customFormat="false" ht="14.25" hidden="false" customHeight="false" outlineLevel="0" collapsed="false">
      <c r="A31" s="750" t="s">
        <v>367</v>
      </c>
      <c r="B31" s="474" t="n">
        <v>4539.22</v>
      </c>
      <c r="C31" s="474" t="n">
        <v>4578.1</v>
      </c>
      <c r="D31" s="474" t="n">
        <v>4322.31</v>
      </c>
      <c r="BN31" s="607"/>
      <c r="BO31" s="607"/>
      <c r="BP31" s="607"/>
      <c r="BQ31" s="607"/>
      <c r="BR31" s="607"/>
      <c r="BS31" s="607"/>
      <c r="BT31" s="607"/>
      <c r="BU31" s="607"/>
      <c r="BV31" s="607"/>
      <c r="BW31" s="607"/>
      <c r="BX31" s="607"/>
      <c r="BY31" s="607"/>
      <c r="BZ31" s="607"/>
      <c r="CA31" s="607"/>
      <c r="CB31" s="607"/>
      <c r="CC31" s="607"/>
      <c r="CD31" s="607"/>
      <c r="CE31" s="607"/>
      <c r="CF31" s="607"/>
      <c r="CG31" s="607"/>
      <c r="CH31" s="607"/>
      <c r="CI31" s="607"/>
      <c r="CJ31" s="607"/>
      <c r="CK31" s="607"/>
      <c r="CL31" s="607"/>
      <c r="CM31" s="607"/>
      <c r="CN31" s="607"/>
      <c r="CO31" s="607"/>
      <c r="CP31" s="607"/>
      <c r="CQ31" s="607"/>
      <c r="CR31" s="607"/>
      <c r="CS31" s="607"/>
      <c r="CT31" s="607"/>
      <c r="CU31" s="607"/>
      <c r="CV31" s="607"/>
      <c r="CW31" s="607"/>
      <c r="CX31" s="607"/>
      <c r="CY31" s="607"/>
      <c r="CZ31" s="607"/>
      <c r="DA31" s="607"/>
      <c r="DB31" s="607"/>
      <c r="DC31" s="607"/>
      <c r="DD31" s="607"/>
      <c r="DE31" s="607"/>
      <c r="DF31" s="607"/>
      <c r="DG31" s="607"/>
      <c r="DH31" s="607"/>
      <c r="DI31" s="607"/>
      <c r="DJ31" s="304"/>
      <c r="DK31" s="304"/>
      <c r="DL31" s="304"/>
      <c r="DM31" s="304"/>
      <c r="DN31" s="304"/>
      <c r="DO31" s="304"/>
      <c r="DP31" s="304"/>
    </row>
    <row r="32" customFormat="false" ht="12.75" hidden="false" customHeight="false" outlineLevel="0" collapsed="false">
      <c r="A32" s="323"/>
      <c r="B32" s="188"/>
      <c r="C32" s="215"/>
      <c r="D32" s="188"/>
      <c r="BN32" s="607"/>
      <c r="BO32" s="607"/>
      <c r="BP32" s="607"/>
      <c r="BQ32" s="607"/>
      <c r="BR32" s="607"/>
      <c r="BS32" s="607"/>
      <c r="BT32" s="607"/>
      <c r="BU32" s="607"/>
      <c r="BV32" s="607"/>
      <c r="BW32" s="607"/>
      <c r="BX32" s="607"/>
      <c r="BY32" s="607"/>
      <c r="BZ32" s="607"/>
      <c r="CA32" s="607"/>
      <c r="CB32" s="607"/>
      <c r="CC32" s="607"/>
      <c r="CD32" s="607"/>
      <c r="CE32" s="607"/>
      <c r="CF32" s="607"/>
      <c r="CG32" s="607"/>
      <c r="CH32" s="607"/>
      <c r="CI32" s="607"/>
      <c r="CJ32" s="607"/>
      <c r="CK32" s="607"/>
      <c r="CL32" s="607"/>
      <c r="CM32" s="607"/>
      <c r="CN32" s="607"/>
      <c r="CO32" s="607"/>
      <c r="CP32" s="607"/>
      <c r="CQ32" s="607"/>
      <c r="CR32" s="607"/>
      <c r="CS32" s="607"/>
      <c r="CT32" s="607"/>
      <c r="CU32" s="607"/>
      <c r="CV32" s="607"/>
      <c r="CW32" s="607"/>
      <c r="CX32" s="607"/>
      <c r="CY32" s="607"/>
      <c r="CZ32" s="607"/>
      <c r="DA32" s="607"/>
      <c r="DB32" s="607"/>
      <c r="DC32" s="607"/>
      <c r="DD32" s="607"/>
      <c r="DE32" s="607"/>
      <c r="DF32" s="607"/>
      <c r="DG32" s="607"/>
      <c r="DH32" s="607"/>
      <c r="DI32" s="607"/>
      <c r="DJ32" s="304"/>
      <c r="DK32" s="304"/>
      <c r="DL32" s="304"/>
      <c r="DM32" s="304"/>
      <c r="DN32" s="304"/>
      <c r="DO32" s="304"/>
      <c r="DP32" s="304"/>
    </row>
    <row r="33" customFormat="false" ht="12.75" hidden="false" customHeight="false" outlineLevel="0" collapsed="false">
      <c r="A33" s="751" t="s">
        <v>268</v>
      </c>
      <c r="B33" s="751"/>
      <c r="C33" s="751"/>
      <c r="D33" s="751"/>
      <c r="BN33" s="607"/>
      <c r="BO33" s="607"/>
      <c r="BP33" s="607"/>
      <c r="BQ33" s="607"/>
      <c r="BR33" s="607"/>
      <c r="BS33" s="607"/>
      <c r="BT33" s="607"/>
      <c r="BU33" s="607"/>
      <c r="BV33" s="607"/>
      <c r="BW33" s="607"/>
      <c r="BX33" s="607"/>
      <c r="BY33" s="607"/>
      <c r="BZ33" s="607"/>
      <c r="CA33" s="607"/>
      <c r="CB33" s="607"/>
      <c r="CC33" s="607"/>
      <c r="CD33" s="607"/>
      <c r="CE33" s="607"/>
      <c r="CF33" s="607"/>
      <c r="CG33" s="607"/>
      <c r="CH33" s="607"/>
      <c r="CI33" s="607"/>
      <c r="CJ33" s="607"/>
      <c r="CK33" s="607"/>
      <c r="CL33" s="607"/>
      <c r="CM33" s="607"/>
      <c r="CN33" s="607"/>
      <c r="CO33" s="607"/>
      <c r="CP33" s="607"/>
      <c r="CQ33" s="607"/>
      <c r="CR33" s="607"/>
      <c r="CS33" s="607"/>
      <c r="CT33" s="607"/>
      <c r="CU33" s="607"/>
      <c r="CV33" s="607"/>
      <c r="CW33" s="607"/>
      <c r="CX33" s="607"/>
      <c r="CY33" s="607"/>
      <c r="CZ33" s="607"/>
      <c r="DA33" s="607"/>
      <c r="DB33" s="607"/>
      <c r="DC33" s="607"/>
      <c r="DD33" s="607"/>
      <c r="DE33" s="607"/>
      <c r="DF33" s="607"/>
      <c r="DG33" s="607"/>
      <c r="DH33" s="607"/>
      <c r="DI33" s="607"/>
      <c r="DJ33" s="304"/>
      <c r="DK33" s="304"/>
      <c r="DL33" s="304"/>
      <c r="DM33" s="304"/>
      <c r="DN33" s="304"/>
      <c r="DO33" s="304"/>
      <c r="DP33" s="304"/>
    </row>
    <row r="34" customFormat="false" ht="13.5" hidden="false" customHeight="false" outlineLevel="0" collapsed="false">
      <c r="A34" s="380" t="s">
        <v>247</v>
      </c>
      <c r="B34" s="752" t="n">
        <v>96.4</v>
      </c>
      <c r="C34" s="752" t="n">
        <v>96</v>
      </c>
      <c r="D34" s="752" t="n">
        <v>98.5</v>
      </c>
      <c r="BN34" s="607"/>
      <c r="BO34" s="607"/>
      <c r="BP34" s="607"/>
      <c r="BQ34" s="607"/>
      <c r="BR34" s="607"/>
      <c r="BS34" s="607"/>
      <c r="BT34" s="607"/>
      <c r="BU34" s="607"/>
      <c r="BV34" s="607"/>
      <c r="BW34" s="607"/>
      <c r="BX34" s="607"/>
      <c r="BY34" s="607"/>
      <c r="BZ34" s="607"/>
      <c r="CA34" s="607"/>
      <c r="CB34" s="607"/>
      <c r="CC34" s="607"/>
      <c r="CD34" s="607"/>
      <c r="CE34" s="607"/>
      <c r="CF34" s="607"/>
      <c r="CG34" s="607"/>
      <c r="CH34" s="607"/>
      <c r="CI34" s="607"/>
      <c r="CJ34" s="607"/>
      <c r="CK34" s="607"/>
      <c r="CL34" s="607"/>
      <c r="CM34" s="607"/>
      <c r="CN34" s="607"/>
      <c r="CO34" s="607"/>
      <c r="CP34" s="607"/>
      <c r="CQ34" s="607"/>
      <c r="CR34" s="607"/>
      <c r="CS34" s="607"/>
      <c r="CT34" s="607"/>
      <c r="CU34" s="607"/>
      <c r="CV34" s="607"/>
      <c r="CW34" s="607"/>
      <c r="CX34" s="607"/>
      <c r="CY34" s="607"/>
      <c r="CZ34" s="607"/>
      <c r="DA34" s="607"/>
      <c r="DB34" s="607"/>
      <c r="DC34" s="607"/>
      <c r="DD34" s="607"/>
      <c r="DE34" s="607"/>
      <c r="DF34" s="607"/>
      <c r="DG34" s="607"/>
      <c r="DH34" s="607"/>
      <c r="DI34" s="607"/>
      <c r="DJ34" s="304"/>
      <c r="DK34" s="304"/>
      <c r="DL34" s="304"/>
      <c r="DM34" s="304"/>
      <c r="DN34" s="304"/>
      <c r="DO34" s="304"/>
      <c r="DP34" s="304"/>
    </row>
    <row r="35" customFormat="false" ht="12.75" hidden="false" customHeight="false" outlineLevel="0" collapsed="false">
      <c r="A35" s="499" t="s">
        <v>248</v>
      </c>
      <c r="B35" s="600"/>
      <c r="C35" s="600"/>
      <c r="D35" s="600"/>
      <c r="BN35" s="607"/>
      <c r="BO35" s="607"/>
      <c r="BP35" s="607"/>
      <c r="BQ35" s="607"/>
      <c r="BR35" s="607"/>
      <c r="BS35" s="607"/>
      <c r="BT35" s="607"/>
      <c r="BU35" s="607"/>
      <c r="BV35" s="607"/>
      <c r="BW35" s="607"/>
      <c r="BX35" s="607"/>
      <c r="BY35" s="607"/>
      <c r="BZ35" s="607"/>
      <c r="CA35" s="607"/>
      <c r="CB35" s="607"/>
      <c r="CC35" s="607"/>
      <c r="CD35" s="607"/>
      <c r="CE35" s="607"/>
      <c r="CF35" s="607"/>
      <c r="CG35" s="607"/>
      <c r="CH35" s="607"/>
      <c r="CI35" s="607"/>
      <c r="CJ35" s="607"/>
      <c r="CK35" s="607"/>
      <c r="CL35" s="607"/>
      <c r="CM35" s="607"/>
      <c r="CN35" s="607"/>
      <c r="CO35" s="607"/>
      <c r="CP35" s="607"/>
      <c r="CQ35" s="607"/>
      <c r="CR35" s="607"/>
      <c r="CS35" s="607"/>
      <c r="CT35" s="607"/>
      <c r="CU35" s="607"/>
      <c r="CV35" s="607"/>
      <c r="CW35" s="607"/>
      <c r="CX35" s="607"/>
      <c r="CY35" s="607"/>
      <c r="CZ35" s="607"/>
      <c r="DA35" s="607"/>
      <c r="DB35" s="607"/>
      <c r="DC35" s="607"/>
      <c r="DD35" s="607"/>
      <c r="DE35" s="607"/>
      <c r="DF35" s="607"/>
      <c r="DG35" s="607"/>
      <c r="DH35" s="607"/>
      <c r="DI35" s="607"/>
      <c r="DJ35" s="304"/>
      <c r="DK35" s="304"/>
      <c r="DL35" s="304"/>
      <c r="DM35" s="304"/>
      <c r="DN35" s="304"/>
      <c r="DO35" s="304"/>
      <c r="DP35" s="304"/>
    </row>
    <row r="36" customFormat="false" ht="12.75" hidden="false" customHeight="false" outlineLevel="0" collapsed="false">
      <c r="A36" s="323" t="s">
        <v>249</v>
      </c>
      <c r="B36" s="600" t="n">
        <v>13</v>
      </c>
      <c r="C36" s="600" t="n">
        <v>12.4</v>
      </c>
      <c r="D36" s="600" t="n">
        <v>16</v>
      </c>
      <c r="BN36" s="607"/>
      <c r="BO36" s="607"/>
      <c r="BP36" s="607"/>
      <c r="BQ36" s="607"/>
      <c r="BR36" s="607"/>
      <c r="BS36" s="607"/>
      <c r="BT36" s="607"/>
      <c r="BU36" s="607"/>
      <c r="BV36" s="607"/>
      <c r="BW36" s="607"/>
      <c r="BX36" s="607"/>
      <c r="BY36" s="607"/>
      <c r="BZ36" s="607"/>
      <c r="CA36" s="607"/>
      <c r="CB36" s="607"/>
      <c r="CC36" s="607"/>
      <c r="CD36" s="607"/>
      <c r="CE36" s="607"/>
      <c r="CF36" s="607"/>
      <c r="CG36" s="607"/>
      <c r="CH36" s="607"/>
      <c r="CI36" s="607"/>
      <c r="CJ36" s="607"/>
      <c r="CK36" s="607"/>
      <c r="CL36" s="607"/>
      <c r="CM36" s="607"/>
      <c r="CN36" s="607"/>
      <c r="CO36" s="607"/>
      <c r="CP36" s="607"/>
      <c r="CQ36" s="607"/>
      <c r="CR36" s="607"/>
      <c r="CS36" s="607"/>
      <c r="CT36" s="607"/>
      <c r="CU36" s="607"/>
      <c r="CV36" s="607"/>
      <c r="CW36" s="607"/>
      <c r="CX36" s="607"/>
      <c r="CY36" s="607"/>
      <c r="CZ36" s="607"/>
      <c r="DA36" s="607"/>
      <c r="DB36" s="607"/>
      <c r="DC36" s="607"/>
      <c r="DD36" s="607"/>
      <c r="DE36" s="607"/>
      <c r="DF36" s="607"/>
      <c r="DG36" s="607"/>
      <c r="DH36" s="607"/>
      <c r="DI36" s="607"/>
      <c r="DJ36" s="304"/>
      <c r="DK36" s="304"/>
      <c r="DL36" s="304"/>
      <c r="DM36" s="304"/>
      <c r="DN36" s="304"/>
      <c r="DO36" s="304"/>
      <c r="DP36" s="304"/>
    </row>
    <row r="37" customFormat="false" ht="12" hidden="false" customHeight="true" outlineLevel="0" collapsed="false">
      <c r="A37" s="323" t="s">
        <v>250</v>
      </c>
      <c r="B37" s="600" t="n">
        <v>26.5</v>
      </c>
      <c r="C37" s="600" t="n">
        <v>27</v>
      </c>
      <c r="D37" s="600" t="n">
        <v>23.3</v>
      </c>
      <c r="BN37" s="607"/>
      <c r="BO37" s="607"/>
      <c r="BP37" s="607"/>
      <c r="BQ37" s="607"/>
      <c r="BR37" s="607"/>
      <c r="BS37" s="607"/>
      <c r="BT37" s="607"/>
      <c r="BU37" s="607"/>
      <c r="BV37" s="607"/>
      <c r="BW37" s="607"/>
      <c r="BX37" s="607"/>
      <c r="BY37" s="607"/>
      <c r="BZ37" s="607"/>
      <c r="CA37" s="607"/>
      <c r="CB37" s="607"/>
      <c r="CC37" s="607"/>
      <c r="CD37" s="607"/>
      <c r="CE37" s="607"/>
      <c r="CF37" s="607"/>
      <c r="CG37" s="607"/>
      <c r="CH37" s="607"/>
      <c r="CI37" s="607"/>
      <c r="CJ37" s="607"/>
      <c r="CK37" s="607"/>
      <c r="CL37" s="607"/>
      <c r="CM37" s="607"/>
      <c r="CN37" s="607"/>
      <c r="CO37" s="607"/>
      <c r="CP37" s="607"/>
      <c r="CQ37" s="607"/>
      <c r="CR37" s="607"/>
      <c r="CS37" s="607"/>
      <c r="CT37" s="607"/>
      <c r="CU37" s="607"/>
      <c r="CV37" s="607"/>
      <c r="CW37" s="607"/>
      <c r="CX37" s="607"/>
      <c r="CY37" s="607"/>
      <c r="CZ37" s="607"/>
      <c r="DA37" s="607"/>
      <c r="DB37" s="607"/>
      <c r="DC37" s="607"/>
      <c r="DD37" s="607"/>
      <c r="DE37" s="607"/>
      <c r="DF37" s="607"/>
      <c r="DG37" s="607"/>
      <c r="DH37" s="607"/>
      <c r="DI37" s="607"/>
      <c r="DJ37" s="304"/>
      <c r="DK37" s="304"/>
      <c r="DL37" s="304"/>
      <c r="DM37" s="304"/>
      <c r="DN37" s="304"/>
      <c r="DO37" s="304"/>
      <c r="DP37" s="304"/>
    </row>
    <row r="38" customFormat="false" ht="12.75" hidden="false" customHeight="false" outlineLevel="0" collapsed="false">
      <c r="A38" s="323" t="s">
        <v>251</v>
      </c>
      <c r="B38" s="600" t="n">
        <v>5.8</v>
      </c>
      <c r="C38" s="600" t="n">
        <v>5.7</v>
      </c>
      <c r="D38" s="600" t="n">
        <v>6.1</v>
      </c>
      <c r="BN38" s="607"/>
      <c r="BO38" s="607"/>
      <c r="BP38" s="607"/>
      <c r="BQ38" s="607"/>
      <c r="BR38" s="607"/>
      <c r="BS38" s="607"/>
      <c r="BT38" s="607"/>
      <c r="BU38" s="607"/>
      <c r="BV38" s="607"/>
      <c r="BW38" s="607"/>
      <c r="BX38" s="607"/>
      <c r="BY38" s="607"/>
      <c r="BZ38" s="607"/>
      <c r="CA38" s="607"/>
      <c r="CB38" s="607"/>
      <c r="CC38" s="607"/>
      <c r="CD38" s="607"/>
      <c r="CE38" s="607"/>
      <c r="CF38" s="607"/>
      <c r="CG38" s="607"/>
      <c r="CH38" s="607"/>
      <c r="CI38" s="607"/>
      <c r="CJ38" s="607"/>
      <c r="CK38" s="607"/>
      <c r="CL38" s="607"/>
      <c r="CM38" s="607"/>
      <c r="CN38" s="607"/>
      <c r="CO38" s="607"/>
      <c r="CP38" s="607"/>
      <c r="CQ38" s="607"/>
      <c r="CR38" s="607"/>
      <c r="CS38" s="607"/>
      <c r="CT38" s="607"/>
      <c r="CU38" s="607"/>
      <c r="CV38" s="607"/>
      <c r="CW38" s="607"/>
      <c r="CX38" s="607"/>
      <c r="CY38" s="607"/>
      <c r="CZ38" s="607"/>
      <c r="DA38" s="607"/>
      <c r="DB38" s="607"/>
      <c r="DC38" s="607"/>
      <c r="DD38" s="607"/>
      <c r="DE38" s="607"/>
      <c r="DF38" s="607"/>
      <c r="DG38" s="607"/>
      <c r="DH38" s="607"/>
      <c r="DI38" s="607"/>
      <c r="DJ38" s="304"/>
      <c r="DK38" s="304"/>
      <c r="DL38" s="304"/>
      <c r="DM38" s="304"/>
      <c r="DN38" s="304"/>
      <c r="DO38" s="304"/>
      <c r="DP38" s="304"/>
    </row>
    <row r="39" customFormat="false" ht="12.75" hidden="false" customHeight="false" outlineLevel="0" collapsed="false">
      <c r="A39" s="323" t="s">
        <v>252</v>
      </c>
      <c r="B39" s="600" t="n">
        <v>12.4</v>
      </c>
      <c r="C39" s="600" t="n">
        <v>12.4</v>
      </c>
      <c r="D39" s="600" t="n">
        <v>12.8</v>
      </c>
      <c r="BN39" s="607"/>
      <c r="BO39" s="607"/>
      <c r="BP39" s="607"/>
      <c r="BQ39" s="607"/>
      <c r="BR39" s="607"/>
      <c r="BS39" s="607"/>
      <c r="BT39" s="607"/>
      <c r="BU39" s="607"/>
      <c r="BV39" s="607"/>
      <c r="BW39" s="607"/>
      <c r="BX39" s="607"/>
      <c r="BY39" s="607"/>
      <c r="BZ39" s="607"/>
      <c r="CA39" s="607"/>
      <c r="CB39" s="607"/>
      <c r="CC39" s="607"/>
      <c r="CD39" s="607"/>
      <c r="CE39" s="607"/>
      <c r="CF39" s="607"/>
      <c r="CG39" s="607"/>
      <c r="CH39" s="607"/>
      <c r="CI39" s="607"/>
      <c r="CJ39" s="607"/>
      <c r="CK39" s="607"/>
      <c r="CL39" s="607"/>
      <c r="CM39" s="607"/>
      <c r="CN39" s="607"/>
      <c r="CO39" s="607"/>
      <c r="CP39" s="607"/>
      <c r="CQ39" s="607"/>
      <c r="CR39" s="607"/>
      <c r="CS39" s="607"/>
      <c r="CT39" s="607"/>
      <c r="CU39" s="607"/>
      <c r="CV39" s="607"/>
      <c r="CW39" s="607"/>
      <c r="CX39" s="607"/>
      <c r="CY39" s="607"/>
      <c r="CZ39" s="607"/>
      <c r="DA39" s="607"/>
      <c r="DB39" s="607"/>
      <c r="DC39" s="607"/>
      <c r="DD39" s="607"/>
      <c r="DE39" s="607"/>
      <c r="DF39" s="607"/>
      <c r="DG39" s="607"/>
      <c r="DH39" s="607"/>
      <c r="DI39" s="607"/>
      <c r="DJ39" s="304"/>
      <c r="DK39" s="304"/>
      <c r="DL39" s="304"/>
      <c r="DM39" s="304"/>
      <c r="DN39" s="304"/>
      <c r="DO39" s="304"/>
      <c r="DP39" s="304"/>
    </row>
    <row r="40" customFormat="false" ht="12.75" hidden="false" customHeight="false" outlineLevel="0" collapsed="false">
      <c r="A40" s="499" t="s">
        <v>253</v>
      </c>
      <c r="B40" s="600" t="n">
        <v>10.3</v>
      </c>
      <c r="C40" s="600" t="n">
        <v>10.3</v>
      </c>
      <c r="D40" s="600" t="n">
        <v>10.6</v>
      </c>
      <c r="BN40" s="607"/>
      <c r="BO40" s="607"/>
      <c r="BP40" s="607"/>
      <c r="BQ40" s="607"/>
      <c r="BR40" s="607"/>
      <c r="BS40" s="607"/>
      <c r="BT40" s="607"/>
      <c r="BU40" s="607"/>
      <c r="BV40" s="607"/>
      <c r="BW40" s="607"/>
      <c r="BX40" s="607"/>
      <c r="BY40" s="607"/>
      <c r="BZ40" s="607"/>
      <c r="CA40" s="607"/>
      <c r="CB40" s="607"/>
      <c r="CC40" s="607"/>
      <c r="CD40" s="607"/>
      <c r="CE40" s="607"/>
      <c r="CF40" s="607"/>
      <c r="CG40" s="607"/>
      <c r="CH40" s="607"/>
      <c r="CI40" s="607"/>
      <c r="CJ40" s="607"/>
      <c r="CK40" s="607"/>
      <c r="CL40" s="607"/>
      <c r="CM40" s="607"/>
      <c r="CN40" s="607"/>
      <c r="CO40" s="607"/>
      <c r="CP40" s="607"/>
      <c r="CQ40" s="607"/>
      <c r="CR40" s="607"/>
      <c r="CS40" s="607"/>
      <c r="CT40" s="607"/>
      <c r="CU40" s="607"/>
      <c r="CV40" s="607"/>
      <c r="CW40" s="607"/>
      <c r="CX40" s="607"/>
      <c r="CY40" s="607"/>
      <c r="CZ40" s="607"/>
      <c r="DA40" s="607"/>
      <c r="DB40" s="607"/>
      <c r="DC40" s="607"/>
      <c r="DD40" s="607"/>
      <c r="DE40" s="607"/>
      <c r="DF40" s="607"/>
      <c r="DG40" s="607"/>
      <c r="DH40" s="607"/>
      <c r="DI40" s="607"/>
      <c r="DJ40" s="304"/>
      <c r="DK40" s="304"/>
      <c r="DL40" s="304"/>
      <c r="DM40" s="304"/>
      <c r="DN40" s="304"/>
      <c r="DO40" s="304"/>
      <c r="DP40" s="304"/>
    </row>
    <row r="41" customFormat="false" ht="12.75" hidden="false" customHeight="false" outlineLevel="0" collapsed="false">
      <c r="A41" s="524" t="s">
        <v>254</v>
      </c>
      <c r="B41" s="753" t="n">
        <v>2.1</v>
      </c>
      <c r="C41" s="753" t="n">
        <v>2.1</v>
      </c>
      <c r="D41" s="753" t="n">
        <v>2.2</v>
      </c>
      <c r="BN41" s="607"/>
      <c r="BO41" s="607"/>
      <c r="BP41" s="607"/>
      <c r="BQ41" s="607"/>
      <c r="BR41" s="607"/>
      <c r="BS41" s="607"/>
      <c r="BT41" s="607"/>
      <c r="BU41" s="607"/>
      <c r="BV41" s="607"/>
      <c r="BW41" s="607"/>
      <c r="BX41" s="607"/>
      <c r="BY41" s="607"/>
      <c r="BZ41" s="607"/>
      <c r="CA41" s="607"/>
      <c r="CB41" s="607"/>
      <c r="CC41" s="607"/>
      <c r="CD41" s="607"/>
      <c r="CE41" s="607"/>
      <c r="CF41" s="607"/>
      <c r="CG41" s="607"/>
      <c r="CH41" s="607"/>
      <c r="CI41" s="607"/>
      <c r="CJ41" s="607"/>
      <c r="CK41" s="607"/>
      <c r="CL41" s="607"/>
      <c r="CM41" s="607"/>
      <c r="CN41" s="607"/>
      <c r="CO41" s="607"/>
      <c r="CP41" s="607"/>
      <c r="CQ41" s="607"/>
      <c r="CR41" s="607"/>
      <c r="CS41" s="607"/>
      <c r="CT41" s="607"/>
      <c r="CU41" s="607"/>
      <c r="CV41" s="607"/>
      <c r="CW41" s="607"/>
      <c r="CX41" s="607"/>
      <c r="CY41" s="607"/>
      <c r="CZ41" s="607"/>
      <c r="DA41" s="607"/>
      <c r="DB41" s="607"/>
      <c r="DC41" s="607"/>
      <c r="DD41" s="607"/>
      <c r="DE41" s="607"/>
      <c r="DF41" s="607"/>
      <c r="DG41" s="607"/>
      <c r="DH41" s="607"/>
      <c r="DI41" s="607"/>
      <c r="DJ41" s="304"/>
      <c r="DK41" s="304"/>
      <c r="DL41" s="304"/>
      <c r="DM41" s="304"/>
      <c r="DN41" s="304"/>
      <c r="DO41" s="304"/>
      <c r="DP41" s="304"/>
    </row>
    <row r="42" customFormat="false" ht="12.75" hidden="false" customHeight="true" outlineLevel="0" collapsed="false">
      <c r="A42" s="747" t="s">
        <v>255</v>
      </c>
      <c r="B42" s="600" t="n">
        <v>7.4</v>
      </c>
      <c r="C42" s="600" t="n">
        <v>7.2</v>
      </c>
      <c r="D42" s="600" t="n">
        <v>8.6</v>
      </c>
      <c r="BN42" s="304"/>
      <c r="BO42" s="754"/>
      <c r="BP42" s="304"/>
      <c r="BQ42" s="754"/>
      <c r="BR42" s="304"/>
      <c r="BS42" s="754"/>
      <c r="BT42" s="304"/>
      <c r="BU42" s="754"/>
      <c r="BV42" s="304"/>
      <c r="BW42" s="754"/>
      <c r="BX42" s="304"/>
      <c r="BY42" s="754"/>
      <c r="BZ42" s="304"/>
      <c r="CA42" s="754"/>
      <c r="CB42" s="304"/>
      <c r="CC42" s="754"/>
      <c r="CD42" s="304"/>
      <c r="CE42" s="754"/>
      <c r="CF42" s="304"/>
      <c r="CG42" s="754"/>
      <c r="CH42" s="304"/>
      <c r="CI42" s="754"/>
      <c r="CJ42" s="304"/>
      <c r="CK42" s="754"/>
      <c r="CL42" s="304"/>
      <c r="CM42" s="754"/>
      <c r="CN42" s="304"/>
      <c r="CO42" s="754"/>
      <c r="CP42" s="304"/>
      <c r="CQ42" s="754"/>
      <c r="CR42" s="304"/>
      <c r="CS42" s="754"/>
      <c r="CT42" s="304"/>
      <c r="CU42" s="754"/>
      <c r="CV42" s="304"/>
      <c r="CW42" s="754"/>
      <c r="CX42" s="304"/>
      <c r="CY42" s="754"/>
      <c r="CZ42" s="304"/>
      <c r="DA42" s="754"/>
      <c r="DB42" s="304"/>
      <c r="DC42" s="304"/>
      <c r="DD42" s="304"/>
      <c r="DE42" s="754"/>
      <c r="DF42" s="304"/>
      <c r="DG42" s="754"/>
      <c r="DH42" s="304"/>
      <c r="DI42" s="754"/>
      <c r="DJ42" s="304"/>
      <c r="DK42" s="304"/>
      <c r="DL42" s="304"/>
      <c r="DM42" s="304"/>
      <c r="DN42" s="304"/>
      <c r="DO42" s="304"/>
      <c r="DP42" s="304"/>
    </row>
    <row r="43" customFormat="false" ht="12.75" hidden="false" customHeight="true" outlineLevel="0" collapsed="false">
      <c r="A43" s="748" t="s">
        <v>256</v>
      </c>
      <c r="B43" s="600" t="n">
        <v>2</v>
      </c>
      <c r="C43" s="600" t="n">
        <v>1.8</v>
      </c>
      <c r="D43" s="600" t="n">
        <v>3</v>
      </c>
      <c r="BN43" s="304"/>
      <c r="BO43" s="754"/>
      <c r="BP43" s="304"/>
      <c r="BQ43" s="754"/>
      <c r="BR43" s="304"/>
      <c r="BS43" s="754"/>
      <c r="BT43" s="304"/>
      <c r="BU43" s="754"/>
      <c r="BV43" s="304"/>
      <c r="BW43" s="754"/>
      <c r="BX43" s="304"/>
      <c r="BY43" s="754"/>
      <c r="BZ43" s="304"/>
      <c r="CA43" s="754"/>
      <c r="CB43" s="304"/>
      <c r="CC43" s="754"/>
      <c r="CD43" s="304"/>
      <c r="CE43" s="754"/>
      <c r="CF43" s="304"/>
      <c r="CG43" s="754"/>
      <c r="CH43" s="304"/>
      <c r="CI43" s="754"/>
      <c r="CJ43" s="304"/>
      <c r="CK43" s="754"/>
      <c r="CL43" s="304"/>
      <c r="CM43" s="754"/>
      <c r="CN43" s="304"/>
      <c r="CO43" s="754"/>
      <c r="CP43" s="304"/>
      <c r="CQ43" s="754"/>
      <c r="CR43" s="304"/>
      <c r="CS43" s="754"/>
      <c r="CT43" s="304"/>
      <c r="CU43" s="754"/>
      <c r="CV43" s="304"/>
      <c r="CW43" s="754"/>
      <c r="CX43" s="304"/>
      <c r="CY43" s="754"/>
      <c r="CZ43" s="304"/>
      <c r="DA43" s="754"/>
      <c r="DB43" s="304"/>
      <c r="DC43" s="304"/>
      <c r="DD43" s="304"/>
      <c r="DE43" s="754"/>
      <c r="DF43" s="304"/>
      <c r="DG43" s="754"/>
      <c r="DH43" s="304"/>
      <c r="DI43" s="754"/>
      <c r="DJ43" s="304"/>
      <c r="DK43" s="304"/>
      <c r="DL43" s="304"/>
      <c r="DM43" s="304"/>
      <c r="DN43" s="304"/>
      <c r="DO43" s="304"/>
      <c r="DP43" s="304"/>
    </row>
    <row r="44" customFormat="false" ht="12.75" hidden="false" customHeight="false" outlineLevel="0" collapsed="false">
      <c r="A44" s="748" t="s">
        <v>257</v>
      </c>
      <c r="B44" s="600" t="n">
        <v>3</v>
      </c>
      <c r="C44" s="600" t="n">
        <v>3.1</v>
      </c>
      <c r="D44" s="600" t="n">
        <v>2.2</v>
      </c>
      <c r="BN44" s="304"/>
      <c r="BO44" s="754"/>
      <c r="BP44" s="304"/>
      <c r="BQ44" s="754"/>
      <c r="BR44" s="304"/>
      <c r="BS44" s="754"/>
      <c r="BT44" s="304"/>
      <c r="BU44" s="754"/>
      <c r="BV44" s="304"/>
      <c r="BW44" s="754"/>
      <c r="BX44" s="304"/>
      <c r="BY44" s="754"/>
      <c r="BZ44" s="304"/>
      <c r="CA44" s="754"/>
      <c r="CB44" s="304"/>
      <c r="CC44" s="754"/>
      <c r="CD44" s="304"/>
      <c r="CE44" s="754"/>
      <c r="CF44" s="304"/>
      <c r="CG44" s="754"/>
      <c r="CH44" s="304"/>
      <c r="CI44" s="754"/>
      <c r="CJ44" s="304"/>
      <c r="CK44" s="754"/>
      <c r="CL44" s="304"/>
      <c r="CM44" s="754"/>
      <c r="CN44" s="304"/>
      <c r="CO44" s="754"/>
      <c r="CP44" s="304"/>
      <c r="CQ44" s="754"/>
      <c r="CR44" s="304"/>
      <c r="CS44" s="754"/>
      <c r="CT44" s="304"/>
      <c r="CU44" s="754"/>
      <c r="CV44" s="304"/>
      <c r="CW44" s="754"/>
      <c r="CX44" s="304"/>
      <c r="CY44" s="754"/>
      <c r="CZ44" s="304"/>
      <c r="DA44" s="754"/>
      <c r="DB44" s="304"/>
      <c r="DC44" s="304"/>
      <c r="DD44" s="304"/>
      <c r="DE44" s="754"/>
      <c r="DF44" s="304"/>
      <c r="DG44" s="754"/>
      <c r="DH44" s="304"/>
      <c r="DI44" s="754"/>
    </row>
    <row r="45" customFormat="false" ht="12.75" hidden="false" customHeight="false" outlineLevel="0" collapsed="false">
      <c r="A45" s="748" t="s">
        <v>258</v>
      </c>
      <c r="B45" s="755" t="n">
        <v>2.4</v>
      </c>
      <c r="C45" s="755" t="n">
        <v>2.3</v>
      </c>
      <c r="D45" s="755" t="n">
        <v>3.4</v>
      </c>
    </row>
    <row r="46" customFormat="false" ht="12.75" hidden="false" customHeight="false" outlineLevel="0" collapsed="false">
      <c r="A46" s="323" t="s">
        <v>259</v>
      </c>
      <c r="B46" s="755" t="n">
        <v>5.7</v>
      </c>
      <c r="C46" s="755" t="n">
        <v>6</v>
      </c>
      <c r="D46" s="755" t="n">
        <v>4</v>
      </c>
    </row>
    <row r="47" customFormat="false" ht="12.75" hidden="false" customHeight="false" outlineLevel="0" collapsed="false">
      <c r="A47" s="748" t="s">
        <v>260</v>
      </c>
      <c r="B47" s="755" t="n">
        <v>0.4</v>
      </c>
      <c r="C47" s="755" t="n">
        <v>0.5</v>
      </c>
      <c r="D47" s="755" t="n">
        <v>0.2</v>
      </c>
    </row>
    <row r="48" customFormat="false" ht="12.75" hidden="false" customHeight="false" outlineLevel="0" collapsed="false">
      <c r="A48" s="323" t="s">
        <v>261</v>
      </c>
      <c r="B48" s="755" t="n">
        <v>11.7</v>
      </c>
      <c r="C48" s="755" t="n">
        <v>11.6</v>
      </c>
      <c r="D48" s="755" t="n">
        <v>12.4</v>
      </c>
    </row>
    <row r="49" customFormat="false" ht="12.75" hidden="false" customHeight="false" outlineLevel="0" collapsed="false">
      <c r="A49" s="524" t="s">
        <v>262</v>
      </c>
      <c r="B49" s="756" t="n">
        <v>3.6</v>
      </c>
      <c r="C49" s="756" t="n">
        <v>3.6</v>
      </c>
      <c r="D49" s="756" t="n">
        <v>3.5</v>
      </c>
    </row>
    <row r="50" customFormat="false" ht="25.5" hidden="false" customHeight="false" outlineLevel="0" collapsed="false">
      <c r="A50" s="323" t="s">
        <v>263</v>
      </c>
      <c r="B50" s="755" t="n">
        <v>6.7</v>
      </c>
      <c r="C50" s="755" t="n">
        <v>6.7</v>
      </c>
      <c r="D50" s="755" t="n">
        <v>7.2</v>
      </c>
    </row>
    <row r="51" customFormat="false" ht="12.75" hidden="false" customHeight="false" outlineLevel="0" collapsed="false">
      <c r="A51" s="323" t="s">
        <v>264</v>
      </c>
      <c r="B51" s="755" t="n">
        <v>1.6</v>
      </c>
      <c r="C51" s="755" t="n">
        <v>1.5</v>
      </c>
      <c r="D51" s="755" t="n">
        <v>1.8</v>
      </c>
    </row>
    <row r="52" customFormat="false" ht="12.75" hidden="false" customHeight="false" outlineLevel="0" collapsed="false">
      <c r="A52" s="323" t="s">
        <v>265</v>
      </c>
      <c r="B52" s="755" t="n">
        <v>5.6</v>
      </c>
      <c r="C52" s="755" t="n">
        <v>5.5</v>
      </c>
      <c r="D52" s="755" t="n">
        <v>6.3</v>
      </c>
    </row>
    <row r="53" customFormat="false" ht="13.5" hidden="false" customHeight="false" outlineLevel="0" collapsed="false">
      <c r="A53" s="749" t="s">
        <v>266</v>
      </c>
      <c r="B53" s="757" t="n">
        <v>3.6</v>
      </c>
      <c r="C53" s="757" t="n">
        <v>4</v>
      </c>
      <c r="D53" s="757" t="n">
        <v>1.5</v>
      </c>
    </row>
    <row r="54" customFormat="false" ht="14.25" hidden="false" customHeight="false" outlineLevel="0" collapsed="false">
      <c r="A54" s="750" t="s">
        <v>367</v>
      </c>
      <c r="B54" s="758" t="n">
        <v>100</v>
      </c>
      <c r="C54" s="758" t="n">
        <v>100</v>
      </c>
      <c r="D54" s="758" t="n">
        <v>100</v>
      </c>
    </row>
    <row r="55" customFormat="false" ht="12.75" hidden="false" customHeight="false" outlineLevel="0" collapsed="false">
      <c r="A55" s="759" t="s">
        <v>23</v>
      </c>
      <c r="B55" s="755" t="n">
        <v>913.7</v>
      </c>
      <c r="C55" s="755" t="n">
        <v>774.7</v>
      </c>
      <c r="D55" s="755" t="n">
        <v>139</v>
      </c>
    </row>
    <row r="56" customFormat="false" ht="25.5" hidden="false" customHeight="false" outlineLevel="0" collapsed="false">
      <c r="A56" s="760" t="s">
        <v>128</v>
      </c>
      <c r="B56" s="746" t="n">
        <v>1.93</v>
      </c>
      <c r="C56" s="746" t="n">
        <v>1.91</v>
      </c>
      <c r="D56" s="746" t="n">
        <v>2.01</v>
      </c>
    </row>
    <row r="57" customFormat="false" ht="12.75" hidden="false" customHeight="false" outlineLevel="0" collapsed="false">
      <c r="A57" s="761" t="s">
        <v>322</v>
      </c>
      <c r="B57" s="762" t="n">
        <v>348</v>
      </c>
      <c r="C57" s="762" t="n">
        <v>269</v>
      </c>
      <c r="D57" s="762" t="n">
        <v>79</v>
      </c>
    </row>
    <row r="58" customFormat="false" ht="12.75" hidden="false" customHeight="false" outlineLevel="0" collapsed="false">
      <c r="A58" s="323"/>
      <c r="B58" s="574"/>
      <c r="C58" s="574"/>
      <c r="D58" s="574"/>
    </row>
    <row r="59" customFormat="false" ht="12.75" hidden="false" customHeight="false" outlineLevel="0" collapsed="false">
      <c r="A59" s="323"/>
      <c r="B59" s="574"/>
      <c r="C59" s="574"/>
      <c r="D59" s="574"/>
    </row>
    <row r="60" customFormat="false" ht="12.75" hidden="false" customHeight="false" outlineLevel="0" collapsed="false">
      <c r="A60" s="323"/>
      <c r="B60" s="574"/>
      <c r="C60" s="574"/>
      <c r="D60" s="574"/>
    </row>
    <row r="61" customFormat="false" ht="12.75" hidden="false" customHeight="false" outlineLevel="0" collapsed="false">
      <c r="A61" s="323"/>
      <c r="B61" s="574"/>
      <c r="C61" s="574"/>
      <c r="D61" s="574"/>
    </row>
    <row r="62" customFormat="false" ht="12.75" hidden="false" customHeight="false" outlineLevel="0" collapsed="false">
      <c r="C62" s="574"/>
      <c r="D62" s="574"/>
    </row>
    <row r="63" customFormat="false" ht="12.75" hidden="false" customHeight="false" outlineLevel="0" collapsed="false">
      <c r="C63" s="574"/>
      <c r="D63" s="574"/>
    </row>
    <row r="64" customFormat="false" ht="12.75" hidden="false" customHeight="false" outlineLevel="0" collapsed="false">
      <c r="C64" s="574"/>
      <c r="D64" s="574"/>
    </row>
    <row r="65" customFormat="false" ht="12.75" hidden="false" customHeight="false" outlineLevel="0" collapsed="false">
      <c r="C65" s="574"/>
      <c r="D65" s="574"/>
    </row>
    <row r="66" customFormat="false" ht="12.75" hidden="false" customHeight="false" outlineLevel="0" collapsed="false">
      <c r="C66" s="574"/>
      <c r="D66" s="574"/>
    </row>
    <row r="67" customFormat="false" ht="12.75" hidden="false" customHeight="false" outlineLevel="0" collapsed="false">
      <c r="C67" s="574"/>
      <c r="D67" s="574"/>
    </row>
    <row r="68" customFormat="false" ht="12.75" hidden="false" customHeight="false" outlineLevel="0" collapsed="false">
      <c r="C68" s="574"/>
      <c r="D68" s="574"/>
    </row>
    <row r="69" customFormat="false" ht="12.75" hidden="false" customHeight="false" outlineLevel="0" collapsed="false">
      <c r="C69" s="574"/>
      <c r="D69" s="574"/>
    </row>
    <row r="70" customFormat="false" ht="12.75" hidden="false" customHeight="false" outlineLevel="0" collapsed="false">
      <c r="C70" s="574"/>
      <c r="D70" s="574"/>
    </row>
    <row r="71" customFormat="false" ht="12.75" hidden="false" customHeight="false" outlineLevel="0" collapsed="false">
      <c r="C71" s="574"/>
      <c r="D71" s="574"/>
    </row>
    <row r="72" customFormat="false" ht="12.75" hidden="false" customHeight="false" outlineLevel="0" collapsed="false">
      <c r="C72" s="574"/>
      <c r="D72" s="574"/>
    </row>
    <row r="73" customFormat="false" ht="12.75" hidden="false" customHeight="false" outlineLevel="0" collapsed="false">
      <c r="C73" s="574"/>
      <c r="D73" s="574"/>
    </row>
    <row r="74" customFormat="false" ht="12.75" hidden="false" customHeight="false" outlineLevel="0" collapsed="false">
      <c r="C74" s="574"/>
      <c r="D74" s="574"/>
    </row>
    <row r="75" customFormat="false" ht="12.75" hidden="false" customHeight="false" outlineLevel="0" collapsed="false">
      <c r="C75" s="574"/>
      <c r="D75" s="574"/>
    </row>
    <row r="76" customFormat="false" ht="12.75" hidden="false" customHeight="false" outlineLevel="0" collapsed="false">
      <c r="C76" s="574"/>
      <c r="D76" s="574"/>
    </row>
    <row r="77" customFormat="false" ht="12.75" hidden="false" customHeight="false" outlineLevel="0" collapsed="false">
      <c r="C77" s="574"/>
      <c r="D77" s="574"/>
    </row>
    <row r="78" customFormat="false" ht="12.75" hidden="false" customHeight="false" outlineLevel="0" collapsed="false"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  <row r="130" customFormat="false" ht="12.75" hidden="false" customHeight="false" outlineLevel="0" collapsed="false">
      <c r="C130" s="574"/>
      <c r="D130" s="574"/>
    </row>
    <row r="131" customFormat="false" ht="12.75" hidden="false" customHeight="false" outlineLevel="0" collapsed="false">
      <c r="C131" s="574"/>
      <c r="D131" s="574"/>
    </row>
    <row r="132" customFormat="false" ht="12.75" hidden="false" customHeight="false" outlineLevel="0" collapsed="false">
      <c r="C132" s="574"/>
      <c r="D132" s="574"/>
    </row>
    <row r="133" customFormat="false" ht="12.75" hidden="false" customHeight="false" outlineLevel="0" collapsed="false">
      <c r="C133" s="574"/>
      <c r="D133" s="574"/>
    </row>
    <row r="134" customFormat="false" ht="12.75" hidden="false" customHeight="false" outlineLevel="0" collapsed="false">
      <c r="C134" s="574"/>
      <c r="D134" s="574"/>
    </row>
    <row r="135" customFormat="false" ht="12.75" hidden="false" customHeight="false" outlineLevel="0" collapsed="false">
      <c r="C135" s="574"/>
      <c r="D135" s="574"/>
    </row>
    <row r="136" customFormat="false" ht="12.75" hidden="false" customHeight="false" outlineLevel="0" collapsed="false">
      <c r="C136" s="574"/>
      <c r="D136" s="574"/>
    </row>
    <row r="137" customFormat="false" ht="12.75" hidden="false" customHeight="false" outlineLevel="0" collapsed="false">
      <c r="C137" s="574"/>
      <c r="D137" s="574"/>
    </row>
    <row r="138" customFormat="false" ht="12.75" hidden="false" customHeight="false" outlineLevel="0" collapsed="false">
      <c r="C138" s="574"/>
      <c r="D138" s="574"/>
    </row>
    <row r="139" customFormat="false" ht="12.75" hidden="false" customHeight="false" outlineLevel="0" collapsed="false">
      <c r="C139" s="574"/>
      <c r="D139" s="574"/>
    </row>
    <row r="140" customFormat="false" ht="12.75" hidden="false" customHeight="false" outlineLevel="0" collapsed="false">
      <c r="C140" s="574"/>
      <c r="D140" s="574"/>
    </row>
    <row r="141" customFormat="false" ht="12.75" hidden="false" customHeight="false" outlineLevel="0" collapsed="false">
      <c r="C141" s="574"/>
      <c r="D141" s="574"/>
    </row>
    <row r="142" customFormat="false" ht="12.75" hidden="false" customHeight="false" outlineLevel="0" collapsed="false">
      <c r="C142" s="574"/>
      <c r="D142" s="574"/>
    </row>
    <row r="143" customFormat="false" ht="12.75" hidden="false" customHeight="false" outlineLevel="0" collapsed="false">
      <c r="C143" s="574"/>
      <c r="D143" s="574"/>
    </row>
    <row r="144" customFormat="false" ht="12.75" hidden="false" customHeight="false" outlineLevel="0" collapsed="false">
      <c r="C144" s="574"/>
      <c r="D144" s="574"/>
    </row>
    <row r="145" customFormat="false" ht="12.75" hidden="false" customHeight="false" outlineLevel="0" collapsed="false">
      <c r="C145" s="574"/>
      <c r="D145" s="574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41"/>
    <col collapsed="false" customWidth="true" hidden="false" outlineLevel="0" max="4" min="3" style="284" width="10.71"/>
    <col collapsed="false" customWidth="true" hidden="false" outlineLevel="0" max="5" min="5" style="284" width="13.7"/>
    <col collapsed="false" customWidth="true" hidden="false" outlineLevel="0" max="6" min="6" style="714" width="17.99"/>
    <col collapsed="false" customWidth="false" hidden="false" outlineLevel="0" max="64" min="7" style="714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68</v>
      </c>
    </row>
    <row r="3" customFormat="false" ht="42" hidden="false" customHeight="true" outlineLevel="0" collapsed="false">
      <c r="A3" s="324" t="s">
        <v>369</v>
      </c>
      <c r="B3" s="324"/>
      <c r="C3" s="324"/>
      <c r="D3" s="324"/>
      <c r="E3" s="324"/>
      <c r="F3" s="324"/>
    </row>
    <row r="4" customFormat="false" ht="27.75" hidden="false" customHeight="true" outlineLevel="0" collapsed="false">
      <c r="A4" s="289"/>
      <c r="B4" s="290"/>
      <c r="D4" s="461" t="s">
        <v>243</v>
      </c>
      <c r="E4" s="461"/>
      <c r="F4" s="461"/>
    </row>
    <row r="5" customFormat="false" ht="12.75" hidden="false" customHeight="true" outlineLevel="0" collapsed="false">
      <c r="A5" s="292"/>
      <c r="B5" s="293" t="s">
        <v>133</v>
      </c>
      <c r="C5" s="294" t="s">
        <v>134</v>
      </c>
      <c r="D5" s="294"/>
      <c r="E5" s="294"/>
      <c r="F5" s="296" t="s">
        <v>135</v>
      </c>
    </row>
    <row r="6" customFormat="false" ht="12.75" hidden="false" customHeight="true" outlineLevel="0" collapsed="false">
      <c r="A6" s="295"/>
      <c r="B6" s="293"/>
      <c r="C6" s="619" t="s">
        <v>71</v>
      </c>
      <c r="D6" s="619" t="s">
        <v>72</v>
      </c>
      <c r="E6" s="294" t="s">
        <v>73</v>
      </c>
      <c r="F6" s="296"/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714"/>
      <c r="CY6" s="714"/>
      <c r="CZ6" s="714"/>
      <c r="DA6" s="714"/>
      <c r="DB6" s="714"/>
      <c r="DC6" s="714"/>
      <c r="DD6" s="714"/>
      <c r="DE6" s="714"/>
      <c r="DF6" s="714"/>
      <c r="DG6" s="714"/>
      <c r="DH6" s="714"/>
    </row>
    <row r="7" customFormat="false" ht="12.75" hidden="false" customHeight="false" outlineLevel="0" collapsed="false">
      <c r="A7" s="295"/>
      <c r="B7" s="293"/>
      <c r="C7" s="619"/>
      <c r="D7" s="619"/>
      <c r="E7" s="294"/>
      <c r="F7" s="296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714"/>
      <c r="DA7" s="714"/>
      <c r="DB7" s="714"/>
      <c r="DC7" s="714"/>
      <c r="DD7" s="714"/>
      <c r="DE7" s="714"/>
      <c r="DF7" s="714"/>
      <c r="DG7" s="714"/>
      <c r="DH7" s="714"/>
    </row>
    <row r="8" customFormat="false" ht="14.45" hidden="false" customHeight="true" outlineLevel="0" collapsed="false">
      <c r="A8" s="298"/>
      <c r="B8" s="293"/>
      <c r="C8" s="619"/>
      <c r="D8" s="619"/>
      <c r="E8" s="294"/>
      <c r="F8" s="296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714"/>
      <c r="DA8" s="714"/>
      <c r="DB8" s="714"/>
      <c r="DC8" s="714"/>
      <c r="DD8" s="714"/>
      <c r="DE8" s="714"/>
      <c r="DF8" s="714"/>
      <c r="DG8" s="714"/>
      <c r="DH8" s="714"/>
    </row>
    <row r="9" customFormat="false" ht="10.5" hidden="false" customHeight="true" outlineLevel="0" collapsed="false">
      <c r="A9" s="299"/>
      <c r="B9" s="300"/>
      <c r="C9" s="301"/>
      <c r="D9" s="498"/>
      <c r="E9" s="498"/>
      <c r="BM9" s="763"/>
      <c r="BN9" s="763"/>
      <c r="BO9" s="763"/>
      <c r="BP9" s="763"/>
      <c r="BQ9" s="763"/>
      <c r="BR9" s="763"/>
      <c r="BS9" s="763"/>
      <c r="BT9" s="763"/>
      <c r="BU9" s="763"/>
      <c r="BV9" s="763"/>
      <c r="BW9" s="763"/>
      <c r="BX9" s="763"/>
      <c r="BY9" s="763"/>
      <c r="BZ9" s="763"/>
      <c r="CA9" s="763"/>
      <c r="CB9" s="763"/>
      <c r="CC9" s="763"/>
      <c r="CD9" s="763"/>
      <c r="CE9" s="763"/>
      <c r="CF9" s="763"/>
      <c r="CG9" s="763"/>
      <c r="CH9" s="763"/>
      <c r="CI9" s="763"/>
      <c r="CJ9" s="763"/>
      <c r="CK9" s="763"/>
      <c r="CL9" s="763"/>
      <c r="CM9" s="763"/>
      <c r="CN9" s="763"/>
      <c r="CO9" s="763"/>
      <c r="CP9" s="763"/>
      <c r="CQ9" s="763"/>
      <c r="CR9" s="763"/>
      <c r="CS9" s="763"/>
      <c r="CT9" s="763"/>
      <c r="CU9" s="763"/>
      <c r="CV9" s="763"/>
      <c r="CW9" s="763"/>
      <c r="CX9" s="763"/>
      <c r="CY9" s="763"/>
      <c r="CZ9" s="763"/>
      <c r="DA9" s="763"/>
      <c r="DB9" s="763"/>
      <c r="DC9" s="763"/>
      <c r="DD9" s="763"/>
      <c r="DE9" s="763"/>
      <c r="DF9" s="763"/>
      <c r="DG9" s="763"/>
      <c r="DH9" s="763"/>
      <c r="DI9" s="303"/>
      <c r="DJ9" s="303"/>
      <c r="DK9" s="303"/>
      <c r="DL9" s="303"/>
      <c r="DM9" s="303"/>
      <c r="DN9" s="303"/>
      <c r="DO9" s="303"/>
    </row>
    <row r="10" customFormat="false" ht="17.25" hidden="false" customHeight="true" outlineLevel="0" collapsed="false">
      <c r="A10" s="764" t="s">
        <v>246</v>
      </c>
      <c r="B10" s="764"/>
      <c r="C10" s="764"/>
      <c r="D10" s="764"/>
      <c r="E10" s="764"/>
      <c r="F10" s="764"/>
      <c r="BM10" s="763"/>
      <c r="BN10" s="763"/>
      <c r="BO10" s="763"/>
      <c r="BP10" s="763"/>
      <c r="BQ10" s="763"/>
      <c r="BR10" s="763"/>
      <c r="BS10" s="763"/>
      <c r="BT10" s="763"/>
      <c r="BU10" s="763"/>
      <c r="BV10" s="763"/>
      <c r="BW10" s="763"/>
      <c r="BX10" s="763"/>
      <c r="BY10" s="763"/>
      <c r="BZ10" s="763"/>
      <c r="CA10" s="763"/>
      <c r="CB10" s="763"/>
      <c r="CC10" s="763"/>
      <c r="CD10" s="763"/>
      <c r="CE10" s="763"/>
      <c r="CF10" s="763"/>
      <c r="CG10" s="763"/>
      <c r="CH10" s="763"/>
      <c r="CI10" s="763"/>
      <c r="CJ10" s="763"/>
      <c r="CK10" s="763"/>
      <c r="CL10" s="763"/>
      <c r="CM10" s="763"/>
      <c r="CN10" s="763"/>
      <c r="CO10" s="763"/>
      <c r="CP10" s="763"/>
      <c r="CQ10" s="763"/>
      <c r="CR10" s="763"/>
      <c r="CS10" s="763"/>
      <c r="CT10" s="763"/>
      <c r="CU10" s="763"/>
      <c r="CV10" s="763"/>
      <c r="CW10" s="763"/>
      <c r="CX10" s="763"/>
      <c r="CY10" s="763"/>
      <c r="CZ10" s="763"/>
      <c r="DA10" s="763"/>
      <c r="DB10" s="763"/>
      <c r="DC10" s="763"/>
      <c r="DD10" s="763"/>
      <c r="DE10" s="763"/>
      <c r="DF10" s="763"/>
      <c r="DG10" s="763"/>
      <c r="DH10" s="763"/>
      <c r="DI10" s="303"/>
      <c r="DJ10" s="303"/>
      <c r="DK10" s="303"/>
      <c r="DL10" s="303"/>
      <c r="DM10" s="303"/>
      <c r="DN10" s="303"/>
      <c r="DO10" s="303"/>
    </row>
    <row r="11" s="305" customFormat="true" ht="13.5" hidden="false" customHeight="false" outlineLevel="0" collapsed="false">
      <c r="A11" s="380" t="s">
        <v>247</v>
      </c>
      <c r="B11" s="745" t="n">
        <v>5786.49</v>
      </c>
      <c r="C11" s="745" t="n">
        <v>5782.71</v>
      </c>
      <c r="D11" s="745" t="n">
        <v>6098.39</v>
      </c>
      <c r="E11" s="745" t="n">
        <v>4026.38</v>
      </c>
      <c r="F11" s="464" t="n">
        <v>5103.38</v>
      </c>
      <c r="G11" s="714"/>
      <c r="H11" s="714"/>
      <c r="I11" s="714"/>
      <c r="J11" s="714"/>
      <c r="K11" s="714"/>
      <c r="L11" s="714"/>
      <c r="M11" s="714"/>
      <c r="N11" s="714"/>
      <c r="O11" s="714"/>
      <c r="P11" s="714"/>
      <c r="Q11" s="714"/>
      <c r="R11" s="714"/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63"/>
      <c r="BN11" s="763"/>
      <c r="BO11" s="763"/>
      <c r="BP11" s="763"/>
      <c r="BQ11" s="763"/>
      <c r="BR11" s="763"/>
      <c r="BS11" s="763"/>
      <c r="BT11" s="763"/>
      <c r="BU11" s="763"/>
      <c r="BV11" s="763"/>
      <c r="BW11" s="763"/>
      <c r="BX11" s="763"/>
      <c r="BY11" s="763"/>
      <c r="BZ11" s="763"/>
      <c r="CA11" s="763"/>
      <c r="CB11" s="763"/>
      <c r="CC11" s="763"/>
      <c r="CD11" s="763"/>
      <c r="CE11" s="763"/>
      <c r="CF11" s="763"/>
      <c r="CG11" s="763"/>
      <c r="CH11" s="763"/>
      <c r="CI11" s="763"/>
      <c r="CJ11" s="763"/>
      <c r="CK11" s="763"/>
      <c r="CL11" s="763"/>
      <c r="CM11" s="763"/>
      <c r="CN11" s="763"/>
      <c r="CO11" s="763"/>
      <c r="CP11" s="763"/>
      <c r="CQ11" s="763"/>
      <c r="CR11" s="763"/>
      <c r="CS11" s="763"/>
      <c r="CT11" s="763"/>
      <c r="CU11" s="763"/>
      <c r="CV11" s="763"/>
      <c r="CW11" s="763"/>
      <c r="CX11" s="763"/>
      <c r="CY11" s="763"/>
      <c r="CZ11" s="763"/>
      <c r="DA11" s="763"/>
      <c r="DB11" s="763"/>
      <c r="DC11" s="763"/>
      <c r="DD11" s="763"/>
      <c r="DE11" s="763"/>
      <c r="DF11" s="763"/>
      <c r="DG11" s="763"/>
      <c r="DH11" s="763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false" outlineLevel="0" collapsed="false">
      <c r="A12" s="499" t="s">
        <v>248</v>
      </c>
      <c r="B12" s="320"/>
      <c r="C12" s="188"/>
      <c r="D12" s="188"/>
      <c r="E12" s="188"/>
      <c r="F12" s="188"/>
      <c r="BM12" s="763"/>
      <c r="BN12" s="763"/>
      <c r="BO12" s="763"/>
      <c r="BP12" s="763"/>
      <c r="BQ12" s="763"/>
      <c r="BR12" s="763"/>
      <c r="BS12" s="763"/>
      <c r="BT12" s="763"/>
      <c r="BU12" s="763"/>
      <c r="BV12" s="763"/>
      <c r="BW12" s="763"/>
      <c r="BX12" s="763"/>
      <c r="BY12" s="763"/>
      <c r="BZ12" s="763"/>
      <c r="CA12" s="763"/>
      <c r="CB12" s="763"/>
      <c r="CC12" s="763"/>
      <c r="CD12" s="763"/>
      <c r="CE12" s="763"/>
      <c r="CF12" s="763"/>
      <c r="CG12" s="763"/>
      <c r="CH12" s="763"/>
      <c r="CI12" s="763"/>
      <c r="CJ12" s="763"/>
      <c r="CK12" s="763"/>
      <c r="CL12" s="763"/>
      <c r="CM12" s="763"/>
      <c r="CN12" s="763"/>
      <c r="CO12" s="763"/>
      <c r="CP12" s="763"/>
      <c r="CQ12" s="763"/>
      <c r="CR12" s="763"/>
      <c r="CS12" s="763"/>
      <c r="CT12" s="763"/>
      <c r="CU12" s="763"/>
      <c r="CV12" s="763"/>
      <c r="CW12" s="763"/>
      <c r="CX12" s="763"/>
      <c r="CY12" s="763"/>
      <c r="CZ12" s="763"/>
      <c r="DA12" s="763"/>
      <c r="DB12" s="763"/>
      <c r="DC12" s="763"/>
      <c r="DD12" s="763"/>
      <c r="DE12" s="763"/>
      <c r="DF12" s="763"/>
      <c r="DG12" s="763"/>
      <c r="DH12" s="763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false" outlineLevel="0" collapsed="false">
      <c r="A13" s="323" t="s">
        <v>249</v>
      </c>
      <c r="B13" s="746" t="n">
        <v>717.02</v>
      </c>
      <c r="C13" s="188" t="n">
        <v>708.44</v>
      </c>
      <c r="D13" s="188" t="n">
        <v>960.57</v>
      </c>
      <c r="E13" s="188" t="n">
        <v>698.1</v>
      </c>
      <c r="F13" s="188" t="n">
        <v>799.63</v>
      </c>
      <c r="G13" s="714"/>
      <c r="H13" s="714"/>
      <c r="I13" s="714"/>
      <c r="J13" s="714"/>
      <c r="K13" s="714"/>
      <c r="L13" s="714"/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63"/>
      <c r="BN13" s="763"/>
      <c r="BO13" s="763"/>
      <c r="BP13" s="763"/>
      <c r="BQ13" s="763"/>
      <c r="BR13" s="763"/>
      <c r="BS13" s="763"/>
      <c r="BT13" s="763"/>
      <c r="BU13" s="763"/>
      <c r="BV13" s="763"/>
      <c r="BW13" s="763"/>
      <c r="BX13" s="763"/>
      <c r="BY13" s="763"/>
      <c r="BZ13" s="763"/>
      <c r="CA13" s="763"/>
      <c r="CB13" s="763"/>
      <c r="CC13" s="763"/>
      <c r="CD13" s="763"/>
      <c r="CE13" s="763"/>
      <c r="CF13" s="763"/>
      <c r="CG13" s="763"/>
      <c r="CH13" s="763"/>
      <c r="CI13" s="763"/>
      <c r="CJ13" s="763"/>
      <c r="CK13" s="763"/>
      <c r="CL13" s="763"/>
      <c r="CM13" s="763"/>
      <c r="CN13" s="763"/>
      <c r="CO13" s="763"/>
      <c r="CP13" s="763"/>
      <c r="CQ13" s="763"/>
      <c r="CR13" s="763"/>
      <c r="CS13" s="763"/>
      <c r="CT13" s="763"/>
      <c r="CU13" s="763"/>
      <c r="CV13" s="763"/>
      <c r="CW13" s="763"/>
      <c r="CX13" s="763"/>
      <c r="CY13" s="763"/>
      <c r="CZ13" s="763"/>
      <c r="DA13" s="763"/>
      <c r="DB13" s="763"/>
      <c r="DC13" s="763"/>
      <c r="DD13" s="763"/>
      <c r="DE13" s="763"/>
      <c r="DF13" s="763"/>
      <c r="DG13" s="763"/>
      <c r="DH13" s="763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false" outlineLevel="0" collapsed="false">
      <c r="A14" s="323" t="s">
        <v>250</v>
      </c>
      <c r="B14" s="320" t="n">
        <v>1576.57</v>
      </c>
      <c r="C14" s="188" t="n">
        <v>1586.74</v>
      </c>
      <c r="D14" s="188" t="n">
        <v>1377</v>
      </c>
      <c r="E14" s="188" t="n">
        <v>835.09</v>
      </c>
      <c r="F14" s="188" t="n">
        <v>1277.26</v>
      </c>
      <c r="BM14" s="763"/>
      <c r="BN14" s="763"/>
      <c r="BO14" s="763"/>
      <c r="BP14" s="763"/>
      <c r="BQ14" s="763"/>
      <c r="BR14" s="763"/>
      <c r="BS14" s="763"/>
      <c r="BT14" s="763"/>
      <c r="BU14" s="763"/>
      <c r="BV14" s="763"/>
      <c r="BW14" s="763"/>
      <c r="BX14" s="763"/>
      <c r="BY14" s="763"/>
      <c r="BZ14" s="763"/>
      <c r="CA14" s="763"/>
      <c r="CB14" s="763"/>
      <c r="CC14" s="763"/>
      <c r="CD14" s="763"/>
      <c r="CE14" s="763"/>
      <c r="CF14" s="763"/>
      <c r="CG14" s="763"/>
      <c r="CH14" s="763"/>
      <c r="CI14" s="763"/>
      <c r="CJ14" s="763"/>
      <c r="CK14" s="763"/>
      <c r="CL14" s="763"/>
      <c r="CM14" s="763"/>
      <c r="CN14" s="763"/>
      <c r="CO14" s="763"/>
      <c r="CP14" s="763"/>
      <c r="CQ14" s="763"/>
      <c r="CR14" s="763"/>
      <c r="CS14" s="763"/>
      <c r="CT14" s="763"/>
      <c r="CU14" s="763"/>
      <c r="CV14" s="763"/>
      <c r="CW14" s="763"/>
      <c r="CX14" s="763"/>
      <c r="CY14" s="763"/>
      <c r="CZ14" s="763"/>
      <c r="DA14" s="763"/>
      <c r="DB14" s="763"/>
      <c r="DC14" s="763"/>
      <c r="DD14" s="763"/>
      <c r="DE14" s="763"/>
      <c r="DF14" s="763"/>
      <c r="DG14" s="763"/>
      <c r="DH14" s="763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23" t="s">
        <v>251</v>
      </c>
      <c r="B15" s="320" t="n">
        <v>323.94</v>
      </c>
      <c r="C15" s="188" t="n">
        <v>327.13</v>
      </c>
      <c r="D15" s="188" t="n">
        <v>247.81</v>
      </c>
      <c r="E15" s="188" t="n">
        <v>210.43</v>
      </c>
      <c r="F15" s="188" t="n">
        <v>246.7</v>
      </c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763"/>
      <c r="CP15" s="763"/>
      <c r="CQ15" s="763"/>
      <c r="CR15" s="763"/>
      <c r="CS15" s="763"/>
      <c r="CT15" s="763"/>
      <c r="CU15" s="763"/>
      <c r="CV15" s="763"/>
      <c r="CW15" s="763"/>
      <c r="CX15" s="763"/>
      <c r="CY15" s="763"/>
      <c r="CZ15" s="763"/>
      <c r="DA15" s="763"/>
      <c r="DB15" s="763"/>
      <c r="DC15" s="763"/>
      <c r="DD15" s="763"/>
      <c r="DE15" s="763"/>
      <c r="DF15" s="763"/>
      <c r="DG15" s="763"/>
      <c r="DH15" s="763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2</v>
      </c>
      <c r="B16" s="188" t="n">
        <v>722.14</v>
      </c>
      <c r="C16" s="188" t="n">
        <v>723.46</v>
      </c>
      <c r="D16" s="188" t="n">
        <v>720.38</v>
      </c>
      <c r="E16" s="188" t="n">
        <v>419.89</v>
      </c>
      <c r="F16" s="188" t="n">
        <v>655.76</v>
      </c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763"/>
      <c r="CP16" s="763"/>
      <c r="CQ16" s="763"/>
      <c r="CR16" s="763"/>
      <c r="CS16" s="763"/>
      <c r="CT16" s="763"/>
      <c r="CU16" s="763"/>
      <c r="CV16" s="763"/>
      <c r="CW16" s="763"/>
      <c r="CX16" s="763"/>
      <c r="CY16" s="763"/>
      <c r="CZ16" s="763"/>
      <c r="DA16" s="763"/>
      <c r="DB16" s="763"/>
      <c r="DC16" s="763"/>
      <c r="DD16" s="763"/>
      <c r="DE16" s="763"/>
      <c r="DF16" s="763"/>
      <c r="DG16" s="763"/>
      <c r="DH16" s="763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499" t="s">
        <v>253</v>
      </c>
      <c r="B17" s="188" t="n">
        <v>601.41</v>
      </c>
      <c r="C17" s="188" t="n">
        <v>604.2</v>
      </c>
      <c r="D17" s="188" t="n">
        <v>560.68</v>
      </c>
      <c r="E17" s="188" t="n">
        <v>278.11</v>
      </c>
      <c r="F17" s="188" t="n">
        <v>534.93</v>
      </c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763"/>
      <c r="CP17" s="763"/>
      <c r="CQ17" s="763"/>
      <c r="CR17" s="763"/>
      <c r="CS17" s="763"/>
      <c r="CT17" s="763"/>
      <c r="CU17" s="763"/>
      <c r="CV17" s="763"/>
      <c r="CW17" s="763"/>
      <c r="CX17" s="763"/>
      <c r="CY17" s="763"/>
      <c r="CZ17" s="763"/>
      <c r="DA17" s="763"/>
      <c r="DB17" s="763"/>
      <c r="DC17" s="763"/>
      <c r="DD17" s="763"/>
      <c r="DE17" s="763"/>
      <c r="DF17" s="763"/>
      <c r="DG17" s="763"/>
      <c r="DH17" s="763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24" t="s">
        <v>254</v>
      </c>
      <c r="B18" s="189" t="n">
        <v>120.73</v>
      </c>
      <c r="C18" s="189" t="n">
        <v>119.26</v>
      </c>
      <c r="D18" s="189" t="n">
        <v>159.7</v>
      </c>
      <c r="E18" s="189" t="n">
        <v>141.78</v>
      </c>
      <c r="F18" s="189" t="n">
        <v>120.83</v>
      </c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747" t="s">
        <v>255</v>
      </c>
      <c r="B19" s="188" t="n">
        <v>419.06</v>
      </c>
      <c r="C19" s="188" t="n">
        <v>418.38</v>
      </c>
      <c r="D19" s="188" t="n">
        <v>450.74</v>
      </c>
      <c r="E19" s="188" t="n">
        <v>310.31</v>
      </c>
      <c r="F19" s="188" t="n">
        <v>378.86</v>
      </c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303"/>
      <c r="DJ19" s="303"/>
      <c r="DK19" s="303"/>
      <c r="DL19" s="303"/>
      <c r="DM19" s="303"/>
      <c r="DN19" s="303"/>
      <c r="DO19" s="303"/>
    </row>
    <row r="20" s="305" customFormat="true" ht="12.75" hidden="false" customHeight="true" outlineLevel="0" collapsed="false">
      <c r="A20" s="748" t="s">
        <v>256</v>
      </c>
      <c r="B20" s="188" t="n">
        <v>119.47</v>
      </c>
      <c r="C20" s="188" t="n">
        <v>120.03</v>
      </c>
      <c r="D20" s="188" t="n">
        <v>105.56</v>
      </c>
      <c r="E20" s="188" t="n">
        <v>99.85</v>
      </c>
      <c r="F20" s="188" t="n">
        <v>121.98</v>
      </c>
      <c r="G20" s="714"/>
      <c r="H20" s="714"/>
      <c r="I20" s="714"/>
      <c r="J20" s="714"/>
      <c r="K20" s="714"/>
      <c r="L20" s="714"/>
      <c r="M20" s="714"/>
      <c r="N20" s="714"/>
      <c r="O20" s="714"/>
      <c r="P20" s="714"/>
      <c r="Q20" s="714"/>
      <c r="R20" s="714"/>
      <c r="S20" s="714"/>
      <c r="T20" s="714"/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304"/>
      <c r="DJ20" s="304"/>
      <c r="DK20" s="304"/>
      <c r="DL20" s="304"/>
      <c r="DM20" s="304"/>
      <c r="DN20" s="304"/>
      <c r="DO20" s="304"/>
    </row>
    <row r="21" customFormat="false" ht="12.75" hidden="false" customHeight="false" outlineLevel="0" collapsed="false">
      <c r="A21" s="748" t="s">
        <v>257</v>
      </c>
      <c r="B21" s="188" t="n">
        <v>164.46</v>
      </c>
      <c r="C21" s="188" t="n">
        <v>164.37</v>
      </c>
      <c r="D21" s="188" t="n">
        <v>173.28</v>
      </c>
      <c r="E21" s="188" t="n">
        <v>111.41</v>
      </c>
      <c r="F21" s="188" t="n">
        <v>123.45</v>
      </c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false" outlineLevel="0" collapsed="false">
      <c r="A22" s="748" t="s">
        <v>258</v>
      </c>
      <c r="B22" s="188" t="n">
        <v>135.13</v>
      </c>
      <c r="C22" s="188" t="n">
        <v>133.98</v>
      </c>
      <c r="D22" s="188" t="n">
        <v>171.9</v>
      </c>
      <c r="E22" s="188" t="n">
        <v>99.05</v>
      </c>
      <c r="F22" s="188" t="n">
        <v>133.43</v>
      </c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23" t="s">
        <v>259</v>
      </c>
      <c r="B23" s="188" t="n">
        <v>384.84</v>
      </c>
      <c r="C23" s="188" t="n">
        <v>385.93</v>
      </c>
      <c r="D23" s="188" t="n">
        <v>368.61</v>
      </c>
      <c r="E23" s="188" t="n">
        <v>260.07</v>
      </c>
      <c r="F23" s="188" t="n">
        <v>368.87</v>
      </c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748" t="s">
        <v>260</v>
      </c>
      <c r="B24" s="188" t="n">
        <v>26.06</v>
      </c>
      <c r="C24" s="188" t="n">
        <v>26.34</v>
      </c>
      <c r="D24" s="188" t="n">
        <v>20.05</v>
      </c>
      <c r="E24" s="188" t="n">
        <v>8.37</v>
      </c>
      <c r="F24" s="188" t="n">
        <v>31.6</v>
      </c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23" t="s">
        <v>261</v>
      </c>
      <c r="B25" s="188" t="n">
        <v>690.12</v>
      </c>
      <c r="C25" s="188" t="n">
        <v>689.18</v>
      </c>
      <c r="D25" s="188" t="n">
        <v>740.89</v>
      </c>
      <c r="E25" s="188" t="n">
        <v>480.64</v>
      </c>
      <c r="F25" s="188" t="n">
        <v>575.88</v>
      </c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524" t="s">
        <v>262</v>
      </c>
      <c r="B26" s="188" t="n">
        <v>206.24</v>
      </c>
      <c r="C26" s="188" t="n">
        <v>205.94</v>
      </c>
      <c r="D26" s="188" t="n">
        <v>219.4</v>
      </c>
      <c r="E26" s="188" t="n">
        <v>166.75</v>
      </c>
      <c r="F26" s="189" t="n">
        <v>183.19</v>
      </c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303"/>
      <c r="DJ26" s="303"/>
      <c r="DK26" s="303"/>
      <c r="DL26" s="303"/>
      <c r="DM26" s="303"/>
      <c r="DN26" s="303"/>
      <c r="DO26" s="303"/>
    </row>
    <row r="27" customFormat="false" ht="25.5" hidden="false" customHeight="false" outlineLevel="0" collapsed="false">
      <c r="A27" s="747" t="s">
        <v>263</v>
      </c>
      <c r="B27" s="307" t="n">
        <v>473.95</v>
      </c>
      <c r="C27" s="307" t="n">
        <v>468.98</v>
      </c>
      <c r="D27" s="307" t="n">
        <v>622.58</v>
      </c>
      <c r="E27" s="307" t="n">
        <v>396.67</v>
      </c>
      <c r="F27" s="188" t="n">
        <v>411.76</v>
      </c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false" outlineLevel="0" collapsed="false">
      <c r="A28" s="323" t="s">
        <v>264</v>
      </c>
      <c r="B28" s="188" t="n">
        <v>104.35</v>
      </c>
      <c r="C28" s="188" t="n">
        <v>99.26</v>
      </c>
      <c r="D28" s="188" t="n">
        <v>246.9</v>
      </c>
      <c r="E28" s="188" t="n">
        <v>109.84</v>
      </c>
      <c r="F28" s="188" t="n">
        <v>82.78</v>
      </c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5</v>
      </c>
      <c r="B29" s="188" t="n">
        <v>374.5</v>
      </c>
      <c r="C29" s="188" t="n">
        <v>375.21</v>
      </c>
      <c r="D29" s="188" t="n">
        <v>362.91</v>
      </c>
      <c r="E29" s="188" t="n">
        <v>305.34</v>
      </c>
      <c r="F29" s="188" t="n">
        <v>305.88</v>
      </c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303"/>
      <c r="DJ29" s="303"/>
      <c r="DK29" s="303"/>
      <c r="DL29" s="303"/>
      <c r="DM29" s="303"/>
      <c r="DN29" s="303"/>
      <c r="DO29" s="303"/>
    </row>
    <row r="30" s="305" customFormat="true" ht="13.5" hidden="false" customHeight="false" outlineLevel="0" collapsed="false">
      <c r="A30" s="765" t="s">
        <v>266</v>
      </c>
      <c r="B30" s="766" t="n">
        <v>293.69</v>
      </c>
      <c r="C30" s="766" t="n">
        <v>291.2</v>
      </c>
      <c r="D30" s="766" t="n">
        <v>350.62</v>
      </c>
      <c r="E30" s="766" t="n">
        <v>404.34</v>
      </c>
      <c r="F30" s="464" t="n">
        <v>303.3</v>
      </c>
      <c r="G30" s="714"/>
      <c r="H30" s="714"/>
      <c r="I30" s="714"/>
      <c r="J30" s="714"/>
      <c r="K30" s="714"/>
      <c r="L30" s="714"/>
      <c r="M30" s="714"/>
      <c r="N30" s="714"/>
      <c r="O30" s="714"/>
      <c r="P30" s="714"/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304"/>
      <c r="DJ30" s="304"/>
      <c r="DK30" s="304"/>
      <c r="DL30" s="304"/>
      <c r="DM30" s="304"/>
      <c r="DN30" s="304"/>
      <c r="DO30" s="304"/>
    </row>
    <row r="31" customFormat="false" ht="14.25" hidden="false" customHeight="false" outlineLevel="0" collapsed="false">
      <c r="A31" s="767" t="s">
        <v>367</v>
      </c>
      <c r="B31" s="474" t="n">
        <v>6080.18</v>
      </c>
      <c r="C31" s="474" t="n">
        <v>6073.91</v>
      </c>
      <c r="D31" s="474" t="n">
        <v>6449.01</v>
      </c>
      <c r="E31" s="474" t="n">
        <v>4430.72</v>
      </c>
      <c r="F31" s="474" t="n">
        <v>5406.68</v>
      </c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303"/>
      <c r="DJ31" s="303"/>
      <c r="DK31" s="303"/>
      <c r="DL31" s="303"/>
      <c r="DM31" s="303"/>
      <c r="DN31" s="303"/>
      <c r="DO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true" outlineLevel="0" collapsed="false">
      <c r="A33" s="768" t="s">
        <v>268</v>
      </c>
      <c r="B33" s="768"/>
      <c r="C33" s="768"/>
      <c r="D33" s="768"/>
      <c r="E33" s="768"/>
      <c r="F33" s="768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303"/>
      <c r="DJ33" s="303"/>
      <c r="DK33" s="303"/>
      <c r="DL33" s="303"/>
      <c r="DM33" s="303"/>
      <c r="DN33" s="303"/>
      <c r="DO33" s="303"/>
    </row>
    <row r="34" customFormat="false" ht="13.5" hidden="false" customHeight="false" outlineLevel="0" collapsed="false">
      <c r="A34" s="380" t="s">
        <v>247</v>
      </c>
      <c r="B34" s="769" t="n">
        <v>95.2</v>
      </c>
      <c r="C34" s="769" t="n">
        <v>95.2</v>
      </c>
      <c r="D34" s="769" t="n">
        <v>94.6</v>
      </c>
      <c r="E34" s="769" t="n">
        <v>90.9</v>
      </c>
      <c r="F34" s="477" t="n">
        <v>94.4</v>
      </c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499" t="s">
        <v>248</v>
      </c>
      <c r="B35" s="220"/>
      <c r="C35" s="220"/>
      <c r="D35" s="220"/>
      <c r="E35" s="220"/>
      <c r="F35" s="220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23" t="s">
        <v>249</v>
      </c>
      <c r="B36" s="220" t="n">
        <v>11.8</v>
      </c>
      <c r="C36" s="220" t="n">
        <v>11.7</v>
      </c>
      <c r="D36" s="220" t="n">
        <v>14.9</v>
      </c>
      <c r="E36" s="220" t="n">
        <v>15.8</v>
      </c>
      <c r="F36" s="220" t="n">
        <v>14.8</v>
      </c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303"/>
      <c r="DJ36" s="303"/>
      <c r="DK36" s="303"/>
      <c r="DL36" s="303"/>
      <c r="DM36" s="303"/>
      <c r="DN36" s="303"/>
      <c r="DO36" s="303"/>
    </row>
    <row r="37" customFormat="false" ht="12" hidden="false" customHeight="true" outlineLevel="0" collapsed="false">
      <c r="A37" s="323" t="s">
        <v>250</v>
      </c>
      <c r="B37" s="220" t="n">
        <v>25.9</v>
      </c>
      <c r="C37" s="220" t="n">
        <v>26.1</v>
      </c>
      <c r="D37" s="220" t="n">
        <v>21.4</v>
      </c>
      <c r="E37" s="220" t="n">
        <v>18.8</v>
      </c>
      <c r="F37" s="220" t="n">
        <v>23.6</v>
      </c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false" outlineLevel="0" collapsed="false">
      <c r="A38" s="323" t="s">
        <v>251</v>
      </c>
      <c r="B38" s="220" t="n">
        <v>5.3</v>
      </c>
      <c r="C38" s="220" t="n">
        <v>5.4</v>
      </c>
      <c r="D38" s="220" t="n">
        <v>3.8</v>
      </c>
      <c r="E38" s="220" t="n">
        <v>4.7</v>
      </c>
      <c r="F38" s="220" t="n">
        <v>4.6</v>
      </c>
      <c r="BM38" s="763"/>
      <c r="BN38" s="763"/>
      <c r="BO38" s="763"/>
      <c r="BP38" s="763"/>
      <c r="BQ38" s="763"/>
      <c r="BR38" s="763"/>
      <c r="BS38" s="763"/>
      <c r="BT38" s="763"/>
      <c r="BU38" s="763"/>
      <c r="BV38" s="763"/>
      <c r="BW38" s="763"/>
      <c r="BX38" s="763"/>
      <c r="BY38" s="763"/>
      <c r="BZ38" s="763"/>
      <c r="CA38" s="763"/>
      <c r="CB38" s="763"/>
      <c r="CC38" s="763"/>
      <c r="CD38" s="763"/>
      <c r="CE38" s="763"/>
      <c r="CF38" s="763"/>
      <c r="CG38" s="763"/>
      <c r="CH38" s="763"/>
      <c r="CI38" s="763"/>
      <c r="CJ38" s="763"/>
      <c r="CK38" s="763"/>
      <c r="CL38" s="763"/>
      <c r="CM38" s="763"/>
      <c r="CN38" s="763"/>
      <c r="CO38" s="763"/>
      <c r="CP38" s="763"/>
      <c r="CQ38" s="763"/>
      <c r="CR38" s="763"/>
      <c r="CS38" s="763"/>
      <c r="CT38" s="763"/>
      <c r="CU38" s="763"/>
      <c r="CV38" s="763"/>
      <c r="CW38" s="763"/>
      <c r="CX38" s="763"/>
      <c r="CY38" s="763"/>
      <c r="CZ38" s="763"/>
      <c r="DA38" s="763"/>
      <c r="DB38" s="763"/>
      <c r="DC38" s="763"/>
      <c r="DD38" s="763"/>
      <c r="DE38" s="763"/>
      <c r="DF38" s="763"/>
      <c r="DG38" s="763"/>
      <c r="DH38" s="763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2</v>
      </c>
      <c r="B39" s="220" t="n">
        <v>11.9</v>
      </c>
      <c r="C39" s="220" t="n">
        <v>11.9</v>
      </c>
      <c r="D39" s="220" t="n">
        <v>11.2</v>
      </c>
      <c r="E39" s="220" t="n">
        <v>9.5</v>
      </c>
      <c r="F39" s="220" t="n">
        <v>12.1</v>
      </c>
      <c r="BM39" s="763"/>
      <c r="BN39" s="763"/>
      <c r="BO39" s="763"/>
      <c r="BP39" s="763"/>
      <c r="BQ39" s="763"/>
      <c r="BR39" s="763"/>
      <c r="BS39" s="763"/>
      <c r="BT39" s="763"/>
      <c r="BU39" s="763"/>
      <c r="BV39" s="763"/>
      <c r="BW39" s="763"/>
      <c r="BX39" s="763"/>
      <c r="BY39" s="763"/>
      <c r="BZ39" s="763"/>
      <c r="CA39" s="763"/>
      <c r="CB39" s="763"/>
      <c r="CC39" s="763"/>
      <c r="CD39" s="763"/>
      <c r="CE39" s="763"/>
      <c r="CF39" s="763"/>
      <c r="CG39" s="763"/>
      <c r="CH39" s="763"/>
      <c r="CI39" s="763"/>
      <c r="CJ39" s="763"/>
      <c r="CK39" s="763"/>
      <c r="CL39" s="763"/>
      <c r="CM39" s="763"/>
      <c r="CN39" s="763"/>
      <c r="CO39" s="763"/>
      <c r="CP39" s="763"/>
      <c r="CQ39" s="763"/>
      <c r="CR39" s="763"/>
      <c r="CS39" s="763"/>
      <c r="CT39" s="763"/>
      <c r="CU39" s="763"/>
      <c r="CV39" s="763"/>
      <c r="CW39" s="763"/>
      <c r="CX39" s="763"/>
      <c r="CY39" s="763"/>
      <c r="CZ39" s="763"/>
      <c r="DA39" s="763"/>
      <c r="DB39" s="763"/>
      <c r="DC39" s="763"/>
      <c r="DD39" s="763"/>
      <c r="DE39" s="763"/>
      <c r="DF39" s="763"/>
      <c r="DG39" s="763"/>
      <c r="DH39" s="763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499" t="s">
        <v>253</v>
      </c>
      <c r="B40" s="220" t="n">
        <v>9.9</v>
      </c>
      <c r="C40" s="220" t="n">
        <v>9.9</v>
      </c>
      <c r="D40" s="220" t="n">
        <v>8.7</v>
      </c>
      <c r="E40" s="220" t="n">
        <v>6.3</v>
      </c>
      <c r="F40" s="220" t="n">
        <v>9.9</v>
      </c>
      <c r="BM40" s="763"/>
      <c r="BN40" s="763"/>
      <c r="BO40" s="763"/>
      <c r="BP40" s="763"/>
      <c r="BQ40" s="763"/>
      <c r="BR40" s="763"/>
      <c r="BS40" s="763"/>
      <c r="BT40" s="763"/>
      <c r="BU40" s="763"/>
      <c r="BV40" s="763"/>
      <c r="BW40" s="763"/>
      <c r="BX40" s="763"/>
      <c r="BY40" s="763"/>
      <c r="BZ40" s="763"/>
      <c r="CA40" s="763"/>
      <c r="CB40" s="763"/>
      <c r="CC40" s="763"/>
      <c r="CD40" s="763"/>
      <c r="CE40" s="763"/>
      <c r="CF40" s="763"/>
      <c r="CG40" s="763"/>
      <c r="CH40" s="763"/>
      <c r="CI40" s="763"/>
      <c r="CJ40" s="763"/>
      <c r="CK40" s="763"/>
      <c r="CL40" s="763"/>
      <c r="CM40" s="763"/>
      <c r="CN40" s="763"/>
      <c r="CO40" s="763"/>
      <c r="CP40" s="763"/>
      <c r="CQ40" s="763"/>
      <c r="CR40" s="763"/>
      <c r="CS40" s="763"/>
      <c r="CT40" s="763"/>
      <c r="CU40" s="763"/>
      <c r="CV40" s="763"/>
      <c r="CW40" s="763"/>
      <c r="CX40" s="763"/>
      <c r="CY40" s="763"/>
      <c r="CZ40" s="763"/>
      <c r="DA40" s="763"/>
      <c r="DB40" s="763"/>
      <c r="DC40" s="763"/>
      <c r="DD40" s="763"/>
      <c r="DE40" s="763"/>
      <c r="DF40" s="763"/>
      <c r="DG40" s="763"/>
      <c r="DH40" s="763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24" t="s">
        <v>254</v>
      </c>
      <c r="B41" s="220" t="n">
        <v>2</v>
      </c>
      <c r="C41" s="220" t="n">
        <v>2</v>
      </c>
      <c r="D41" s="220" t="n">
        <v>2.5</v>
      </c>
      <c r="E41" s="220" t="n">
        <v>3.2</v>
      </c>
      <c r="F41" s="479" t="n">
        <v>2.2</v>
      </c>
      <c r="BM41" s="763"/>
      <c r="BN41" s="763"/>
      <c r="BO41" s="763"/>
      <c r="BP41" s="763"/>
      <c r="BQ41" s="763"/>
      <c r="BR41" s="763"/>
      <c r="BS41" s="763"/>
      <c r="BT41" s="763"/>
      <c r="BU41" s="763"/>
      <c r="BV41" s="763"/>
      <c r="BW41" s="763"/>
      <c r="BX41" s="763"/>
      <c r="BY41" s="763"/>
      <c r="BZ41" s="763"/>
      <c r="CA41" s="763"/>
      <c r="CB41" s="763"/>
      <c r="CC41" s="763"/>
      <c r="CD41" s="763"/>
      <c r="CE41" s="763"/>
      <c r="CF41" s="763"/>
      <c r="CG41" s="763"/>
      <c r="CH41" s="763"/>
      <c r="CI41" s="763"/>
      <c r="CJ41" s="763"/>
      <c r="CK41" s="763"/>
      <c r="CL41" s="763"/>
      <c r="CM41" s="763"/>
      <c r="CN41" s="763"/>
      <c r="CO41" s="763"/>
      <c r="CP41" s="763"/>
      <c r="CQ41" s="763"/>
      <c r="CR41" s="763"/>
      <c r="CS41" s="763"/>
      <c r="CT41" s="763"/>
      <c r="CU41" s="763"/>
      <c r="CV41" s="763"/>
      <c r="CW41" s="763"/>
      <c r="CX41" s="763"/>
      <c r="CY41" s="763"/>
      <c r="CZ41" s="763"/>
      <c r="DA41" s="763"/>
      <c r="DB41" s="763"/>
      <c r="DC41" s="763"/>
      <c r="DD41" s="763"/>
      <c r="DE41" s="763"/>
      <c r="DF41" s="763"/>
      <c r="DG41" s="763"/>
      <c r="DH41" s="763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true" outlineLevel="0" collapsed="false">
      <c r="A42" s="747" t="s">
        <v>255</v>
      </c>
      <c r="B42" s="481" t="n">
        <v>6.9</v>
      </c>
      <c r="C42" s="481" t="n">
        <v>6.9</v>
      </c>
      <c r="D42" s="481" t="n">
        <v>7</v>
      </c>
      <c r="E42" s="481" t="n">
        <v>7</v>
      </c>
      <c r="F42" s="481" t="n">
        <v>7</v>
      </c>
      <c r="BM42" s="303"/>
      <c r="BN42" s="315"/>
      <c r="BO42" s="303"/>
      <c r="BP42" s="315"/>
      <c r="BQ42" s="303"/>
      <c r="BR42" s="315"/>
      <c r="BS42" s="303"/>
      <c r="BT42" s="315"/>
      <c r="BU42" s="303"/>
      <c r="BV42" s="315"/>
      <c r="BW42" s="303"/>
      <c r="BX42" s="315"/>
      <c r="BY42" s="303"/>
      <c r="BZ42" s="315"/>
      <c r="CA42" s="303"/>
      <c r="CB42" s="315"/>
      <c r="CC42" s="303"/>
      <c r="CD42" s="315"/>
      <c r="CE42" s="303"/>
      <c r="CF42" s="315"/>
      <c r="CG42" s="303"/>
      <c r="CH42" s="315"/>
      <c r="CI42" s="303"/>
      <c r="CJ42" s="315"/>
      <c r="CK42" s="303"/>
      <c r="CL42" s="315"/>
      <c r="CM42" s="303"/>
      <c r="CN42" s="315"/>
      <c r="CO42" s="303"/>
      <c r="CP42" s="315"/>
      <c r="CQ42" s="303"/>
      <c r="CR42" s="315"/>
      <c r="CS42" s="303"/>
      <c r="CT42" s="315"/>
      <c r="CU42" s="303"/>
      <c r="CV42" s="315"/>
      <c r="CW42" s="303"/>
      <c r="CX42" s="315"/>
      <c r="CY42" s="303"/>
      <c r="CZ42" s="315"/>
      <c r="DA42" s="303"/>
      <c r="DB42" s="303"/>
      <c r="DC42" s="303"/>
      <c r="DD42" s="315"/>
      <c r="DE42" s="303"/>
      <c r="DF42" s="315"/>
      <c r="DG42" s="303"/>
      <c r="DH42" s="315"/>
      <c r="DI42" s="303"/>
      <c r="DJ42" s="303"/>
      <c r="DK42" s="303"/>
      <c r="DL42" s="303"/>
      <c r="DM42" s="303"/>
      <c r="DN42" s="303"/>
      <c r="DO42" s="303"/>
    </row>
    <row r="43" customFormat="false" ht="13.5" hidden="false" customHeight="true" outlineLevel="0" collapsed="false">
      <c r="A43" s="748" t="s">
        <v>256</v>
      </c>
      <c r="B43" s="220" t="n">
        <v>2</v>
      </c>
      <c r="C43" s="220" t="n">
        <v>2</v>
      </c>
      <c r="D43" s="220" t="n">
        <v>1.6</v>
      </c>
      <c r="E43" s="220" t="n">
        <v>2.3</v>
      </c>
      <c r="F43" s="220" t="n">
        <v>2.2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48" t="s">
        <v>257</v>
      </c>
      <c r="B44" s="220" t="n">
        <v>2.7</v>
      </c>
      <c r="C44" s="220" t="n">
        <v>2.7</v>
      </c>
      <c r="D44" s="220" t="n">
        <v>2.7</v>
      </c>
      <c r="E44" s="220" t="n">
        <v>2.5</v>
      </c>
      <c r="F44" s="220" t="n">
        <v>2.3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</row>
    <row r="45" customFormat="false" ht="12.75" hidden="false" customHeight="false" outlineLevel="0" collapsed="false">
      <c r="A45" s="748" t="s">
        <v>258</v>
      </c>
      <c r="B45" s="318" t="n">
        <v>2.2</v>
      </c>
      <c r="C45" s="318" t="n">
        <v>2.2</v>
      </c>
      <c r="D45" s="318" t="n">
        <v>2.7</v>
      </c>
      <c r="E45" s="318" t="n">
        <v>2.2</v>
      </c>
      <c r="F45" s="220" t="n">
        <v>2.5</v>
      </c>
    </row>
    <row r="46" customFormat="false" ht="12.75" hidden="false" customHeight="false" outlineLevel="0" collapsed="false">
      <c r="A46" s="323" t="s">
        <v>259</v>
      </c>
      <c r="B46" s="318" t="n">
        <v>6.3</v>
      </c>
      <c r="C46" s="318" t="n">
        <v>6.4</v>
      </c>
      <c r="D46" s="318" t="n">
        <v>5.7</v>
      </c>
      <c r="E46" s="318" t="n">
        <v>5.9</v>
      </c>
      <c r="F46" s="318" t="n">
        <v>6.8</v>
      </c>
    </row>
    <row r="47" customFormat="false" ht="12.75" hidden="false" customHeight="false" outlineLevel="0" collapsed="false">
      <c r="A47" s="748" t="s">
        <v>260</v>
      </c>
      <c r="B47" s="318" t="n">
        <v>0.4</v>
      </c>
      <c r="C47" s="318" t="n">
        <v>0.4</v>
      </c>
      <c r="D47" s="318" t="n">
        <v>0.3</v>
      </c>
      <c r="E47" s="220" t="n">
        <v>0.2</v>
      </c>
      <c r="F47" s="318" t="n">
        <v>0.6</v>
      </c>
    </row>
    <row r="48" customFormat="false" ht="12.75" hidden="false" customHeight="false" outlineLevel="0" collapsed="false">
      <c r="A48" s="323" t="s">
        <v>261</v>
      </c>
      <c r="B48" s="318" t="n">
        <v>11.4</v>
      </c>
      <c r="C48" s="318" t="n">
        <v>11.3</v>
      </c>
      <c r="D48" s="318" t="n">
        <v>11.5</v>
      </c>
      <c r="E48" s="318" t="n">
        <v>10.8</v>
      </c>
      <c r="F48" s="318" t="n">
        <v>10.7</v>
      </c>
    </row>
    <row r="49" customFormat="false" ht="12.75" hidden="false" customHeight="false" outlineLevel="0" collapsed="false">
      <c r="A49" s="524" t="s">
        <v>262</v>
      </c>
      <c r="B49" s="318" t="n">
        <v>3.4</v>
      </c>
      <c r="C49" s="318" t="n">
        <v>3.4</v>
      </c>
      <c r="D49" s="318" t="n">
        <v>3.4</v>
      </c>
      <c r="E49" s="318" t="n">
        <v>3.8</v>
      </c>
      <c r="F49" s="484" t="n">
        <v>3.4</v>
      </c>
    </row>
    <row r="50" customFormat="false" ht="25.5" hidden="false" customHeight="false" outlineLevel="0" collapsed="false">
      <c r="A50" s="747" t="s">
        <v>263</v>
      </c>
      <c r="B50" s="770" t="n">
        <v>7.8</v>
      </c>
      <c r="C50" s="770" t="n">
        <v>7.7</v>
      </c>
      <c r="D50" s="770" t="n">
        <v>9.7</v>
      </c>
      <c r="E50" s="770" t="n">
        <v>9</v>
      </c>
      <c r="F50" s="318" t="n">
        <v>7.6</v>
      </c>
    </row>
    <row r="51" customFormat="false" ht="12.75" hidden="false" customHeight="false" outlineLevel="0" collapsed="false">
      <c r="A51" s="323" t="s">
        <v>264</v>
      </c>
      <c r="B51" s="318" t="n">
        <v>1.7</v>
      </c>
      <c r="C51" s="318" t="n">
        <v>1.6</v>
      </c>
      <c r="D51" s="318" t="n">
        <v>3.8</v>
      </c>
      <c r="E51" s="318" t="n">
        <v>2.5</v>
      </c>
      <c r="F51" s="318" t="n">
        <v>1.5</v>
      </c>
    </row>
    <row r="52" customFormat="false" ht="12.75" hidden="false" customHeight="false" outlineLevel="0" collapsed="false">
      <c r="A52" s="323" t="s">
        <v>265</v>
      </c>
      <c r="B52" s="318" t="n">
        <v>6.2</v>
      </c>
      <c r="C52" s="318" t="n">
        <v>6.2</v>
      </c>
      <c r="D52" s="318" t="n">
        <v>5.6</v>
      </c>
      <c r="E52" s="318" t="n">
        <v>6.9</v>
      </c>
      <c r="F52" s="318" t="n">
        <v>5.7</v>
      </c>
    </row>
    <row r="53" customFormat="false" ht="13.5" hidden="false" customHeight="false" outlineLevel="0" collapsed="false">
      <c r="A53" s="765" t="s">
        <v>266</v>
      </c>
      <c r="B53" s="771" t="n">
        <v>4.8</v>
      </c>
      <c r="C53" s="771" t="n">
        <v>4.8</v>
      </c>
      <c r="D53" s="771" t="n">
        <v>5.4</v>
      </c>
      <c r="E53" s="771" t="n">
        <v>9.1</v>
      </c>
      <c r="F53" s="485" t="n">
        <v>5.6</v>
      </c>
    </row>
    <row r="54" customFormat="false" ht="14.25" hidden="false" customHeight="false" outlineLevel="0" collapsed="false">
      <c r="A54" s="767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</row>
    <row r="55" customFormat="false" ht="12.75" hidden="false" customHeight="false" outlineLevel="0" collapsed="false">
      <c r="A55" s="772" t="s">
        <v>23</v>
      </c>
      <c r="B55" s="318" t="n">
        <v>297.8</v>
      </c>
      <c r="C55" s="318" t="n">
        <v>286.4</v>
      </c>
      <c r="D55" s="318" t="n">
        <v>10.2</v>
      </c>
      <c r="E55" s="318" t="n">
        <v>1.2</v>
      </c>
      <c r="F55" s="318" t="n">
        <v>53.3</v>
      </c>
    </row>
    <row r="56" customFormat="false" ht="25.5" hidden="false" customHeight="false" outlineLevel="0" collapsed="false">
      <c r="A56" s="773" t="s">
        <v>128</v>
      </c>
      <c r="B56" s="320" t="n">
        <v>2.57</v>
      </c>
      <c r="C56" s="320" t="n">
        <v>2.54</v>
      </c>
      <c r="D56" s="320" t="n">
        <v>3.23</v>
      </c>
      <c r="E56" s="320" t="n">
        <v>3.86</v>
      </c>
      <c r="F56" s="320" t="n">
        <v>2.33</v>
      </c>
    </row>
    <row r="57" customFormat="false" ht="12.75" hidden="false" customHeight="false" outlineLevel="0" collapsed="false">
      <c r="A57" s="774" t="s">
        <v>322</v>
      </c>
      <c r="B57" s="775" t="n">
        <v>84</v>
      </c>
      <c r="C57" s="775" t="n">
        <v>53</v>
      </c>
      <c r="D57" s="775" t="n">
        <v>26</v>
      </c>
      <c r="E57" s="775" t="n">
        <v>5</v>
      </c>
      <c r="F57" s="212" t="n">
        <v>27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7.7"/>
    <col collapsed="false" customWidth="true" hidden="false" outlineLevel="0" max="2" min="2" style="284" width="13.85"/>
    <col collapsed="false" customWidth="true" hidden="false" outlineLevel="0" max="5" min="3" style="284" width="12.42"/>
    <col collapsed="false" customWidth="false" hidden="false" outlineLevel="0" max="64" min="6" style="714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E2" s="287" t="s">
        <v>370</v>
      </c>
    </row>
    <row r="3" customFormat="false" ht="42" hidden="false" customHeight="true" outlineLevel="0" collapsed="false">
      <c r="A3" s="324" t="s">
        <v>371</v>
      </c>
      <c r="B3" s="324"/>
      <c r="C3" s="324"/>
      <c r="D3" s="324"/>
      <c r="E3" s="324"/>
    </row>
    <row r="4" customFormat="false" ht="21.75" hidden="false" customHeight="true" outlineLevel="0" collapsed="false">
      <c r="A4" s="289"/>
      <c r="B4" s="461" t="s">
        <v>243</v>
      </c>
      <c r="C4" s="461"/>
      <c r="D4" s="461"/>
      <c r="E4" s="461"/>
    </row>
    <row r="5" customFormat="false" ht="12.75" hidden="false" customHeight="true" outlineLevel="0" collapsed="false">
      <c r="A5" s="292"/>
      <c r="B5" s="293" t="s">
        <v>133</v>
      </c>
      <c r="C5" s="294" t="s">
        <v>141</v>
      </c>
      <c r="D5" s="294"/>
      <c r="E5" s="294"/>
    </row>
    <row r="6" customFormat="false" ht="12.75" hidden="false" customHeight="true" outlineLevel="0" collapsed="false">
      <c r="A6" s="295"/>
      <c r="B6" s="293"/>
      <c r="C6" s="619" t="s">
        <v>71</v>
      </c>
      <c r="D6" s="619" t="s">
        <v>72</v>
      </c>
      <c r="E6" s="294" t="s">
        <v>73</v>
      </c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714"/>
      <c r="CY6" s="714"/>
      <c r="CZ6" s="714"/>
      <c r="DA6" s="714"/>
      <c r="DB6" s="714"/>
      <c r="DC6" s="714"/>
      <c r="DD6" s="714"/>
      <c r="DE6" s="714"/>
      <c r="DF6" s="714"/>
      <c r="DG6" s="714"/>
      <c r="DH6" s="714"/>
    </row>
    <row r="7" customFormat="false" ht="12.75" hidden="false" customHeight="false" outlineLevel="0" collapsed="false">
      <c r="A7" s="295"/>
      <c r="B7" s="293"/>
      <c r="C7" s="619"/>
      <c r="D7" s="619"/>
      <c r="E7" s="294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714"/>
      <c r="DA7" s="714"/>
      <c r="DB7" s="714"/>
      <c r="DC7" s="714"/>
      <c r="DD7" s="714"/>
      <c r="DE7" s="714"/>
      <c r="DF7" s="714"/>
      <c r="DG7" s="714"/>
      <c r="DH7" s="714"/>
    </row>
    <row r="8" customFormat="false" ht="6.75" hidden="false" customHeight="true" outlineLevel="0" collapsed="false">
      <c r="A8" s="298"/>
      <c r="B8" s="293"/>
      <c r="C8" s="619"/>
      <c r="D8" s="619"/>
      <c r="E8" s="294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714"/>
      <c r="DA8" s="714"/>
      <c r="DB8" s="714"/>
      <c r="DC8" s="714"/>
      <c r="DD8" s="714"/>
      <c r="DE8" s="714"/>
      <c r="DF8" s="714"/>
      <c r="DG8" s="714"/>
      <c r="DH8" s="714"/>
    </row>
    <row r="9" customFormat="false" ht="10.5" hidden="false" customHeight="true" outlineLevel="0" collapsed="false">
      <c r="A9" s="299"/>
      <c r="B9" s="300"/>
      <c r="C9" s="301"/>
      <c r="D9" s="498"/>
      <c r="E9" s="498"/>
      <c r="BM9" s="763"/>
      <c r="BN9" s="763"/>
      <c r="BO9" s="763"/>
      <c r="BP9" s="763"/>
      <c r="BQ9" s="763"/>
      <c r="BR9" s="763"/>
      <c r="BS9" s="763"/>
      <c r="BT9" s="763"/>
      <c r="BU9" s="763"/>
      <c r="BV9" s="763"/>
      <c r="BW9" s="763"/>
      <c r="BX9" s="763"/>
      <c r="BY9" s="763"/>
      <c r="BZ9" s="763"/>
      <c r="CA9" s="763"/>
      <c r="CB9" s="763"/>
      <c r="CC9" s="763"/>
      <c r="CD9" s="763"/>
      <c r="CE9" s="763"/>
      <c r="CF9" s="763"/>
      <c r="CG9" s="763"/>
      <c r="CH9" s="763"/>
      <c r="CI9" s="763"/>
      <c r="CJ9" s="763"/>
      <c r="CK9" s="763"/>
      <c r="CL9" s="763"/>
      <c r="CM9" s="763"/>
      <c r="CN9" s="763"/>
      <c r="CO9" s="763"/>
      <c r="CP9" s="763"/>
      <c r="CQ9" s="763"/>
      <c r="CR9" s="763"/>
      <c r="CS9" s="763"/>
      <c r="CT9" s="763"/>
      <c r="CU9" s="763"/>
      <c r="CV9" s="763"/>
      <c r="CW9" s="763"/>
      <c r="CX9" s="763"/>
      <c r="CY9" s="763"/>
      <c r="CZ9" s="763"/>
      <c r="DA9" s="763"/>
      <c r="DB9" s="763"/>
      <c r="DC9" s="763"/>
      <c r="DD9" s="763"/>
      <c r="DE9" s="763"/>
      <c r="DF9" s="763"/>
      <c r="DG9" s="763"/>
      <c r="DH9" s="763"/>
      <c r="DI9" s="303"/>
      <c r="DJ9" s="303"/>
      <c r="DK9" s="303"/>
      <c r="DL9" s="303"/>
      <c r="DM9" s="303"/>
      <c r="DN9" s="303"/>
      <c r="DO9" s="303"/>
    </row>
    <row r="10" customFormat="false" ht="17.25" hidden="false" customHeight="true" outlineLevel="0" collapsed="false">
      <c r="A10" s="764" t="s">
        <v>246</v>
      </c>
      <c r="B10" s="764"/>
      <c r="C10" s="764"/>
      <c r="D10" s="764"/>
      <c r="E10" s="764"/>
      <c r="BM10" s="763"/>
      <c r="BN10" s="763"/>
      <c r="BO10" s="763"/>
      <c r="BP10" s="763"/>
      <c r="BQ10" s="763"/>
      <c r="BR10" s="763"/>
      <c r="BS10" s="763"/>
      <c r="BT10" s="763"/>
      <c r="BU10" s="763"/>
      <c r="BV10" s="763"/>
      <c r="BW10" s="763"/>
      <c r="BX10" s="763"/>
      <c r="BY10" s="763"/>
      <c r="BZ10" s="763"/>
      <c r="CA10" s="763"/>
      <c r="CB10" s="763"/>
      <c r="CC10" s="763"/>
      <c r="CD10" s="763"/>
      <c r="CE10" s="763"/>
      <c r="CF10" s="763"/>
      <c r="CG10" s="763"/>
      <c r="CH10" s="763"/>
      <c r="CI10" s="763"/>
      <c r="CJ10" s="763"/>
      <c r="CK10" s="763"/>
      <c r="CL10" s="763"/>
      <c r="CM10" s="763"/>
      <c r="CN10" s="763"/>
      <c r="CO10" s="763"/>
      <c r="CP10" s="763"/>
      <c r="CQ10" s="763"/>
      <c r="CR10" s="763"/>
      <c r="CS10" s="763"/>
      <c r="CT10" s="763"/>
      <c r="CU10" s="763"/>
      <c r="CV10" s="763"/>
      <c r="CW10" s="763"/>
      <c r="CX10" s="763"/>
      <c r="CY10" s="763"/>
      <c r="CZ10" s="763"/>
      <c r="DA10" s="763"/>
      <c r="DB10" s="763"/>
      <c r="DC10" s="763"/>
      <c r="DD10" s="763"/>
      <c r="DE10" s="763"/>
      <c r="DF10" s="763"/>
      <c r="DG10" s="763"/>
      <c r="DH10" s="763"/>
      <c r="DI10" s="303"/>
      <c r="DJ10" s="303"/>
      <c r="DK10" s="303"/>
      <c r="DL10" s="303"/>
      <c r="DM10" s="303"/>
      <c r="DN10" s="303"/>
      <c r="DO10" s="303"/>
    </row>
    <row r="11" s="305" customFormat="true" ht="13.5" hidden="false" customHeight="false" outlineLevel="0" collapsed="false">
      <c r="A11" s="380" t="s">
        <v>247</v>
      </c>
      <c r="B11" s="745" t="n">
        <v>5786.49</v>
      </c>
      <c r="C11" s="745" t="n">
        <v>3782.76</v>
      </c>
      <c r="D11" s="745" t="n">
        <v>5646.83</v>
      </c>
      <c r="E11" s="745" t="n">
        <v>7083.86</v>
      </c>
      <c r="F11" s="714"/>
      <c r="G11" s="714"/>
      <c r="H11" s="714"/>
      <c r="I11" s="714"/>
      <c r="J11" s="714"/>
      <c r="K11" s="714"/>
      <c r="L11" s="714"/>
      <c r="M11" s="714"/>
      <c r="N11" s="714"/>
      <c r="O11" s="714"/>
      <c r="P11" s="714"/>
      <c r="Q11" s="714"/>
      <c r="R11" s="714"/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63"/>
      <c r="BN11" s="763"/>
      <c r="BO11" s="763"/>
      <c r="BP11" s="763"/>
      <c r="BQ11" s="763"/>
      <c r="BR11" s="763"/>
      <c r="BS11" s="763"/>
      <c r="BT11" s="763"/>
      <c r="BU11" s="763"/>
      <c r="BV11" s="763"/>
      <c r="BW11" s="763"/>
      <c r="BX11" s="763"/>
      <c r="BY11" s="763"/>
      <c r="BZ11" s="763"/>
      <c r="CA11" s="763"/>
      <c r="CB11" s="763"/>
      <c r="CC11" s="763"/>
      <c r="CD11" s="763"/>
      <c r="CE11" s="763"/>
      <c r="CF11" s="763"/>
      <c r="CG11" s="763"/>
      <c r="CH11" s="763"/>
      <c r="CI11" s="763"/>
      <c r="CJ11" s="763"/>
      <c r="CK11" s="763"/>
      <c r="CL11" s="763"/>
      <c r="CM11" s="763"/>
      <c r="CN11" s="763"/>
      <c r="CO11" s="763"/>
      <c r="CP11" s="763"/>
      <c r="CQ11" s="763"/>
      <c r="CR11" s="763"/>
      <c r="CS11" s="763"/>
      <c r="CT11" s="763"/>
      <c r="CU11" s="763"/>
      <c r="CV11" s="763"/>
      <c r="CW11" s="763"/>
      <c r="CX11" s="763"/>
      <c r="CY11" s="763"/>
      <c r="CZ11" s="763"/>
      <c r="DA11" s="763"/>
      <c r="DB11" s="763"/>
      <c r="DC11" s="763"/>
      <c r="DD11" s="763"/>
      <c r="DE11" s="763"/>
      <c r="DF11" s="763"/>
      <c r="DG11" s="763"/>
      <c r="DH11" s="763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false" outlineLevel="0" collapsed="false">
      <c r="A12" s="499" t="s">
        <v>248</v>
      </c>
      <c r="B12" s="320"/>
      <c r="C12" s="188"/>
      <c r="D12" s="188"/>
      <c r="E12" s="188"/>
      <c r="BM12" s="763"/>
      <c r="BN12" s="763"/>
      <c r="BO12" s="763"/>
      <c r="BP12" s="763"/>
      <c r="BQ12" s="763"/>
      <c r="BR12" s="763"/>
      <c r="BS12" s="763"/>
      <c r="BT12" s="763"/>
      <c r="BU12" s="763"/>
      <c r="BV12" s="763"/>
      <c r="BW12" s="763"/>
      <c r="BX12" s="763"/>
      <c r="BY12" s="763"/>
      <c r="BZ12" s="763"/>
      <c r="CA12" s="763"/>
      <c r="CB12" s="763"/>
      <c r="CC12" s="763"/>
      <c r="CD12" s="763"/>
      <c r="CE12" s="763"/>
      <c r="CF12" s="763"/>
      <c r="CG12" s="763"/>
      <c r="CH12" s="763"/>
      <c r="CI12" s="763"/>
      <c r="CJ12" s="763"/>
      <c r="CK12" s="763"/>
      <c r="CL12" s="763"/>
      <c r="CM12" s="763"/>
      <c r="CN12" s="763"/>
      <c r="CO12" s="763"/>
      <c r="CP12" s="763"/>
      <c r="CQ12" s="763"/>
      <c r="CR12" s="763"/>
      <c r="CS12" s="763"/>
      <c r="CT12" s="763"/>
      <c r="CU12" s="763"/>
      <c r="CV12" s="763"/>
      <c r="CW12" s="763"/>
      <c r="CX12" s="763"/>
      <c r="CY12" s="763"/>
      <c r="CZ12" s="763"/>
      <c r="DA12" s="763"/>
      <c r="DB12" s="763"/>
      <c r="DC12" s="763"/>
      <c r="DD12" s="763"/>
      <c r="DE12" s="763"/>
      <c r="DF12" s="763"/>
      <c r="DG12" s="763"/>
      <c r="DH12" s="763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false" outlineLevel="0" collapsed="false">
      <c r="A13" s="323" t="s">
        <v>249</v>
      </c>
      <c r="B13" s="746" t="n">
        <v>717.02</v>
      </c>
      <c r="C13" s="188" t="n">
        <v>629.33</v>
      </c>
      <c r="D13" s="188" t="n">
        <v>697.52</v>
      </c>
      <c r="E13" s="188" t="n">
        <v>823.65</v>
      </c>
      <c r="F13" s="714"/>
      <c r="G13" s="714"/>
      <c r="H13" s="714"/>
      <c r="I13" s="714"/>
      <c r="J13" s="714"/>
      <c r="K13" s="714"/>
      <c r="L13" s="714"/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63"/>
      <c r="BN13" s="763"/>
      <c r="BO13" s="763"/>
      <c r="BP13" s="763"/>
      <c r="BQ13" s="763"/>
      <c r="BR13" s="763"/>
      <c r="BS13" s="763"/>
      <c r="BT13" s="763"/>
      <c r="BU13" s="763"/>
      <c r="BV13" s="763"/>
      <c r="BW13" s="763"/>
      <c r="BX13" s="763"/>
      <c r="BY13" s="763"/>
      <c r="BZ13" s="763"/>
      <c r="CA13" s="763"/>
      <c r="CB13" s="763"/>
      <c r="CC13" s="763"/>
      <c r="CD13" s="763"/>
      <c r="CE13" s="763"/>
      <c r="CF13" s="763"/>
      <c r="CG13" s="763"/>
      <c r="CH13" s="763"/>
      <c r="CI13" s="763"/>
      <c r="CJ13" s="763"/>
      <c r="CK13" s="763"/>
      <c r="CL13" s="763"/>
      <c r="CM13" s="763"/>
      <c r="CN13" s="763"/>
      <c r="CO13" s="763"/>
      <c r="CP13" s="763"/>
      <c r="CQ13" s="763"/>
      <c r="CR13" s="763"/>
      <c r="CS13" s="763"/>
      <c r="CT13" s="763"/>
      <c r="CU13" s="763"/>
      <c r="CV13" s="763"/>
      <c r="CW13" s="763"/>
      <c r="CX13" s="763"/>
      <c r="CY13" s="763"/>
      <c r="CZ13" s="763"/>
      <c r="DA13" s="763"/>
      <c r="DB13" s="763"/>
      <c r="DC13" s="763"/>
      <c r="DD13" s="763"/>
      <c r="DE13" s="763"/>
      <c r="DF13" s="763"/>
      <c r="DG13" s="763"/>
      <c r="DH13" s="763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false" outlineLevel="0" collapsed="false">
      <c r="A14" s="323" t="s">
        <v>250</v>
      </c>
      <c r="B14" s="320" t="n">
        <v>1576.57</v>
      </c>
      <c r="C14" s="188" t="n">
        <v>953.52</v>
      </c>
      <c r="D14" s="188" t="n">
        <v>1571.53</v>
      </c>
      <c r="E14" s="188" t="n">
        <v>1837.22</v>
      </c>
      <c r="BM14" s="763"/>
      <c r="BN14" s="763"/>
      <c r="BO14" s="763"/>
      <c r="BP14" s="763"/>
      <c r="BQ14" s="763"/>
      <c r="BR14" s="763"/>
      <c r="BS14" s="763"/>
      <c r="BT14" s="763"/>
      <c r="BU14" s="763"/>
      <c r="BV14" s="763"/>
      <c r="BW14" s="763"/>
      <c r="BX14" s="763"/>
      <c r="BY14" s="763"/>
      <c r="BZ14" s="763"/>
      <c r="CA14" s="763"/>
      <c r="CB14" s="763"/>
      <c r="CC14" s="763"/>
      <c r="CD14" s="763"/>
      <c r="CE14" s="763"/>
      <c r="CF14" s="763"/>
      <c r="CG14" s="763"/>
      <c r="CH14" s="763"/>
      <c r="CI14" s="763"/>
      <c r="CJ14" s="763"/>
      <c r="CK14" s="763"/>
      <c r="CL14" s="763"/>
      <c r="CM14" s="763"/>
      <c r="CN14" s="763"/>
      <c r="CO14" s="763"/>
      <c r="CP14" s="763"/>
      <c r="CQ14" s="763"/>
      <c r="CR14" s="763"/>
      <c r="CS14" s="763"/>
      <c r="CT14" s="763"/>
      <c r="CU14" s="763"/>
      <c r="CV14" s="763"/>
      <c r="CW14" s="763"/>
      <c r="CX14" s="763"/>
      <c r="CY14" s="763"/>
      <c r="CZ14" s="763"/>
      <c r="DA14" s="763"/>
      <c r="DB14" s="763"/>
      <c r="DC14" s="763"/>
      <c r="DD14" s="763"/>
      <c r="DE14" s="763"/>
      <c r="DF14" s="763"/>
      <c r="DG14" s="763"/>
      <c r="DH14" s="763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23" t="s">
        <v>251</v>
      </c>
      <c r="B15" s="320" t="n">
        <v>323.94</v>
      </c>
      <c r="C15" s="188" t="n">
        <v>171.27</v>
      </c>
      <c r="D15" s="188" t="n">
        <v>287.2</v>
      </c>
      <c r="E15" s="188" t="n">
        <v>519.85</v>
      </c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763"/>
      <c r="CP15" s="763"/>
      <c r="CQ15" s="763"/>
      <c r="CR15" s="763"/>
      <c r="CS15" s="763"/>
      <c r="CT15" s="763"/>
      <c r="CU15" s="763"/>
      <c r="CV15" s="763"/>
      <c r="CW15" s="763"/>
      <c r="CX15" s="763"/>
      <c r="CY15" s="763"/>
      <c r="CZ15" s="763"/>
      <c r="DA15" s="763"/>
      <c r="DB15" s="763"/>
      <c r="DC15" s="763"/>
      <c r="DD15" s="763"/>
      <c r="DE15" s="763"/>
      <c r="DF15" s="763"/>
      <c r="DG15" s="763"/>
      <c r="DH15" s="763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2</v>
      </c>
      <c r="B16" s="188" t="n">
        <v>722.14</v>
      </c>
      <c r="C16" s="188" t="n">
        <v>488.94</v>
      </c>
      <c r="D16" s="188" t="n">
        <v>701.3</v>
      </c>
      <c r="E16" s="188" t="n">
        <v>890.19</v>
      </c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763"/>
      <c r="CP16" s="763"/>
      <c r="CQ16" s="763"/>
      <c r="CR16" s="763"/>
      <c r="CS16" s="763"/>
      <c r="CT16" s="763"/>
      <c r="CU16" s="763"/>
      <c r="CV16" s="763"/>
      <c r="CW16" s="763"/>
      <c r="CX16" s="763"/>
      <c r="CY16" s="763"/>
      <c r="CZ16" s="763"/>
      <c r="DA16" s="763"/>
      <c r="DB16" s="763"/>
      <c r="DC16" s="763"/>
      <c r="DD16" s="763"/>
      <c r="DE16" s="763"/>
      <c r="DF16" s="763"/>
      <c r="DG16" s="763"/>
      <c r="DH16" s="763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499" t="s">
        <v>253</v>
      </c>
      <c r="B17" s="188" t="n">
        <v>601.41</v>
      </c>
      <c r="C17" s="188" t="n">
        <v>412.8</v>
      </c>
      <c r="D17" s="188" t="n">
        <v>580.08</v>
      </c>
      <c r="E17" s="188" t="n">
        <v>753.97</v>
      </c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763"/>
      <c r="CP17" s="763"/>
      <c r="CQ17" s="763"/>
      <c r="CR17" s="763"/>
      <c r="CS17" s="763"/>
      <c r="CT17" s="763"/>
      <c r="CU17" s="763"/>
      <c r="CV17" s="763"/>
      <c r="CW17" s="763"/>
      <c r="CX17" s="763"/>
      <c r="CY17" s="763"/>
      <c r="CZ17" s="763"/>
      <c r="DA17" s="763"/>
      <c r="DB17" s="763"/>
      <c r="DC17" s="763"/>
      <c r="DD17" s="763"/>
      <c r="DE17" s="763"/>
      <c r="DF17" s="763"/>
      <c r="DG17" s="763"/>
      <c r="DH17" s="763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24" t="s">
        <v>254</v>
      </c>
      <c r="B18" s="189" t="n">
        <v>120.73</v>
      </c>
      <c r="C18" s="189" t="n">
        <v>76.14</v>
      </c>
      <c r="D18" s="189" t="n">
        <v>121.22</v>
      </c>
      <c r="E18" s="189" t="n">
        <v>136.22</v>
      </c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747" t="s">
        <v>255</v>
      </c>
      <c r="B19" s="188" t="n">
        <v>419.06</v>
      </c>
      <c r="C19" s="188" t="n">
        <v>244.54</v>
      </c>
      <c r="D19" s="188" t="n">
        <v>362.74</v>
      </c>
      <c r="E19" s="188" t="n">
        <v>696.21</v>
      </c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303"/>
      <c r="DJ19" s="303"/>
      <c r="DK19" s="303"/>
      <c r="DL19" s="303"/>
      <c r="DM19" s="303"/>
      <c r="DN19" s="303"/>
      <c r="DO19" s="303"/>
    </row>
    <row r="20" s="305" customFormat="true" ht="12.75" hidden="false" customHeight="true" outlineLevel="0" collapsed="false">
      <c r="A20" s="748" t="s">
        <v>256</v>
      </c>
      <c r="B20" s="188" t="n">
        <v>119.47</v>
      </c>
      <c r="C20" s="188" t="n">
        <v>69.15</v>
      </c>
      <c r="D20" s="188" t="n">
        <v>89.51</v>
      </c>
      <c r="E20" s="188" t="n">
        <v>250.31</v>
      </c>
      <c r="F20" s="714"/>
      <c r="G20" s="714"/>
      <c r="H20" s="714"/>
      <c r="I20" s="714"/>
      <c r="J20" s="714"/>
      <c r="K20" s="714"/>
      <c r="L20" s="714"/>
      <c r="M20" s="714"/>
      <c r="N20" s="714"/>
      <c r="O20" s="714"/>
      <c r="P20" s="714"/>
      <c r="Q20" s="714"/>
      <c r="R20" s="714"/>
      <c r="S20" s="714"/>
      <c r="T20" s="714"/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304"/>
      <c r="DJ20" s="304"/>
      <c r="DK20" s="304"/>
      <c r="DL20" s="304"/>
      <c r="DM20" s="304"/>
      <c r="DN20" s="304"/>
      <c r="DO20" s="304"/>
    </row>
    <row r="21" customFormat="false" ht="12.75" hidden="false" customHeight="false" outlineLevel="0" collapsed="false">
      <c r="A21" s="748" t="s">
        <v>257</v>
      </c>
      <c r="B21" s="188" t="n">
        <v>164.46</v>
      </c>
      <c r="C21" s="188" t="n">
        <v>77.4</v>
      </c>
      <c r="D21" s="188" t="n">
        <v>171.96</v>
      </c>
      <c r="E21" s="188" t="n">
        <v>170.42</v>
      </c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false" outlineLevel="0" collapsed="false">
      <c r="A22" s="748" t="s">
        <v>258</v>
      </c>
      <c r="B22" s="188" t="n">
        <v>135.13</v>
      </c>
      <c r="C22" s="188" t="n">
        <v>97.99</v>
      </c>
      <c r="D22" s="188" t="n">
        <v>101.27</v>
      </c>
      <c r="E22" s="188" t="n">
        <v>275.48</v>
      </c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23" t="s">
        <v>259</v>
      </c>
      <c r="B23" s="188" t="n">
        <v>384.84</v>
      </c>
      <c r="C23" s="188" t="n">
        <v>272.28</v>
      </c>
      <c r="D23" s="188" t="n">
        <v>373.66</v>
      </c>
      <c r="E23" s="188" t="n">
        <v>470.09</v>
      </c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748" t="s">
        <v>260</v>
      </c>
      <c r="B24" s="188" t="n">
        <v>26.06</v>
      </c>
      <c r="C24" s="188" t="n">
        <v>28.63</v>
      </c>
      <c r="D24" s="188" t="n">
        <v>16.9</v>
      </c>
      <c r="E24" s="188" t="n">
        <v>59.1</v>
      </c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23" t="s">
        <v>261</v>
      </c>
      <c r="B25" s="188" t="n">
        <v>690.12</v>
      </c>
      <c r="C25" s="188" t="n">
        <v>488.46</v>
      </c>
      <c r="D25" s="188" t="n">
        <v>673.7</v>
      </c>
      <c r="E25" s="188" t="n">
        <v>829.49</v>
      </c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524" t="s">
        <v>262</v>
      </c>
      <c r="B26" s="188" t="n">
        <v>206.24</v>
      </c>
      <c r="C26" s="188" t="n">
        <v>137.91</v>
      </c>
      <c r="D26" s="188" t="n">
        <v>195.74</v>
      </c>
      <c r="E26" s="188" t="n">
        <v>271.85</v>
      </c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303"/>
      <c r="DJ26" s="303"/>
      <c r="DK26" s="303"/>
      <c r="DL26" s="303"/>
      <c r="DM26" s="303"/>
      <c r="DN26" s="303"/>
      <c r="DO26" s="303"/>
    </row>
    <row r="27" customFormat="false" ht="25.5" hidden="false" customHeight="false" outlineLevel="0" collapsed="false">
      <c r="A27" s="747" t="s">
        <v>263</v>
      </c>
      <c r="B27" s="307" t="n">
        <v>473.95</v>
      </c>
      <c r="C27" s="307" t="n">
        <v>253.36</v>
      </c>
      <c r="D27" s="307" t="n">
        <v>472.7</v>
      </c>
      <c r="E27" s="307" t="n">
        <v>564.21</v>
      </c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false" outlineLevel="0" collapsed="false">
      <c r="A28" s="323" t="s">
        <v>264</v>
      </c>
      <c r="B28" s="188" t="n">
        <v>104.35</v>
      </c>
      <c r="C28" s="188" t="n">
        <v>69.95</v>
      </c>
      <c r="D28" s="188" t="n">
        <v>110.98</v>
      </c>
      <c r="E28" s="188" t="n">
        <v>93.08</v>
      </c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5</v>
      </c>
      <c r="B29" s="188" t="n">
        <v>374.5</v>
      </c>
      <c r="C29" s="188" t="n">
        <v>211.11</v>
      </c>
      <c r="D29" s="188" t="n">
        <v>395.5</v>
      </c>
      <c r="E29" s="188" t="n">
        <v>359.87</v>
      </c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303"/>
      <c r="DJ29" s="303"/>
      <c r="DK29" s="303"/>
      <c r="DL29" s="303"/>
      <c r="DM29" s="303"/>
      <c r="DN29" s="303"/>
      <c r="DO29" s="303"/>
    </row>
    <row r="30" s="305" customFormat="true" ht="13.5" hidden="false" customHeight="false" outlineLevel="0" collapsed="false">
      <c r="A30" s="765" t="s">
        <v>266</v>
      </c>
      <c r="B30" s="766" t="n">
        <v>293.69</v>
      </c>
      <c r="C30" s="766" t="n">
        <v>262.69</v>
      </c>
      <c r="D30" s="766" t="n">
        <v>342.11</v>
      </c>
      <c r="E30" s="766" t="n">
        <v>125.68</v>
      </c>
      <c r="F30" s="714"/>
      <c r="G30" s="714"/>
      <c r="H30" s="714"/>
      <c r="I30" s="714"/>
      <c r="J30" s="714"/>
      <c r="K30" s="714"/>
      <c r="L30" s="714"/>
      <c r="M30" s="714"/>
      <c r="N30" s="714"/>
      <c r="O30" s="714"/>
      <c r="P30" s="714"/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304"/>
      <c r="DJ30" s="304"/>
      <c r="DK30" s="304"/>
      <c r="DL30" s="304"/>
      <c r="DM30" s="304"/>
      <c r="DN30" s="304"/>
      <c r="DO30" s="304"/>
    </row>
    <row r="31" customFormat="false" ht="14.25" hidden="false" customHeight="false" outlineLevel="0" collapsed="false">
      <c r="A31" s="767" t="s">
        <v>367</v>
      </c>
      <c r="B31" s="474" t="n">
        <v>6080.18</v>
      </c>
      <c r="C31" s="474" t="n">
        <v>4045.45</v>
      </c>
      <c r="D31" s="474" t="n">
        <v>5988.94</v>
      </c>
      <c r="E31" s="474" t="n">
        <v>7209.54</v>
      </c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303"/>
      <c r="DJ31" s="303"/>
      <c r="DK31" s="303"/>
      <c r="DL31" s="303"/>
      <c r="DM31" s="303"/>
      <c r="DN31" s="303"/>
      <c r="DO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true" outlineLevel="0" collapsed="false">
      <c r="A33" s="768" t="s">
        <v>268</v>
      </c>
      <c r="B33" s="768"/>
      <c r="C33" s="768"/>
      <c r="D33" s="768"/>
      <c r="E33" s="768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303"/>
      <c r="DJ33" s="303"/>
      <c r="DK33" s="303"/>
      <c r="DL33" s="303"/>
      <c r="DM33" s="303"/>
      <c r="DN33" s="303"/>
      <c r="DO33" s="303"/>
    </row>
    <row r="34" customFormat="false" ht="13.5" hidden="false" customHeight="false" outlineLevel="0" collapsed="false">
      <c r="A34" s="380" t="s">
        <v>247</v>
      </c>
      <c r="B34" s="769" t="n">
        <v>95.2</v>
      </c>
      <c r="C34" s="769" t="n">
        <v>93.5</v>
      </c>
      <c r="D34" s="769" t="n">
        <v>94.3</v>
      </c>
      <c r="E34" s="769" t="n">
        <v>98.3</v>
      </c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499" t="s">
        <v>248</v>
      </c>
      <c r="B35" s="220"/>
      <c r="C35" s="220"/>
      <c r="D35" s="220"/>
      <c r="E35" s="220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23" t="s">
        <v>249</v>
      </c>
      <c r="B36" s="220" t="n">
        <v>11.8</v>
      </c>
      <c r="C36" s="220" t="n">
        <v>15.6</v>
      </c>
      <c r="D36" s="220" t="n">
        <v>11.7</v>
      </c>
      <c r="E36" s="220" t="n">
        <v>11.5</v>
      </c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303"/>
      <c r="DJ36" s="303"/>
      <c r="DK36" s="303"/>
      <c r="DL36" s="303"/>
      <c r="DM36" s="303"/>
      <c r="DN36" s="303"/>
      <c r="DO36" s="303"/>
    </row>
    <row r="37" customFormat="false" ht="12" hidden="false" customHeight="true" outlineLevel="0" collapsed="false">
      <c r="A37" s="323" t="s">
        <v>250</v>
      </c>
      <c r="B37" s="220" t="n">
        <v>25.9</v>
      </c>
      <c r="C37" s="220" t="n">
        <v>23.6</v>
      </c>
      <c r="D37" s="220" t="n">
        <v>26.2</v>
      </c>
      <c r="E37" s="220" t="n">
        <v>25.5</v>
      </c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false" outlineLevel="0" collapsed="false">
      <c r="A38" s="323" t="s">
        <v>251</v>
      </c>
      <c r="B38" s="220" t="n">
        <v>5.3</v>
      </c>
      <c r="C38" s="220" t="n">
        <v>4.2</v>
      </c>
      <c r="D38" s="220" t="n">
        <v>4.8</v>
      </c>
      <c r="E38" s="220" t="n">
        <v>7.2</v>
      </c>
      <c r="BM38" s="763"/>
      <c r="BN38" s="763"/>
      <c r="BO38" s="763"/>
      <c r="BP38" s="763"/>
      <c r="BQ38" s="763"/>
      <c r="BR38" s="763"/>
      <c r="BS38" s="763"/>
      <c r="BT38" s="763"/>
      <c r="BU38" s="763"/>
      <c r="BV38" s="763"/>
      <c r="BW38" s="763"/>
      <c r="BX38" s="763"/>
      <c r="BY38" s="763"/>
      <c r="BZ38" s="763"/>
      <c r="CA38" s="763"/>
      <c r="CB38" s="763"/>
      <c r="CC38" s="763"/>
      <c r="CD38" s="763"/>
      <c r="CE38" s="763"/>
      <c r="CF38" s="763"/>
      <c r="CG38" s="763"/>
      <c r="CH38" s="763"/>
      <c r="CI38" s="763"/>
      <c r="CJ38" s="763"/>
      <c r="CK38" s="763"/>
      <c r="CL38" s="763"/>
      <c r="CM38" s="763"/>
      <c r="CN38" s="763"/>
      <c r="CO38" s="763"/>
      <c r="CP38" s="763"/>
      <c r="CQ38" s="763"/>
      <c r="CR38" s="763"/>
      <c r="CS38" s="763"/>
      <c r="CT38" s="763"/>
      <c r="CU38" s="763"/>
      <c r="CV38" s="763"/>
      <c r="CW38" s="763"/>
      <c r="CX38" s="763"/>
      <c r="CY38" s="763"/>
      <c r="CZ38" s="763"/>
      <c r="DA38" s="763"/>
      <c r="DB38" s="763"/>
      <c r="DC38" s="763"/>
      <c r="DD38" s="763"/>
      <c r="DE38" s="763"/>
      <c r="DF38" s="763"/>
      <c r="DG38" s="763"/>
      <c r="DH38" s="763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2</v>
      </c>
      <c r="B39" s="220" t="n">
        <v>11.9</v>
      </c>
      <c r="C39" s="220" t="n">
        <v>12.1</v>
      </c>
      <c r="D39" s="220" t="n">
        <v>11.7</v>
      </c>
      <c r="E39" s="220" t="n">
        <v>12.3</v>
      </c>
      <c r="BM39" s="763"/>
      <c r="BN39" s="763"/>
      <c r="BO39" s="763"/>
      <c r="BP39" s="763"/>
      <c r="BQ39" s="763"/>
      <c r="BR39" s="763"/>
      <c r="BS39" s="763"/>
      <c r="BT39" s="763"/>
      <c r="BU39" s="763"/>
      <c r="BV39" s="763"/>
      <c r="BW39" s="763"/>
      <c r="BX39" s="763"/>
      <c r="BY39" s="763"/>
      <c r="BZ39" s="763"/>
      <c r="CA39" s="763"/>
      <c r="CB39" s="763"/>
      <c r="CC39" s="763"/>
      <c r="CD39" s="763"/>
      <c r="CE39" s="763"/>
      <c r="CF39" s="763"/>
      <c r="CG39" s="763"/>
      <c r="CH39" s="763"/>
      <c r="CI39" s="763"/>
      <c r="CJ39" s="763"/>
      <c r="CK39" s="763"/>
      <c r="CL39" s="763"/>
      <c r="CM39" s="763"/>
      <c r="CN39" s="763"/>
      <c r="CO39" s="763"/>
      <c r="CP39" s="763"/>
      <c r="CQ39" s="763"/>
      <c r="CR39" s="763"/>
      <c r="CS39" s="763"/>
      <c r="CT39" s="763"/>
      <c r="CU39" s="763"/>
      <c r="CV39" s="763"/>
      <c r="CW39" s="763"/>
      <c r="CX39" s="763"/>
      <c r="CY39" s="763"/>
      <c r="CZ39" s="763"/>
      <c r="DA39" s="763"/>
      <c r="DB39" s="763"/>
      <c r="DC39" s="763"/>
      <c r="DD39" s="763"/>
      <c r="DE39" s="763"/>
      <c r="DF39" s="763"/>
      <c r="DG39" s="763"/>
      <c r="DH39" s="763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499" t="s">
        <v>253</v>
      </c>
      <c r="B40" s="220" t="n">
        <v>9.9</v>
      </c>
      <c r="C40" s="220" t="n">
        <v>10.2</v>
      </c>
      <c r="D40" s="220" t="n">
        <v>9.7</v>
      </c>
      <c r="E40" s="220" t="n">
        <v>10.4</v>
      </c>
      <c r="BM40" s="763"/>
      <c r="BN40" s="763"/>
      <c r="BO40" s="763"/>
      <c r="BP40" s="763"/>
      <c r="BQ40" s="763"/>
      <c r="BR40" s="763"/>
      <c r="BS40" s="763"/>
      <c r="BT40" s="763"/>
      <c r="BU40" s="763"/>
      <c r="BV40" s="763"/>
      <c r="BW40" s="763"/>
      <c r="BX40" s="763"/>
      <c r="BY40" s="763"/>
      <c r="BZ40" s="763"/>
      <c r="CA40" s="763"/>
      <c r="CB40" s="763"/>
      <c r="CC40" s="763"/>
      <c r="CD40" s="763"/>
      <c r="CE40" s="763"/>
      <c r="CF40" s="763"/>
      <c r="CG40" s="763"/>
      <c r="CH40" s="763"/>
      <c r="CI40" s="763"/>
      <c r="CJ40" s="763"/>
      <c r="CK40" s="763"/>
      <c r="CL40" s="763"/>
      <c r="CM40" s="763"/>
      <c r="CN40" s="763"/>
      <c r="CO40" s="763"/>
      <c r="CP40" s="763"/>
      <c r="CQ40" s="763"/>
      <c r="CR40" s="763"/>
      <c r="CS40" s="763"/>
      <c r="CT40" s="763"/>
      <c r="CU40" s="763"/>
      <c r="CV40" s="763"/>
      <c r="CW40" s="763"/>
      <c r="CX40" s="763"/>
      <c r="CY40" s="763"/>
      <c r="CZ40" s="763"/>
      <c r="DA40" s="763"/>
      <c r="DB40" s="763"/>
      <c r="DC40" s="763"/>
      <c r="DD40" s="763"/>
      <c r="DE40" s="763"/>
      <c r="DF40" s="763"/>
      <c r="DG40" s="763"/>
      <c r="DH40" s="763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24" t="s">
        <v>254</v>
      </c>
      <c r="B41" s="220" t="n">
        <v>2</v>
      </c>
      <c r="C41" s="220" t="n">
        <v>1.9</v>
      </c>
      <c r="D41" s="220" t="n">
        <v>2</v>
      </c>
      <c r="E41" s="220" t="n">
        <v>1.9</v>
      </c>
      <c r="BM41" s="763"/>
      <c r="BN41" s="763"/>
      <c r="BO41" s="763"/>
      <c r="BP41" s="763"/>
      <c r="BQ41" s="763"/>
      <c r="BR41" s="763"/>
      <c r="BS41" s="763"/>
      <c r="BT41" s="763"/>
      <c r="BU41" s="763"/>
      <c r="BV41" s="763"/>
      <c r="BW41" s="763"/>
      <c r="BX41" s="763"/>
      <c r="BY41" s="763"/>
      <c r="BZ41" s="763"/>
      <c r="CA41" s="763"/>
      <c r="CB41" s="763"/>
      <c r="CC41" s="763"/>
      <c r="CD41" s="763"/>
      <c r="CE41" s="763"/>
      <c r="CF41" s="763"/>
      <c r="CG41" s="763"/>
      <c r="CH41" s="763"/>
      <c r="CI41" s="763"/>
      <c r="CJ41" s="763"/>
      <c r="CK41" s="763"/>
      <c r="CL41" s="763"/>
      <c r="CM41" s="763"/>
      <c r="CN41" s="763"/>
      <c r="CO41" s="763"/>
      <c r="CP41" s="763"/>
      <c r="CQ41" s="763"/>
      <c r="CR41" s="763"/>
      <c r="CS41" s="763"/>
      <c r="CT41" s="763"/>
      <c r="CU41" s="763"/>
      <c r="CV41" s="763"/>
      <c r="CW41" s="763"/>
      <c r="CX41" s="763"/>
      <c r="CY41" s="763"/>
      <c r="CZ41" s="763"/>
      <c r="DA41" s="763"/>
      <c r="DB41" s="763"/>
      <c r="DC41" s="763"/>
      <c r="DD41" s="763"/>
      <c r="DE41" s="763"/>
      <c r="DF41" s="763"/>
      <c r="DG41" s="763"/>
      <c r="DH41" s="763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true" outlineLevel="0" collapsed="false">
      <c r="A42" s="747" t="s">
        <v>255</v>
      </c>
      <c r="B42" s="481" t="n">
        <v>6.9</v>
      </c>
      <c r="C42" s="481" t="n">
        <v>6</v>
      </c>
      <c r="D42" s="481" t="n">
        <v>6.1</v>
      </c>
      <c r="E42" s="481" t="n">
        <v>9.7</v>
      </c>
      <c r="BM42" s="303"/>
      <c r="BN42" s="315"/>
      <c r="BO42" s="303"/>
      <c r="BP42" s="315"/>
      <c r="BQ42" s="303"/>
      <c r="BR42" s="315"/>
      <c r="BS42" s="303"/>
      <c r="BT42" s="315"/>
      <c r="BU42" s="303"/>
      <c r="BV42" s="315"/>
      <c r="BW42" s="303"/>
      <c r="BX42" s="315"/>
      <c r="BY42" s="303"/>
      <c r="BZ42" s="315"/>
      <c r="CA42" s="303"/>
      <c r="CB42" s="315"/>
      <c r="CC42" s="303"/>
      <c r="CD42" s="315"/>
      <c r="CE42" s="303"/>
      <c r="CF42" s="315"/>
      <c r="CG42" s="303"/>
      <c r="CH42" s="315"/>
      <c r="CI42" s="303"/>
      <c r="CJ42" s="315"/>
      <c r="CK42" s="303"/>
      <c r="CL42" s="315"/>
      <c r="CM42" s="303"/>
      <c r="CN42" s="315"/>
      <c r="CO42" s="303"/>
      <c r="CP42" s="315"/>
      <c r="CQ42" s="303"/>
      <c r="CR42" s="315"/>
      <c r="CS42" s="303"/>
      <c r="CT42" s="315"/>
      <c r="CU42" s="303"/>
      <c r="CV42" s="315"/>
      <c r="CW42" s="303"/>
      <c r="CX42" s="315"/>
      <c r="CY42" s="303"/>
      <c r="CZ42" s="315"/>
      <c r="DA42" s="303"/>
      <c r="DB42" s="303"/>
      <c r="DC42" s="303"/>
      <c r="DD42" s="315"/>
      <c r="DE42" s="303"/>
      <c r="DF42" s="315"/>
      <c r="DG42" s="303"/>
      <c r="DH42" s="315"/>
      <c r="DI42" s="303"/>
      <c r="DJ42" s="303"/>
      <c r="DK42" s="303"/>
      <c r="DL42" s="303"/>
      <c r="DM42" s="303"/>
      <c r="DN42" s="303"/>
      <c r="DO42" s="303"/>
    </row>
    <row r="43" customFormat="false" ht="13.5" hidden="false" customHeight="true" outlineLevel="0" collapsed="false">
      <c r="A43" s="748" t="s">
        <v>256</v>
      </c>
      <c r="B43" s="220" t="n">
        <v>2</v>
      </c>
      <c r="C43" s="220" t="n">
        <v>1.7</v>
      </c>
      <c r="D43" s="220" t="n">
        <v>1.5</v>
      </c>
      <c r="E43" s="220" t="n">
        <v>3.5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48" t="s">
        <v>257</v>
      </c>
      <c r="B44" s="220" t="n">
        <v>2.7</v>
      </c>
      <c r="C44" s="220" t="n">
        <v>1.9</v>
      </c>
      <c r="D44" s="220" t="n">
        <v>2.9</v>
      </c>
      <c r="E44" s="220" t="n">
        <v>2.4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</row>
    <row r="45" customFormat="false" ht="12.75" hidden="false" customHeight="false" outlineLevel="0" collapsed="false">
      <c r="A45" s="748" t="s">
        <v>258</v>
      </c>
      <c r="B45" s="318" t="n">
        <v>2.2</v>
      </c>
      <c r="C45" s="318" t="n">
        <v>2.4</v>
      </c>
      <c r="D45" s="318" t="n">
        <v>1.7</v>
      </c>
      <c r="E45" s="318" t="n">
        <v>3.8</v>
      </c>
    </row>
    <row r="46" customFormat="false" ht="12.75" hidden="false" customHeight="false" outlineLevel="0" collapsed="false">
      <c r="A46" s="323" t="s">
        <v>259</v>
      </c>
      <c r="B46" s="318" t="n">
        <v>6.3</v>
      </c>
      <c r="C46" s="318" t="n">
        <v>6.7</v>
      </c>
      <c r="D46" s="318" t="n">
        <v>6.2</v>
      </c>
      <c r="E46" s="318" t="n">
        <v>6.5</v>
      </c>
    </row>
    <row r="47" customFormat="false" ht="12.75" hidden="false" customHeight="false" outlineLevel="0" collapsed="false">
      <c r="A47" s="748" t="s">
        <v>260</v>
      </c>
      <c r="B47" s="318" t="n">
        <v>0.4</v>
      </c>
      <c r="C47" s="318" t="n">
        <v>0.7</v>
      </c>
      <c r="D47" s="318" t="n">
        <v>0.3</v>
      </c>
      <c r="E47" s="318" t="n">
        <v>0.8</v>
      </c>
    </row>
    <row r="48" customFormat="false" ht="12.75" hidden="false" customHeight="false" outlineLevel="0" collapsed="false">
      <c r="A48" s="323" t="s">
        <v>261</v>
      </c>
      <c r="B48" s="318" t="n">
        <v>11.4</v>
      </c>
      <c r="C48" s="318" t="n">
        <v>12.1</v>
      </c>
      <c r="D48" s="318" t="n">
        <v>11.2</v>
      </c>
      <c r="E48" s="318" t="n">
        <v>11.5</v>
      </c>
    </row>
    <row r="49" customFormat="false" ht="12.75" hidden="false" customHeight="false" outlineLevel="0" collapsed="false">
      <c r="A49" s="524" t="s">
        <v>262</v>
      </c>
      <c r="B49" s="318" t="n">
        <v>3.4</v>
      </c>
      <c r="C49" s="318" t="n">
        <v>3.4</v>
      </c>
      <c r="D49" s="318" t="n">
        <v>3.3</v>
      </c>
      <c r="E49" s="318" t="n">
        <v>3.8</v>
      </c>
    </row>
    <row r="50" customFormat="false" ht="25.5" hidden="false" customHeight="false" outlineLevel="0" collapsed="false">
      <c r="A50" s="747" t="s">
        <v>263</v>
      </c>
      <c r="B50" s="770" t="n">
        <v>7.8</v>
      </c>
      <c r="C50" s="770" t="n">
        <v>6.3</v>
      </c>
      <c r="D50" s="770" t="n">
        <v>7.9</v>
      </c>
      <c r="E50" s="770" t="n">
        <v>7.8</v>
      </c>
    </row>
    <row r="51" customFormat="false" ht="12.75" hidden="false" customHeight="false" outlineLevel="0" collapsed="false">
      <c r="A51" s="323" t="s">
        <v>264</v>
      </c>
      <c r="B51" s="318" t="n">
        <v>1.7</v>
      </c>
      <c r="C51" s="318" t="n">
        <v>1.7</v>
      </c>
      <c r="D51" s="318" t="n">
        <v>1.9</v>
      </c>
      <c r="E51" s="318" t="n">
        <v>1.3</v>
      </c>
    </row>
    <row r="52" customFormat="false" ht="12.75" hidden="false" customHeight="false" outlineLevel="0" collapsed="false">
      <c r="A52" s="323" t="s">
        <v>265</v>
      </c>
      <c r="B52" s="318" t="n">
        <v>6.2</v>
      </c>
      <c r="C52" s="318" t="n">
        <v>5.2</v>
      </c>
      <c r="D52" s="318" t="n">
        <v>6.6</v>
      </c>
      <c r="E52" s="318" t="n">
        <v>5</v>
      </c>
    </row>
    <row r="53" customFormat="false" ht="13.5" hidden="false" customHeight="false" outlineLevel="0" collapsed="false">
      <c r="A53" s="765" t="s">
        <v>266</v>
      </c>
      <c r="B53" s="771" t="n">
        <v>4.8</v>
      </c>
      <c r="C53" s="771" t="n">
        <v>6.5</v>
      </c>
      <c r="D53" s="771" t="n">
        <v>5.7</v>
      </c>
      <c r="E53" s="771" t="n">
        <v>1.7</v>
      </c>
    </row>
    <row r="54" customFormat="false" ht="14.25" hidden="false" customHeight="false" outlineLevel="0" collapsed="false">
      <c r="A54" s="767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</row>
    <row r="55" customFormat="false" ht="12.75" hidden="false" customHeight="false" outlineLevel="0" collapsed="false">
      <c r="A55" s="772" t="s">
        <v>23</v>
      </c>
      <c r="B55" s="318" t="n">
        <v>297.8</v>
      </c>
      <c r="C55" s="318" t="n">
        <v>22.6</v>
      </c>
      <c r="D55" s="318" t="n">
        <v>216.9</v>
      </c>
      <c r="E55" s="318" t="n">
        <v>58.3</v>
      </c>
    </row>
    <row r="56" customFormat="false" ht="25.5" hidden="false" customHeight="false" outlineLevel="0" collapsed="false">
      <c r="A56" s="773" t="s">
        <v>128</v>
      </c>
      <c r="B56" s="320" t="n">
        <v>2.57</v>
      </c>
      <c r="C56" s="320" t="n">
        <v>1.73</v>
      </c>
      <c r="D56" s="320" t="n">
        <v>2.43</v>
      </c>
      <c r="E56" s="320" t="n">
        <v>3.42</v>
      </c>
    </row>
    <row r="57" customFormat="false" ht="12.75" hidden="false" customHeight="false" outlineLevel="0" collapsed="false">
      <c r="A57" s="774" t="s">
        <v>322</v>
      </c>
      <c r="B57" s="775" t="n">
        <v>84</v>
      </c>
      <c r="C57" s="775" t="n">
        <v>16</v>
      </c>
      <c r="D57" s="775" t="n">
        <v>57</v>
      </c>
      <c r="E57" s="775" t="n">
        <v>11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</row>
    <row r="62" customFormat="false" ht="12.75" hidden="false" customHeight="false" outlineLevel="0" collapsed="false">
      <c r="D62" s="290"/>
      <c r="E62" s="290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" activeCellId="0" sqref="I1:O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56"/>
    <col collapsed="false" customWidth="true" hidden="false" outlineLevel="0" max="2" min="2" style="284" width="12.7"/>
    <col collapsed="false" customWidth="true" hidden="false" outlineLevel="0" max="3" min="3" style="284" width="9.28"/>
    <col collapsed="false" customWidth="true" hidden="false" outlineLevel="0" max="4" min="4" style="284" width="10.13"/>
    <col collapsed="false" customWidth="true" hidden="false" outlineLevel="0" max="5" min="5" style="284" width="9.85"/>
    <col collapsed="false" customWidth="true" hidden="false" outlineLevel="0" max="6" min="6" style="284" width="13.41"/>
    <col collapsed="false" customWidth="true" hidden="false" outlineLevel="0" max="7" min="7" style="714" width="9.56"/>
    <col collapsed="false" customWidth="false" hidden="false" outlineLevel="0" max="64" min="8" style="714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290"/>
      <c r="G2" s="287" t="s">
        <v>372</v>
      </c>
    </row>
    <row r="3" customFormat="false" ht="41.25" hidden="false" customHeight="true" outlineLevel="0" collapsed="false">
      <c r="A3" s="324" t="s">
        <v>373</v>
      </c>
      <c r="B3" s="324"/>
      <c r="C3" s="324"/>
      <c r="D3" s="324"/>
      <c r="E3" s="324"/>
      <c r="F3" s="324"/>
      <c r="G3" s="324"/>
    </row>
    <row r="4" customFormat="false" ht="12.75" hidden="false" customHeight="true" outlineLevel="0" collapsed="false">
      <c r="A4" s="289"/>
      <c r="B4" s="290"/>
      <c r="D4" s="175" t="s">
        <v>243</v>
      </c>
      <c r="E4" s="175"/>
      <c r="F4" s="175"/>
      <c r="G4" s="175"/>
    </row>
    <row r="5" customFormat="false" ht="26.25" hidden="false" customHeight="true" outlineLevel="0" collapsed="false">
      <c r="A5" s="292"/>
      <c r="B5" s="293" t="s">
        <v>374</v>
      </c>
      <c r="C5" s="293" t="s">
        <v>148</v>
      </c>
      <c r="D5" s="293"/>
      <c r="E5" s="294" t="s">
        <v>149</v>
      </c>
      <c r="F5" s="294"/>
      <c r="G5" s="294"/>
    </row>
    <row r="6" customFormat="false" ht="18.75" hidden="false" customHeight="true" outlineLevel="0" collapsed="false">
      <c r="A6" s="295"/>
      <c r="B6" s="293"/>
      <c r="C6" s="293" t="s">
        <v>150</v>
      </c>
      <c r="D6" s="293" t="s">
        <v>151</v>
      </c>
      <c r="E6" s="293" t="s">
        <v>152</v>
      </c>
      <c r="F6" s="293" t="s">
        <v>338</v>
      </c>
      <c r="G6" s="672" t="s">
        <v>154</v>
      </c>
      <c r="BM6" s="714"/>
      <c r="BN6" s="714"/>
      <c r="BO6" s="714"/>
      <c r="BP6" s="714"/>
      <c r="BQ6" s="714"/>
      <c r="BR6" s="714"/>
      <c r="BS6" s="714"/>
      <c r="BT6" s="714"/>
      <c r="BU6" s="714"/>
      <c r="BV6" s="714"/>
      <c r="BW6" s="714"/>
      <c r="BX6" s="714"/>
      <c r="BY6" s="714"/>
      <c r="BZ6" s="714"/>
      <c r="CA6" s="714"/>
      <c r="CB6" s="714"/>
      <c r="CC6" s="714"/>
      <c r="CD6" s="714"/>
      <c r="CE6" s="714"/>
      <c r="CF6" s="714"/>
      <c r="CG6" s="714"/>
      <c r="CH6" s="714"/>
      <c r="CI6" s="714"/>
      <c r="CJ6" s="714"/>
      <c r="CK6" s="714"/>
      <c r="CL6" s="714"/>
      <c r="CM6" s="714"/>
      <c r="CN6" s="714"/>
      <c r="CO6" s="714"/>
      <c r="CP6" s="714"/>
      <c r="CQ6" s="714"/>
      <c r="CR6" s="714"/>
      <c r="CS6" s="714"/>
      <c r="CT6" s="714"/>
      <c r="CU6" s="714"/>
      <c r="CV6" s="714"/>
      <c r="CW6" s="714"/>
      <c r="CX6" s="714"/>
      <c r="CY6" s="714"/>
      <c r="CZ6" s="714"/>
      <c r="DA6" s="714"/>
      <c r="DB6" s="714"/>
      <c r="DC6" s="714"/>
      <c r="DD6" s="714"/>
      <c r="DE6" s="714"/>
      <c r="DF6" s="714"/>
      <c r="DG6" s="714"/>
      <c r="DH6" s="714"/>
    </row>
    <row r="7" customFormat="false" ht="14.25" hidden="false" customHeight="true" outlineLevel="0" collapsed="false">
      <c r="A7" s="295"/>
      <c r="B7" s="293"/>
      <c r="C7" s="293"/>
      <c r="D7" s="293"/>
      <c r="E7" s="293"/>
      <c r="F7" s="293"/>
      <c r="G7" s="672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714"/>
      <c r="DA7" s="714"/>
      <c r="DB7" s="714"/>
      <c r="DC7" s="714"/>
      <c r="DD7" s="714"/>
      <c r="DE7" s="714"/>
      <c r="DF7" s="714"/>
      <c r="DG7" s="714"/>
      <c r="DH7" s="714"/>
    </row>
    <row r="8" customFormat="false" ht="17.25" hidden="false" customHeight="true" outlineLevel="0" collapsed="false">
      <c r="A8" s="298"/>
      <c r="B8" s="293"/>
      <c r="C8" s="293"/>
      <c r="D8" s="293"/>
      <c r="E8" s="293"/>
      <c r="F8" s="293"/>
      <c r="G8" s="672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714"/>
      <c r="DA8" s="714"/>
      <c r="DB8" s="714"/>
      <c r="DC8" s="714"/>
      <c r="DD8" s="714"/>
      <c r="DE8" s="714"/>
      <c r="DF8" s="714"/>
      <c r="DG8" s="714"/>
      <c r="DH8" s="714"/>
    </row>
    <row r="9" customFormat="false" ht="5.25" hidden="false" customHeight="true" outlineLevel="0" collapsed="false">
      <c r="A9" s="299"/>
      <c r="B9" s="300"/>
      <c r="C9" s="301"/>
      <c r="D9" s="498"/>
      <c r="E9" s="498"/>
      <c r="F9" s="300"/>
      <c r="BM9" s="763"/>
      <c r="BN9" s="763"/>
      <c r="BO9" s="763"/>
      <c r="BP9" s="763"/>
      <c r="BQ9" s="763"/>
      <c r="BR9" s="763"/>
      <c r="BS9" s="763"/>
      <c r="BT9" s="763"/>
      <c r="BU9" s="763"/>
      <c r="BV9" s="763"/>
      <c r="BW9" s="763"/>
      <c r="BX9" s="763"/>
      <c r="BY9" s="763"/>
      <c r="BZ9" s="763"/>
      <c r="CA9" s="763"/>
      <c r="CB9" s="763"/>
      <c r="CC9" s="763"/>
      <c r="CD9" s="763"/>
      <c r="CE9" s="763"/>
      <c r="CF9" s="763"/>
      <c r="CG9" s="763"/>
      <c r="CH9" s="763"/>
      <c r="CI9" s="763"/>
      <c r="CJ9" s="763"/>
      <c r="CK9" s="763"/>
      <c r="CL9" s="763"/>
      <c r="CM9" s="763"/>
      <c r="CN9" s="763"/>
      <c r="CO9" s="763"/>
      <c r="CP9" s="763"/>
      <c r="CQ9" s="763"/>
      <c r="CR9" s="763"/>
      <c r="CS9" s="763"/>
      <c r="CT9" s="763"/>
      <c r="CU9" s="763"/>
      <c r="CV9" s="763"/>
      <c r="CW9" s="763"/>
      <c r="CX9" s="763"/>
      <c r="CY9" s="763"/>
      <c r="CZ9" s="763"/>
      <c r="DA9" s="763"/>
      <c r="DB9" s="763"/>
      <c r="DC9" s="763"/>
      <c r="DD9" s="763"/>
      <c r="DE9" s="763"/>
      <c r="DF9" s="763"/>
      <c r="DG9" s="763"/>
      <c r="DH9" s="763"/>
      <c r="DI9" s="303"/>
      <c r="DJ9" s="303"/>
      <c r="DK9" s="303"/>
      <c r="DL9" s="303"/>
      <c r="DM9" s="303"/>
      <c r="DN9" s="303"/>
      <c r="DO9" s="303"/>
    </row>
    <row r="10" customFormat="false" ht="12.75" hidden="false" customHeight="false" outlineLevel="0" collapsed="false">
      <c r="A10" s="764" t="s">
        <v>246</v>
      </c>
      <c r="B10" s="764"/>
      <c r="C10" s="764"/>
      <c r="D10" s="764"/>
      <c r="E10" s="764"/>
      <c r="F10" s="764"/>
      <c r="G10" s="764"/>
      <c r="BM10" s="763"/>
      <c r="BN10" s="763"/>
      <c r="BO10" s="763"/>
      <c r="BP10" s="763"/>
      <c r="BQ10" s="763"/>
      <c r="BR10" s="763"/>
      <c r="BS10" s="763"/>
      <c r="BT10" s="763"/>
      <c r="BU10" s="763"/>
      <c r="BV10" s="763"/>
      <c r="BW10" s="763"/>
      <c r="BX10" s="763"/>
      <c r="BY10" s="763"/>
      <c r="BZ10" s="763"/>
      <c r="CA10" s="763"/>
      <c r="CB10" s="763"/>
      <c r="CC10" s="763"/>
      <c r="CD10" s="763"/>
      <c r="CE10" s="763"/>
      <c r="CF10" s="763"/>
      <c r="CG10" s="763"/>
      <c r="CH10" s="763"/>
      <c r="CI10" s="763"/>
      <c r="CJ10" s="763"/>
      <c r="CK10" s="763"/>
      <c r="CL10" s="763"/>
      <c r="CM10" s="763"/>
      <c r="CN10" s="763"/>
      <c r="CO10" s="763"/>
      <c r="CP10" s="763"/>
      <c r="CQ10" s="763"/>
      <c r="CR10" s="763"/>
      <c r="CS10" s="763"/>
      <c r="CT10" s="763"/>
      <c r="CU10" s="763"/>
      <c r="CV10" s="763"/>
      <c r="CW10" s="763"/>
      <c r="CX10" s="763"/>
      <c r="CY10" s="763"/>
      <c r="CZ10" s="763"/>
      <c r="DA10" s="763"/>
      <c r="DB10" s="763"/>
      <c r="DC10" s="763"/>
      <c r="DD10" s="763"/>
      <c r="DE10" s="763"/>
      <c r="DF10" s="763"/>
      <c r="DG10" s="763"/>
      <c r="DH10" s="763"/>
      <c r="DI10" s="303"/>
      <c r="DJ10" s="303"/>
      <c r="DK10" s="303"/>
      <c r="DL10" s="303"/>
      <c r="DM10" s="303"/>
      <c r="DN10" s="303"/>
      <c r="DO10" s="303"/>
    </row>
    <row r="11" s="305" customFormat="true" ht="13.5" hidden="false" customHeight="false" outlineLevel="0" collapsed="false">
      <c r="A11" s="380" t="s">
        <v>247</v>
      </c>
      <c r="B11" s="745" t="n">
        <v>3691.11</v>
      </c>
      <c r="C11" s="745" t="n">
        <v>2277.16</v>
      </c>
      <c r="D11" s="464" t="n">
        <v>1978.1</v>
      </c>
      <c r="E11" s="464" t="n">
        <v>4870.48</v>
      </c>
      <c r="F11" s="464" t="n">
        <v>4410.52</v>
      </c>
      <c r="G11" s="776" t="n">
        <v>3887</v>
      </c>
      <c r="H11" s="714"/>
      <c r="I11" s="714"/>
      <c r="J11" s="714"/>
      <c r="K11" s="714"/>
      <c r="L11" s="714"/>
      <c r="M11" s="714"/>
      <c r="N11" s="714"/>
      <c r="O11" s="714"/>
      <c r="P11" s="714"/>
      <c r="Q11" s="714"/>
      <c r="R11" s="714"/>
      <c r="S11" s="714"/>
      <c r="T11" s="714"/>
      <c r="U11" s="714"/>
      <c r="V11" s="714"/>
      <c r="W11" s="714"/>
      <c r="X11" s="714"/>
      <c r="Y11" s="714"/>
      <c r="Z11" s="714"/>
      <c r="AA11" s="714"/>
      <c r="AB11" s="714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  <c r="AO11" s="714"/>
      <c r="AP11" s="714"/>
      <c r="AQ11" s="714"/>
      <c r="AR11" s="714"/>
      <c r="AS11" s="714"/>
      <c r="AT11" s="714"/>
      <c r="AU11" s="714"/>
      <c r="AV11" s="714"/>
      <c r="AW11" s="714"/>
      <c r="AX11" s="714"/>
      <c r="AY11" s="714"/>
      <c r="AZ11" s="714"/>
      <c r="BA11" s="714"/>
      <c r="BB11" s="714"/>
      <c r="BC11" s="714"/>
      <c r="BD11" s="714"/>
      <c r="BE11" s="714"/>
      <c r="BF11" s="714"/>
      <c r="BG11" s="714"/>
      <c r="BH11" s="714"/>
      <c r="BI11" s="714"/>
      <c r="BJ11" s="714"/>
      <c r="BK11" s="714"/>
      <c r="BL11" s="714"/>
      <c r="BM11" s="763"/>
      <c r="BN11" s="763"/>
      <c r="BO11" s="763"/>
      <c r="BP11" s="763"/>
      <c r="BQ11" s="763"/>
      <c r="BR11" s="763"/>
      <c r="BS11" s="763"/>
      <c r="BT11" s="763"/>
      <c r="BU11" s="763"/>
      <c r="BV11" s="763"/>
      <c r="BW11" s="763"/>
      <c r="BX11" s="763"/>
      <c r="BY11" s="763"/>
      <c r="BZ11" s="763"/>
      <c r="CA11" s="763"/>
      <c r="CB11" s="763"/>
      <c r="CC11" s="763"/>
      <c r="CD11" s="763"/>
      <c r="CE11" s="763"/>
      <c r="CF11" s="763"/>
      <c r="CG11" s="763"/>
      <c r="CH11" s="763"/>
      <c r="CI11" s="763"/>
      <c r="CJ11" s="763"/>
      <c r="CK11" s="763"/>
      <c r="CL11" s="763"/>
      <c r="CM11" s="763"/>
      <c r="CN11" s="763"/>
      <c r="CO11" s="763"/>
      <c r="CP11" s="763"/>
      <c r="CQ11" s="763"/>
      <c r="CR11" s="763"/>
      <c r="CS11" s="763"/>
      <c r="CT11" s="763"/>
      <c r="CU11" s="763"/>
      <c r="CV11" s="763"/>
      <c r="CW11" s="763"/>
      <c r="CX11" s="763"/>
      <c r="CY11" s="763"/>
      <c r="CZ11" s="763"/>
      <c r="DA11" s="763"/>
      <c r="DB11" s="763"/>
      <c r="DC11" s="763"/>
      <c r="DD11" s="763"/>
      <c r="DE11" s="763"/>
      <c r="DF11" s="763"/>
      <c r="DG11" s="763"/>
      <c r="DH11" s="763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false" outlineLevel="0" collapsed="false">
      <c r="A12" s="499" t="s">
        <v>248</v>
      </c>
      <c r="B12" s="320"/>
      <c r="C12" s="188"/>
      <c r="D12" s="188"/>
      <c r="E12" s="188"/>
      <c r="F12" s="188"/>
      <c r="G12" s="777"/>
      <c r="BM12" s="763"/>
      <c r="BN12" s="763"/>
      <c r="BO12" s="763"/>
      <c r="BP12" s="763"/>
      <c r="BQ12" s="763"/>
      <c r="BR12" s="763"/>
      <c r="BS12" s="763"/>
      <c r="BT12" s="763"/>
      <c r="BU12" s="763"/>
      <c r="BV12" s="763"/>
      <c r="BW12" s="763"/>
      <c r="BX12" s="763"/>
      <c r="BY12" s="763"/>
      <c r="BZ12" s="763"/>
      <c r="CA12" s="763"/>
      <c r="CB12" s="763"/>
      <c r="CC12" s="763"/>
      <c r="CD12" s="763"/>
      <c r="CE12" s="763"/>
      <c r="CF12" s="763"/>
      <c r="CG12" s="763"/>
      <c r="CH12" s="763"/>
      <c r="CI12" s="763"/>
      <c r="CJ12" s="763"/>
      <c r="CK12" s="763"/>
      <c r="CL12" s="763"/>
      <c r="CM12" s="763"/>
      <c r="CN12" s="763"/>
      <c r="CO12" s="763"/>
      <c r="CP12" s="763"/>
      <c r="CQ12" s="763"/>
      <c r="CR12" s="763"/>
      <c r="CS12" s="763"/>
      <c r="CT12" s="763"/>
      <c r="CU12" s="763"/>
      <c r="CV12" s="763"/>
      <c r="CW12" s="763"/>
      <c r="CX12" s="763"/>
      <c r="CY12" s="763"/>
      <c r="CZ12" s="763"/>
      <c r="DA12" s="763"/>
      <c r="DB12" s="763"/>
      <c r="DC12" s="763"/>
      <c r="DD12" s="763"/>
      <c r="DE12" s="763"/>
      <c r="DF12" s="763"/>
      <c r="DG12" s="763"/>
      <c r="DH12" s="763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false" outlineLevel="0" collapsed="false">
      <c r="A13" s="323" t="s">
        <v>249</v>
      </c>
      <c r="B13" s="746" t="n">
        <v>527.14</v>
      </c>
      <c r="C13" s="188" t="n">
        <v>423.16</v>
      </c>
      <c r="D13" s="188" t="n">
        <v>343.01</v>
      </c>
      <c r="E13" s="188" t="n">
        <v>633.55</v>
      </c>
      <c r="F13" s="188" t="n">
        <v>606.82</v>
      </c>
      <c r="G13" s="721" t="n">
        <v>547.04</v>
      </c>
      <c r="H13" s="714"/>
      <c r="I13" s="714"/>
      <c r="J13" s="714"/>
      <c r="K13" s="714"/>
      <c r="L13" s="714"/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14"/>
      <c r="AT13" s="714"/>
      <c r="AU13" s="714"/>
      <c r="AV13" s="714"/>
      <c r="AW13" s="714"/>
      <c r="AX13" s="714"/>
      <c r="AY13" s="714"/>
      <c r="AZ13" s="714"/>
      <c r="BA13" s="714"/>
      <c r="BB13" s="714"/>
      <c r="BC13" s="714"/>
      <c r="BD13" s="714"/>
      <c r="BE13" s="714"/>
      <c r="BF13" s="714"/>
      <c r="BG13" s="714"/>
      <c r="BH13" s="714"/>
      <c r="BI13" s="714"/>
      <c r="BJ13" s="714"/>
      <c r="BK13" s="714"/>
      <c r="BL13" s="714"/>
      <c r="BM13" s="763"/>
      <c r="BN13" s="763"/>
      <c r="BO13" s="763"/>
      <c r="BP13" s="763"/>
      <c r="BQ13" s="763"/>
      <c r="BR13" s="763"/>
      <c r="BS13" s="763"/>
      <c r="BT13" s="763"/>
      <c r="BU13" s="763"/>
      <c r="BV13" s="763"/>
      <c r="BW13" s="763"/>
      <c r="BX13" s="763"/>
      <c r="BY13" s="763"/>
      <c r="BZ13" s="763"/>
      <c r="CA13" s="763"/>
      <c r="CB13" s="763"/>
      <c r="CC13" s="763"/>
      <c r="CD13" s="763"/>
      <c r="CE13" s="763"/>
      <c r="CF13" s="763"/>
      <c r="CG13" s="763"/>
      <c r="CH13" s="763"/>
      <c r="CI13" s="763"/>
      <c r="CJ13" s="763"/>
      <c r="CK13" s="763"/>
      <c r="CL13" s="763"/>
      <c r="CM13" s="763"/>
      <c r="CN13" s="763"/>
      <c r="CO13" s="763"/>
      <c r="CP13" s="763"/>
      <c r="CQ13" s="763"/>
      <c r="CR13" s="763"/>
      <c r="CS13" s="763"/>
      <c r="CT13" s="763"/>
      <c r="CU13" s="763"/>
      <c r="CV13" s="763"/>
      <c r="CW13" s="763"/>
      <c r="CX13" s="763"/>
      <c r="CY13" s="763"/>
      <c r="CZ13" s="763"/>
      <c r="DA13" s="763"/>
      <c r="DB13" s="763"/>
      <c r="DC13" s="763"/>
      <c r="DD13" s="763"/>
      <c r="DE13" s="763"/>
      <c r="DF13" s="763"/>
      <c r="DG13" s="763"/>
      <c r="DH13" s="763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false" outlineLevel="0" collapsed="false">
      <c r="A14" s="323" t="s">
        <v>250</v>
      </c>
      <c r="B14" s="320" t="n">
        <v>1020.36</v>
      </c>
      <c r="C14" s="188" t="n">
        <v>574.12</v>
      </c>
      <c r="D14" s="188" t="n">
        <v>452.1</v>
      </c>
      <c r="E14" s="188" t="n">
        <v>1423.53</v>
      </c>
      <c r="F14" s="188" t="n">
        <v>1266.66</v>
      </c>
      <c r="G14" s="721" t="n">
        <v>1055.86</v>
      </c>
      <c r="BM14" s="763"/>
      <c r="BN14" s="763"/>
      <c r="BO14" s="763"/>
      <c r="BP14" s="763"/>
      <c r="BQ14" s="763"/>
      <c r="BR14" s="763"/>
      <c r="BS14" s="763"/>
      <c r="BT14" s="763"/>
      <c r="BU14" s="763"/>
      <c r="BV14" s="763"/>
      <c r="BW14" s="763"/>
      <c r="BX14" s="763"/>
      <c r="BY14" s="763"/>
      <c r="BZ14" s="763"/>
      <c r="CA14" s="763"/>
      <c r="CB14" s="763"/>
      <c r="CC14" s="763"/>
      <c r="CD14" s="763"/>
      <c r="CE14" s="763"/>
      <c r="CF14" s="763"/>
      <c r="CG14" s="763"/>
      <c r="CH14" s="763"/>
      <c r="CI14" s="763"/>
      <c r="CJ14" s="763"/>
      <c r="CK14" s="763"/>
      <c r="CL14" s="763"/>
      <c r="CM14" s="763"/>
      <c r="CN14" s="763"/>
      <c r="CO14" s="763"/>
      <c r="CP14" s="763"/>
      <c r="CQ14" s="763"/>
      <c r="CR14" s="763"/>
      <c r="CS14" s="763"/>
      <c r="CT14" s="763"/>
      <c r="CU14" s="763"/>
      <c r="CV14" s="763"/>
      <c r="CW14" s="763"/>
      <c r="CX14" s="763"/>
      <c r="CY14" s="763"/>
      <c r="CZ14" s="763"/>
      <c r="DA14" s="763"/>
      <c r="DB14" s="763"/>
      <c r="DC14" s="763"/>
      <c r="DD14" s="763"/>
      <c r="DE14" s="763"/>
      <c r="DF14" s="763"/>
      <c r="DG14" s="763"/>
      <c r="DH14" s="763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23" t="s">
        <v>251</v>
      </c>
      <c r="B15" s="320" t="n">
        <v>230.99</v>
      </c>
      <c r="C15" s="188" t="n">
        <v>130.76</v>
      </c>
      <c r="D15" s="188" t="n">
        <v>108.47</v>
      </c>
      <c r="E15" s="188" t="n">
        <v>324.59</v>
      </c>
      <c r="F15" s="188" t="n">
        <v>257.13</v>
      </c>
      <c r="G15" s="721" t="n">
        <v>255.71</v>
      </c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763"/>
      <c r="CP15" s="763"/>
      <c r="CQ15" s="763"/>
      <c r="CR15" s="763"/>
      <c r="CS15" s="763"/>
      <c r="CT15" s="763"/>
      <c r="CU15" s="763"/>
      <c r="CV15" s="763"/>
      <c r="CW15" s="763"/>
      <c r="CX15" s="763"/>
      <c r="CY15" s="763"/>
      <c r="CZ15" s="763"/>
      <c r="DA15" s="763"/>
      <c r="DB15" s="763"/>
      <c r="DC15" s="763"/>
      <c r="DD15" s="763"/>
      <c r="DE15" s="763"/>
      <c r="DF15" s="763"/>
      <c r="DG15" s="763"/>
      <c r="DH15" s="763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2</v>
      </c>
      <c r="B16" s="188" t="n">
        <v>487.62</v>
      </c>
      <c r="C16" s="188" t="n">
        <v>278.86</v>
      </c>
      <c r="D16" s="188" t="n">
        <v>288.62</v>
      </c>
      <c r="E16" s="188" t="n">
        <v>638.19</v>
      </c>
      <c r="F16" s="188" t="n">
        <v>566.85</v>
      </c>
      <c r="G16" s="721" t="n">
        <v>519.04</v>
      </c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763"/>
      <c r="CP16" s="763"/>
      <c r="CQ16" s="763"/>
      <c r="CR16" s="763"/>
      <c r="CS16" s="763"/>
      <c r="CT16" s="763"/>
      <c r="CU16" s="763"/>
      <c r="CV16" s="763"/>
      <c r="CW16" s="763"/>
      <c r="CX16" s="763"/>
      <c r="CY16" s="763"/>
      <c r="CZ16" s="763"/>
      <c r="DA16" s="763"/>
      <c r="DB16" s="763"/>
      <c r="DC16" s="763"/>
      <c r="DD16" s="763"/>
      <c r="DE16" s="763"/>
      <c r="DF16" s="763"/>
      <c r="DG16" s="763"/>
      <c r="DH16" s="763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500" t="s">
        <v>253</v>
      </c>
      <c r="B17" s="188" t="n">
        <v>404.37</v>
      </c>
      <c r="C17" s="188" t="n">
        <v>239.49</v>
      </c>
      <c r="D17" s="188" t="n">
        <v>249.72</v>
      </c>
      <c r="E17" s="188" t="n">
        <v>535.95</v>
      </c>
      <c r="F17" s="188" t="n">
        <v>447.47</v>
      </c>
      <c r="G17" s="721" t="n">
        <v>429.58</v>
      </c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763"/>
      <c r="CP17" s="763"/>
      <c r="CQ17" s="763"/>
      <c r="CR17" s="763"/>
      <c r="CS17" s="763"/>
      <c r="CT17" s="763"/>
      <c r="CU17" s="763"/>
      <c r="CV17" s="763"/>
      <c r="CW17" s="763"/>
      <c r="CX17" s="763"/>
      <c r="CY17" s="763"/>
      <c r="CZ17" s="763"/>
      <c r="DA17" s="763"/>
      <c r="DB17" s="763"/>
      <c r="DC17" s="763"/>
      <c r="DD17" s="763"/>
      <c r="DE17" s="763"/>
      <c r="DF17" s="763"/>
      <c r="DG17" s="763"/>
      <c r="DH17" s="763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01" t="s">
        <v>254</v>
      </c>
      <c r="B18" s="189" t="n">
        <v>83.25</v>
      </c>
      <c r="C18" s="189" t="n">
        <v>39.37</v>
      </c>
      <c r="D18" s="189" t="n">
        <v>38.9</v>
      </c>
      <c r="E18" s="189" t="n">
        <v>102.24</v>
      </c>
      <c r="F18" s="189" t="n">
        <v>119.38</v>
      </c>
      <c r="G18" s="723" t="n">
        <v>89.46</v>
      </c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323" t="s">
        <v>255</v>
      </c>
      <c r="B19" s="188" t="n">
        <v>298.47</v>
      </c>
      <c r="C19" s="188" t="n">
        <v>201.51</v>
      </c>
      <c r="D19" s="188" t="n">
        <v>177.44</v>
      </c>
      <c r="E19" s="188" t="n">
        <v>371.91</v>
      </c>
      <c r="F19" s="188" t="n">
        <v>341.24</v>
      </c>
      <c r="G19" s="721" t="n">
        <v>328.47</v>
      </c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303"/>
      <c r="DJ19" s="303"/>
      <c r="DK19" s="303"/>
      <c r="DL19" s="303"/>
      <c r="DM19" s="303"/>
      <c r="DN19" s="303"/>
      <c r="DO19" s="303"/>
    </row>
    <row r="20" s="305" customFormat="true" ht="25.5" hidden="false" customHeight="false" outlineLevel="0" collapsed="false">
      <c r="A20" s="778" t="s">
        <v>256</v>
      </c>
      <c r="B20" s="188" t="n">
        <v>77.93</v>
      </c>
      <c r="C20" s="188" t="n">
        <v>38.94</v>
      </c>
      <c r="D20" s="188" t="n">
        <v>38.51</v>
      </c>
      <c r="E20" s="188" t="n">
        <v>93.07</v>
      </c>
      <c r="F20" s="188" t="n">
        <v>97.87</v>
      </c>
      <c r="G20" s="721" t="n">
        <v>95.57</v>
      </c>
      <c r="H20" s="714"/>
      <c r="I20" s="714"/>
      <c r="J20" s="714"/>
      <c r="K20" s="714"/>
      <c r="L20" s="714"/>
      <c r="M20" s="714"/>
      <c r="N20" s="714"/>
      <c r="O20" s="714"/>
      <c r="P20" s="714"/>
      <c r="Q20" s="714"/>
      <c r="R20" s="714"/>
      <c r="S20" s="714"/>
      <c r="T20" s="714"/>
      <c r="U20" s="714"/>
      <c r="V20" s="714"/>
      <c r="W20" s="714"/>
      <c r="X20" s="714"/>
      <c r="Y20" s="714"/>
      <c r="Z20" s="714"/>
      <c r="AA20" s="714"/>
      <c r="AB20" s="714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  <c r="AO20" s="714"/>
      <c r="AP20" s="714"/>
      <c r="AQ20" s="714"/>
      <c r="AR20" s="714"/>
      <c r="AS20" s="714"/>
      <c r="AT20" s="714"/>
      <c r="AU20" s="714"/>
      <c r="AV20" s="714"/>
      <c r="AW20" s="714"/>
      <c r="AX20" s="714"/>
      <c r="AY20" s="714"/>
      <c r="AZ20" s="714"/>
      <c r="BA20" s="714"/>
      <c r="BB20" s="714"/>
      <c r="BC20" s="714"/>
      <c r="BD20" s="714"/>
      <c r="BE20" s="714"/>
      <c r="BF20" s="714"/>
      <c r="BG20" s="714"/>
      <c r="BH20" s="714"/>
      <c r="BI20" s="714"/>
      <c r="BJ20" s="714"/>
      <c r="BK20" s="714"/>
      <c r="BL20" s="714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304"/>
      <c r="DJ20" s="304"/>
      <c r="DK20" s="304"/>
      <c r="DL20" s="304"/>
      <c r="DM20" s="304"/>
      <c r="DN20" s="304"/>
      <c r="DO20" s="304"/>
    </row>
    <row r="21" customFormat="false" ht="12.75" hidden="false" customHeight="false" outlineLevel="0" collapsed="false">
      <c r="A21" s="778" t="s">
        <v>257</v>
      </c>
      <c r="B21" s="188" t="n">
        <v>122.43</v>
      </c>
      <c r="C21" s="188" t="n">
        <v>85.77</v>
      </c>
      <c r="D21" s="188" t="n">
        <v>72.38</v>
      </c>
      <c r="E21" s="188" t="n">
        <v>162.24</v>
      </c>
      <c r="F21" s="188" t="n">
        <v>120.53</v>
      </c>
      <c r="G21" s="721" t="n">
        <v>139.38</v>
      </c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false" outlineLevel="0" collapsed="false">
      <c r="A22" s="778" t="s">
        <v>258</v>
      </c>
      <c r="B22" s="188" t="n">
        <v>98.11</v>
      </c>
      <c r="C22" s="188" t="n">
        <v>76.8</v>
      </c>
      <c r="D22" s="188" t="n">
        <v>66.55</v>
      </c>
      <c r="E22" s="188" t="n">
        <v>116.6</v>
      </c>
      <c r="F22" s="188" t="n">
        <v>122.84</v>
      </c>
      <c r="G22" s="721" t="n">
        <v>93.52</v>
      </c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23" t="s">
        <v>259</v>
      </c>
      <c r="B23" s="188" t="n">
        <v>195.96</v>
      </c>
      <c r="C23" s="188" t="n">
        <v>97.02</v>
      </c>
      <c r="D23" s="188" t="n">
        <v>112.33</v>
      </c>
      <c r="E23" s="188" t="n">
        <v>272.99</v>
      </c>
      <c r="F23" s="188" t="n">
        <v>235.66</v>
      </c>
      <c r="G23" s="721" t="n">
        <v>193.9</v>
      </c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778" t="s">
        <v>260</v>
      </c>
      <c r="B24" s="188" t="n">
        <v>17.05</v>
      </c>
      <c r="C24" s="188" t="n">
        <v>7.87</v>
      </c>
      <c r="D24" s="188" t="n">
        <v>11.42</v>
      </c>
      <c r="E24" s="188" t="n">
        <v>20.66</v>
      </c>
      <c r="F24" s="188" t="n">
        <v>24.92</v>
      </c>
      <c r="G24" s="721" t="n">
        <v>15.41</v>
      </c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23" t="s">
        <v>261</v>
      </c>
      <c r="B25" s="188" t="n">
        <v>455.94</v>
      </c>
      <c r="C25" s="188" t="n">
        <v>286.82</v>
      </c>
      <c r="D25" s="188" t="n">
        <v>279.1</v>
      </c>
      <c r="E25" s="188" t="n">
        <v>545.88</v>
      </c>
      <c r="F25" s="188" t="n">
        <v>568.02</v>
      </c>
      <c r="G25" s="721" t="n">
        <v>489.39</v>
      </c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501" t="s">
        <v>262</v>
      </c>
      <c r="B26" s="188" t="n">
        <v>143.32</v>
      </c>
      <c r="C26" s="188" t="n">
        <v>109.46</v>
      </c>
      <c r="D26" s="188" t="n">
        <v>97.6</v>
      </c>
      <c r="E26" s="188" t="n">
        <v>161.78</v>
      </c>
      <c r="F26" s="188" t="n">
        <v>178.49</v>
      </c>
      <c r="G26" s="721" t="n">
        <v>147.63</v>
      </c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303"/>
      <c r="DJ26" s="303"/>
      <c r="DK26" s="303"/>
      <c r="DL26" s="303"/>
      <c r="DM26" s="303"/>
      <c r="DN26" s="303"/>
      <c r="DO26" s="303"/>
    </row>
    <row r="27" customFormat="false" ht="25.5" hidden="false" customHeight="false" outlineLevel="0" collapsed="false">
      <c r="A27" s="747" t="s">
        <v>263</v>
      </c>
      <c r="B27" s="307" t="n">
        <v>224.61</v>
      </c>
      <c r="C27" s="307" t="n">
        <v>106.26</v>
      </c>
      <c r="D27" s="307" t="n">
        <v>111.81</v>
      </c>
      <c r="E27" s="307" t="n">
        <v>301.72</v>
      </c>
      <c r="F27" s="307" t="n">
        <v>279.65</v>
      </c>
      <c r="G27" s="779" t="n">
        <v>242.91</v>
      </c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false" outlineLevel="0" collapsed="false">
      <c r="A28" s="323" t="s">
        <v>264</v>
      </c>
      <c r="B28" s="188" t="n">
        <v>55.54</v>
      </c>
      <c r="C28" s="188" t="n">
        <v>34.7</v>
      </c>
      <c r="D28" s="188" t="n">
        <v>22.93</v>
      </c>
      <c r="E28" s="188" t="n">
        <v>80.28</v>
      </c>
      <c r="F28" s="188" t="n">
        <v>63.47</v>
      </c>
      <c r="G28" s="721" t="n">
        <v>58.88</v>
      </c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5</v>
      </c>
      <c r="B29" s="188" t="n">
        <v>194.48</v>
      </c>
      <c r="C29" s="188" t="n">
        <v>143.95</v>
      </c>
      <c r="D29" s="188" t="n">
        <v>82.29</v>
      </c>
      <c r="E29" s="188" t="n">
        <v>277.84</v>
      </c>
      <c r="F29" s="188" t="n">
        <v>225.02</v>
      </c>
      <c r="G29" s="721" t="n">
        <v>195.8</v>
      </c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303"/>
      <c r="DJ29" s="303"/>
      <c r="DK29" s="303"/>
      <c r="DL29" s="303"/>
      <c r="DM29" s="303"/>
      <c r="DN29" s="303"/>
      <c r="DO29" s="303"/>
    </row>
    <row r="30" s="305" customFormat="true" ht="13.5" hidden="false" customHeight="false" outlineLevel="0" collapsed="false">
      <c r="A30" s="765" t="s">
        <v>266</v>
      </c>
      <c r="B30" s="766" t="n">
        <v>102.8</v>
      </c>
      <c r="C30" s="766" t="n">
        <v>118.61</v>
      </c>
      <c r="D30" s="766" t="n">
        <v>1.57</v>
      </c>
      <c r="E30" s="766" t="n">
        <v>201.64</v>
      </c>
      <c r="F30" s="766" t="n">
        <v>157.45</v>
      </c>
      <c r="G30" s="766" t="n">
        <v>28.43</v>
      </c>
      <c r="H30" s="714"/>
      <c r="I30" s="714"/>
      <c r="J30" s="714"/>
      <c r="K30" s="714"/>
      <c r="L30" s="714"/>
      <c r="M30" s="714"/>
      <c r="N30" s="714"/>
      <c r="O30" s="714"/>
      <c r="P30" s="714"/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4"/>
      <c r="AB30" s="714"/>
      <c r="AC30" s="714"/>
      <c r="AD30" s="714"/>
      <c r="AE30" s="714"/>
      <c r="AF30" s="714"/>
      <c r="AG30" s="714"/>
      <c r="AH30" s="714"/>
      <c r="AI30" s="714"/>
      <c r="AJ30" s="714"/>
      <c r="AK30" s="714"/>
      <c r="AL30" s="714"/>
      <c r="AM30" s="714"/>
      <c r="AN30" s="714"/>
      <c r="AO30" s="714"/>
      <c r="AP30" s="714"/>
      <c r="AQ30" s="714"/>
      <c r="AR30" s="714"/>
      <c r="AS30" s="714"/>
      <c r="AT30" s="714"/>
      <c r="AU30" s="714"/>
      <c r="AV30" s="714"/>
      <c r="AW30" s="714"/>
      <c r="AX30" s="714"/>
      <c r="AY30" s="714"/>
      <c r="AZ30" s="714"/>
      <c r="BA30" s="714"/>
      <c r="BB30" s="714"/>
      <c r="BC30" s="714"/>
      <c r="BD30" s="714"/>
      <c r="BE30" s="714"/>
      <c r="BF30" s="714"/>
      <c r="BG30" s="714"/>
      <c r="BH30" s="714"/>
      <c r="BI30" s="714"/>
      <c r="BJ30" s="714"/>
      <c r="BK30" s="714"/>
      <c r="BL30" s="714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304"/>
      <c r="DJ30" s="304"/>
      <c r="DK30" s="304"/>
      <c r="DL30" s="304"/>
      <c r="DM30" s="304"/>
      <c r="DN30" s="304"/>
      <c r="DO30" s="304"/>
    </row>
    <row r="31" customFormat="false" ht="14.25" hidden="false" customHeight="false" outlineLevel="0" collapsed="false">
      <c r="A31" s="767" t="s">
        <v>367</v>
      </c>
      <c r="B31" s="474" t="n">
        <v>3793.91</v>
      </c>
      <c r="C31" s="474" t="n">
        <v>2395.77</v>
      </c>
      <c r="D31" s="474" t="n">
        <v>1979.67</v>
      </c>
      <c r="E31" s="474" t="n">
        <v>5072.12</v>
      </c>
      <c r="F31" s="474" t="n">
        <v>4567.97</v>
      </c>
      <c r="G31" s="474" t="n">
        <v>3915.43</v>
      </c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303"/>
      <c r="DJ31" s="303"/>
      <c r="DK31" s="303"/>
      <c r="DL31" s="303"/>
      <c r="DM31" s="303"/>
      <c r="DN31" s="303"/>
      <c r="DO31" s="303"/>
    </row>
    <row r="32" customFormat="false" ht="10.5" hidden="false" customHeight="true" outlineLevel="0" collapsed="false">
      <c r="A32" s="323"/>
      <c r="B32" s="188"/>
      <c r="C32" s="215"/>
      <c r="D32" s="215"/>
      <c r="E32" s="215"/>
      <c r="F32" s="188"/>
      <c r="G32" s="777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true" outlineLevel="0" collapsed="false">
      <c r="A33" s="768" t="s">
        <v>268</v>
      </c>
      <c r="B33" s="768"/>
      <c r="C33" s="768"/>
      <c r="D33" s="768"/>
      <c r="E33" s="768"/>
      <c r="F33" s="768"/>
      <c r="G33" s="768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303"/>
      <c r="DJ33" s="303"/>
      <c r="DK33" s="303"/>
      <c r="DL33" s="303"/>
      <c r="DM33" s="303"/>
      <c r="DN33" s="303"/>
      <c r="DO33" s="303"/>
    </row>
    <row r="34" customFormat="false" ht="13.5" hidden="false" customHeight="false" outlineLevel="0" collapsed="false">
      <c r="A34" s="380" t="s">
        <v>247</v>
      </c>
      <c r="B34" s="769" t="n">
        <v>97.3</v>
      </c>
      <c r="C34" s="769" t="n">
        <v>95</v>
      </c>
      <c r="D34" s="769" t="n">
        <v>99.9</v>
      </c>
      <c r="E34" s="769" t="n">
        <v>96</v>
      </c>
      <c r="F34" s="769" t="n">
        <v>96.6</v>
      </c>
      <c r="G34" s="769" t="n">
        <v>99.3</v>
      </c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499" t="s">
        <v>248</v>
      </c>
      <c r="B35" s="220"/>
      <c r="C35" s="220"/>
      <c r="D35" s="220"/>
      <c r="E35" s="220"/>
      <c r="F35" s="220"/>
      <c r="G35" s="777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23" t="s">
        <v>249</v>
      </c>
      <c r="B36" s="220" t="n">
        <v>13.8</v>
      </c>
      <c r="C36" s="220" t="n">
        <v>17.7</v>
      </c>
      <c r="D36" s="220" t="n">
        <v>17.3</v>
      </c>
      <c r="E36" s="220" t="n">
        <v>12.4</v>
      </c>
      <c r="F36" s="220" t="n">
        <v>13.3</v>
      </c>
      <c r="G36" s="729" t="n">
        <v>13.9</v>
      </c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303"/>
      <c r="DJ36" s="303"/>
      <c r="DK36" s="303"/>
      <c r="DL36" s="303"/>
      <c r="DM36" s="303"/>
      <c r="DN36" s="303"/>
      <c r="DO36" s="303"/>
    </row>
    <row r="37" customFormat="false" ht="12" hidden="false" customHeight="true" outlineLevel="0" collapsed="false">
      <c r="A37" s="323" t="s">
        <v>250</v>
      </c>
      <c r="B37" s="220" t="n">
        <v>26.9</v>
      </c>
      <c r="C37" s="220" t="n">
        <v>24</v>
      </c>
      <c r="D37" s="220" t="n">
        <v>22.8</v>
      </c>
      <c r="E37" s="220" t="n">
        <v>28.1</v>
      </c>
      <c r="F37" s="220" t="n">
        <v>27.8</v>
      </c>
      <c r="G37" s="729" t="n">
        <v>27</v>
      </c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303"/>
      <c r="DJ37" s="303"/>
      <c r="DK37" s="303"/>
      <c r="DL37" s="303"/>
      <c r="DM37" s="303"/>
      <c r="DN37" s="303"/>
      <c r="DO37" s="303"/>
    </row>
    <row r="38" customFormat="false" ht="12.75" hidden="false" customHeight="false" outlineLevel="0" collapsed="false">
      <c r="A38" s="323" t="s">
        <v>251</v>
      </c>
      <c r="B38" s="220" t="n">
        <v>6.1</v>
      </c>
      <c r="C38" s="220" t="n">
        <v>5.5</v>
      </c>
      <c r="D38" s="220" t="n">
        <v>5.4</v>
      </c>
      <c r="E38" s="220" t="n">
        <v>6.4</v>
      </c>
      <c r="F38" s="220" t="n">
        <v>5.6</v>
      </c>
      <c r="G38" s="729" t="n">
        <v>6.5</v>
      </c>
      <c r="BM38" s="763"/>
      <c r="BN38" s="763"/>
      <c r="BO38" s="763"/>
      <c r="BP38" s="763"/>
      <c r="BQ38" s="763"/>
      <c r="BR38" s="763"/>
      <c r="BS38" s="763"/>
      <c r="BT38" s="763"/>
      <c r="BU38" s="763"/>
      <c r="BV38" s="763"/>
      <c r="BW38" s="763"/>
      <c r="BX38" s="763"/>
      <c r="BY38" s="763"/>
      <c r="BZ38" s="763"/>
      <c r="CA38" s="763"/>
      <c r="CB38" s="763"/>
      <c r="CC38" s="763"/>
      <c r="CD38" s="763"/>
      <c r="CE38" s="763"/>
      <c r="CF38" s="763"/>
      <c r="CG38" s="763"/>
      <c r="CH38" s="763"/>
      <c r="CI38" s="763"/>
      <c r="CJ38" s="763"/>
      <c r="CK38" s="763"/>
      <c r="CL38" s="763"/>
      <c r="CM38" s="763"/>
      <c r="CN38" s="763"/>
      <c r="CO38" s="763"/>
      <c r="CP38" s="763"/>
      <c r="CQ38" s="763"/>
      <c r="CR38" s="763"/>
      <c r="CS38" s="763"/>
      <c r="CT38" s="763"/>
      <c r="CU38" s="763"/>
      <c r="CV38" s="763"/>
      <c r="CW38" s="763"/>
      <c r="CX38" s="763"/>
      <c r="CY38" s="763"/>
      <c r="CZ38" s="763"/>
      <c r="DA38" s="763"/>
      <c r="DB38" s="763"/>
      <c r="DC38" s="763"/>
      <c r="DD38" s="763"/>
      <c r="DE38" s="763"/>
      <c r="DF38" s="763"/>
      <c r="DG38" s="763"/>
      <c r="DH38" s="763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2</v>
      </c>
      <c r="B39" s="220" t="n">
        <v>12.9</v>
      </c>
      <c r="C39" s="220" t="n">
        <v>11.6</v>
      </c>
      <c r="D39" s="220" t="n">
        <v>14.6</v>
      </c>
      <c r="E39" s="220" t="n">
        <v>12.6</v>
      </c>
      <c r="F39" s="220" t="n">
        <v>12.4</v>
      </c>
      <c r="G39" s="729" t="n">
        <v>13.3</v>
      </c>
      <c r="BM39" s="763"/>
      <c r="BN39" s="763"/>
      <c r="BO39" s="763"/>
      <c r="BP39" s="763"/>
      <c r="BQ39" s="763"/>
      <c r="BR39" s="763"/>
      <c r="BS39" s="763"/>
      <c r="BT39" s="763"/>
      <c r="BU39" s="763"/>
      <c r="BV39" s="763"/>
      <c r="BW39" s="763"/>
      <c r="BX39" s="763"/>
      <c r="BY39" s="763"/>
      <c r="BZ39" s="763"/>
      <c r="CA39" s="763"/>
      <c r="CB39" s="763"/>
      <c r="CC39" s="763"/>
      <c r="CD39" s="763"/>
      <c r="CE39" s="763"/>
      <c r="CF39" s="763"/>
      <c r="CG39" s="763"/>
      <c r="CH39" s="763"/>
      <c r="CI39" s="763"/>
      <c r="CJ39" s="763"/>
      <c r="CK39" s="763"/>
      <c r="CL39" s="763"/>
      <c r="CM39" s="763"/>
      <c r="CN39" s="763"/>
      <c r="CO39" s="763"/>
      <c r="CP39" s="763"/>
      <c r="CQ39" s="763"/>
      <c r="CR39" s="763"/>
      <c r="CS39" s="763"/>
      <c r="CT39" s="763"/>
      <c r="CU39" s="763"/>
      <c r="CV39" s="763"/>
      <c r="CW39" s="763"/>
      <c r="CX39" s="763"/>
      <c r="CY39" s="763"/>
      <c r="CZ39" s="763"/>
      <c r="DA39" s="763"/>
      <c r="DB39" s="763"/>
      <c r="DC39" s="763"/>
      <c r="DD39" s="763"/>
      <c r="DE39" s="763"/>
      <c r="DF39" s="763"/>
      <c r="DG39" s="763"/>
      <c r="DH39" s="763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500" t="s">
        <v>253</v>
      </c>
      <c r="B40" s="220" t="n">
        <v>10.7</v>
      </c>
      <c r="C40" s="220" t="n">
        <v>10</v>
      </c>
      <c r="D40" s="220" t="n">
        <v>12.6</v>
      </c>
      <c r="E40" s="220" t="n">
        <v>10.6</v>
      </c>
      <c r="F40" s="220" t="n">
        <v>9.8</v>
      </c>
      <c r="G40" s="729" t="n">
        <v>11</v>
      </c>
      <c r="BM40" s="763"/>
      <c r="BN40" s="763"/>
      <c r="BO40" s="763"/>
      <c r="BP40" s="763"/>
      <c r="BQ40" s="763"/>
      <c r="BR40" s="763"/>
      <c r="BS40" s="763"/>
      <c r="BT40" s="763"/>
      <c r="BU40" s="763"/>
      <c r="BV40" s="763"/>
      <c r="BW40" s="763"/>
      <c r="BX40" s="763"/>
      <c r="BY40" s="763"/>
      <c r="BZ40" s="763"/>
      <c r="CA40" s="763"/>
      <c r="CB40" s="763"/>
      <c r="CC40" s="763"/>
      <c r="CD40" s="763"/>
      <c r="CE40" s="763"/>
      <c r="CF40" s="763"/>
      <c r="CG40" s="763"/>
      <c r="CH40" s="763"/>
      <c r="CI40" s="763"/>
      <c r="CJ40" s="763"/>
      <c r="CK40" s="763"/>
      <c r="CL40" s="763"/>
      <c r="CM40" s="763"/>
      <c r="CN40" s="763"/>
      <c r="CO40" s="763"/>
      <c r="CP40" s="763"/>
      <c r="CQ40" s="763"/>
      <c r="CR40" s="763"/>
      <c r="CS40" s="763"/>
      <c r="CT40" s="763"/>
      <c r="CU40" s="763"/>
      <c r="CV40" s="763"/>
      <c r="CW40" s="763"/>
      <c r="CX40" s="763"/>
      <c r="CY40" s="763"/>
      <c r="CZ40" s="763"/>
      <c r="DA40" s="763"/>
      <c r="DB40" s="763"/>
      <c r="DC40" s="763"/>
      <c r="DD40" s="763"/>
      <c r="DE40" s="763"/>
      <c r="DF40" s="763"/>
      <c r="DG40" s="763"/>
      <c r="DH40" s="763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01" t="s">
        <v>254</v>
      </c>
      <c r="B41" s="220" t="n">
        <v>2.2</v>
      </c>
      <c r="C41" s="220" t="n">
        <v>1.6</v>
      </c>
      <c r="D41" s="220" t="n">
        <v>2</v>
      </c>
      <c r="E41" s="220" t="n">
        <v>2</v>
      </c>
      <c r="F41" s="220" t="n">
        <v>2.6</v>
      </c>
      <c r="G41" s="729" t="n">
        <v>2.3</v>
      </c>
      <c r="BM41" s="763"/>
      <c r="BN41" s="763"/>
      <c r="BO41" s="763"/>
      <c r="BP41" s="763"/>
      <c r="BQ41" s="763"/>
      <c r="BR41" s="763"/>
      <c r="BS41" s="763"/>
      <c r="BT41" s="763"/>
      <c r="BU41" s="763"/>
      <c r="BV41" s="763"/>
      <c r="BW41" s="763"/>
      <c r="BX41" s="763"/>
      <c r="BY41" s="763"/>
      <c r="BZ41" s="763"/>
      <c r="CA41" s="763"/>
      <c r="CB41" s="763"/>
      <c r="CC41" s="763"/>
      <c r="CD41" s="763"/>
      <c r="CE41" s="763"/>
      <c r="CF41" s="763"/>
      <c r="CG41" s="763"/>
      <c r="CH41" s="763"/>
      <c r="CI41" s="763"/>
      <c r="CJ41" s="763"/>
      <c r="CK41" s="763"/>
      <c r="CL41" s="763"/>
      <c r="CM41" s="763"/>
      <c r="CN41" s="763"/>
      <c r="CO41" s="763"/>
      <c r="CP41" s="763"/>
      <c r="CQ41" s="763"/>
      <c r="CR41" s="763"/>
      <c r="CS41" s="763"/>
      <c r="CT41" s="763"/>
      <c r="CU41" s="763"/>
      <c r="CV41" s="763"/>
      <c r="CW41" s="763"/>
      <c r="CX41" s="763"/>
      <c r="CY41" s="763"/>
      <c r="CZ41" s="763"/>
      <c r="DA41" s="763"/>
      <c r="DB41" s="763"/>
      <c r="DC41" s="763"/>
      <c r="DD41" s="763"/>
      <c r="DE41" s="763"/>
      <c r="DF41" s="763"/>
      <c r="DG41" s="763"/>
      <c r="DH41" s="763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true" outlineLevel="0" collapsed="false">
      <c r="A42" s="323" t="s">
        <v>255</v>
      </c>
      <c r="B42" s="481" t="n">
        <v>7.9</v>
      </c>
      <c r="C42" s="481" t="n">
        <v>8.4</v>
      </c>
      <c r="D42" s="481" t="n">
        <v>9</v>
      </c>
      <c r="E42" s="481" t="n">
        <v>7.3</v>
      </c>
      <c r="F42" s="481" t="n">
        <v>7.5</v>
      </c>
      <c r="G42" s="780" t="n">
        <v>8.4</v>
      </c>
      <c r="BM42" s="303"/>
      <c r="BN42" s="315"/>
      <c r="BO42" s="303"/>
      <c r="BP42" s="315"/>
      <c r="BQ42" s="303"/>
      <c r="BR42" s="315"/>
      <c r="BS42" s="303"/>
      <c r="BT42" s="315"/>
      <c r="BU42" s="303"/>
      <c r="BV42" s="315"/>
      <c r="BW42" s="303"/>
      <c r="BX42" s="315"/>
      <c r="BY42" s="303"/>
      <c r="BZ42" s="315"/>
      <c r="CA42" s="303"/>
      <c r="CB42" s="315"/>
      <c r="CC42" s="303"/>
      <c r="CD42" s="315"/>
      <c r="CE42" s="303"/>
      <c r="CF42" s="315"/>
      <c r="CG42" s="303"/>
      <c r="CH42" s="315"/>
      <c r="CI42" s="303"/>
      <c r="CJ42" s="315"/>
      <c r="CK42" s="303"/>
      <c r="CL42" s="315"/>
      <c r="CM42" s="303"/>
      <c r="CN42" s="315"/>
      <c r="CO42" s="303"/>
      <c r="CP42" s="315"/>
      <c r="CQ42" s="303"/>
      <c r="CR42" s="315"/>
      <c r="CS42" s="303"/>
      <c r="CT42" s="315"/>
      <c r="CU42" s="303"/>
      <c r="CV42" s="315"/>
      <c r="CW42" s="303"/>
      <c r="CX42" s="315"/>
      <c r="CY42" s="303"/>
      <c r="CZ42" s="315"/>
      <c r="DA42" s="303"/>
      <c r="DB42" s="303"/>
      <c r="DC42" s="303"/>
      <c r="DD42" s="315"/>
      <c r="DE42" s="303"/>
      <c r="DF42" s="315"/>
      <c r="DG42" s="303"/>
      <c r="DH42" s="315"/>
      <c r="DI42" s="303"/>
      <c r="DJ42" s="303"/>
      <c r="DK42" s="303"/>
      <c r="DL42" s="303"/>
      <c r="DM42" s="303"/>
      <c r="DN42" s="303"/>
      <c r="DO42" s="303"/>
    </row>
    <row r="43" customFormat="false" ht="25.5" hidden="false" customHeight="false" outlineLevel="0" collapsed="false">
      <c r="A43" s="778" t="s">
        <v>256</v>
      </c>
      <c r="B43" s="220" t="n">
        <v>2.1</v>
      </c>
      <c r="C43" s="220" t="n">
        <v>1.6</v>
      </c>
      <c r="D43" s="220" t="n">
        <v>1.9</v>
      </c>
      <c r="E43" s="220" t="n">
        <v>1.8</v>
      </c>
      <c r="F43" s="220" t="n">
        <v>2.2</v>
      </c>
      <c r="G43" s="729" t="n">
        <v>2.4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78" t="s">
        <v>257</v>
      </c>
      <c r="B44" s="220" t="n">
        <v>3.2</v>
      </c>
      <c r="C44" s="220" t="n">
        <v>3.6</v>
      </c>
      <c r="D44" s="220" t="n">
        <v>3.7</v>
      </c>
      <c r="E44" s="220" t="n">
        <v>3.2</v>
      </c>
      <c r="F44" s="220" t="n">
        <v>2.6</v>
      </c>
      <c r="G44" s="729" t="n">
        <v>3.6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</row>
    <row r="45" customFormat="false" ht="12.75" hidden="false" customHeight="false" outlineLevel="0" collapsed="false">
      <c r="A45" s="778" t="s">
        <v>258</v>
      </c>
      <c r="B45" s="318" t="n">
        <v>2.6</v>
      </c>
      <c r="C45" s="318" t="n">
        <v>3.2</v>
      </c>
      <c r="D45" s="318" t="n">
        <v>3.4</v>
      </c>
      <c r="E45" s="318" t="n">
        <v>2.3</v>
      </c>
      <c r="F45" s="318" t="n">
        <v>2.7</v>
      </c>
      <c r="G45" s="729" t="n">
        <v>2.4</v>
      </c>
    </row>
    <row r="46" customFormat="false" ht="12.75" hidden="false" customHeight="false" outlineLevel="0" collapsed="false">
      <c r="A46" s="323" t="s">
        <v>259</v>
      </c>
      <c r="B46" s="318" t="n">
        <v>5.2</v>
      </c>
      <c r="C46" s="318" t="n">
        <v>4</v>
      </c>
      <c r="D46" s="318" t="n">
        <v>5.7</v>
      </c>
      <c r="E46" s="318" t="n">
        <v>5.4</v>
      </c>
      <c r="F46" s="318" t="n">
        <v>5.2</v>
      </c>
      <c r="G46" s="729" t="n">
        <v>5</v>
      </c>
    </row>
    <row r="47" customFormat="false" ht="12.75" hidden="false" customHeight="false" outlineLevel="0" collapsed="false">
      <c r="A47" s="778" t="s">
        <v>260</v>
      </c>
      <c r="B47" s="318" t="n">
        <v>0.4</v>
      </c>
      <c r="C47" s="318" t="n">
        <v>0.3</v>
      </c>
      <c r="D47" s="318" t="n">
        <v>0.6</v>
      </c>
      <c r="E47" s="318" t="n">
        <v>0.4</v>
      </c>
      <c r="F47" s="318" t="n">
        <v>0.5</v>
      </c>
      <c r="G47" s="729" t="n">
        <v>0.4</v>
      </c>
    </row>
    <row r="48" customFormat="false" ht="12.75" hidden="false" customHeight="false" outlineLevel="0" collapsed="false">
      <c r="A48" s="323" t="s">
        <v>261</v>
      </c>
      <c r="B48" s="318" t="n">
        <v>12</v>
      </c>
      <c r="C48" s="318" t="n">
        <v>12</v>
      </c>
      <c r="D48" s="318" t="n">
        <v>14.1</v>
      </c>
      <c r="E48" s="318" t="n">
        <v>10.8</v>
      </c>
      <c r="F48" s="318" t="n">
        <v>12.4</v>
      </c>
      <c r="G48" s="729" t="n">
        <v>12.5</v>
      </c>
    </row>
    <row r="49" customFormat="false" ht="12.75" hidden="false" customHeight="false" outlineLevel="0" collapsed="false">
      <c r="A49" s="501" t="s">
        <v>262</v>
      </c>
      <c r="B49" s="318" t="n">
        <v>3.8</v>
      </c>
      <c r="C49" s="318" t="n">
        <v>4.6</v>
      </c>
      <c r="D49" s="318" t="n">
        <v>4.9</v>
      </c>
      <c r="E49" s="318" t="n">
        <v>3.2</v>
      </c>
      <c r="F49" s="318" t="n">
        <v>3.9</v>
      </c>
      <c r="G49" s="729" t="n">
        <v>3.8</v>
      </c>
    </row>
    <row r="50" customFormat="false" ht="25.5" hidden="false" customHeight="false" outlineLevel="0" collapsed="false">
      <c r="A50" s="747" t="s">
        <v>263</v>
      </c>
      <c r="B50" s="770" t="n">
        <v>5.9</v>
      </c>
      <c r="C50" s="770" t="n">
        <v>4.4</v>
      </c>
      <c r="D50" s="770" t="n">
        <v>5.6</v>
      </c>
      <c r="E50" s="770" t="n">
        <v>5.9</v>
      </c>
      <c r="F50" s="770" t="n">
        <v>6.1</v>
      </c>
      <c r="G50" s="780" t="n">
        <v>6.2</v>
      </c>
    </row>
    <row r="51" customFormat="false" ht="12.75" hidden="false" customHeight="false" outlineLevel="0" collapsed="false">
      <c r="A51" s="323" t="s">
        <v>264</v>
      </c>
      <c r="B51" s="318" t="n">
        <v>1.5</v>
      </c>
      <c r="C51" s="318" t="n">
        <v>1.4</v>
      </c>
      <c r="D51" s="318" t="n">
        <v>1.2</v>
      </c>
      <c r="E51" s="318" t="n">
        <v>1.6</v>
      </c>
      <c r="F51" s="318" t="n">
        <v>1.4</v>
      </c>
      <c r="G51" s="729" t="n">
        <v>1.5</v>
      </c>
    </row>
    <row r="52" customFormat="false" ht="12.75" hidden="false" customHeight="false" outlineLevel="0" collapsed="false">
      <c r="A52" s="323" t="s">
        <v>265</v>
      </c>
      <c r="B52" s="318" t="n">
        <v>5.1</v>
      </c>
      <c r="C52" s="318" t="n">
        <v>6</v>
      </c>
      <c r="D52" s="318" t="n">
        <v>4.2</v>
      </c>
      <c r="E52" s="318" t="n">
        <v>5.5</v>
      </c>
      <c r="F52" s="318" t="n">
        <v>4.9</v>
      </c>
      <c r="G52" s="729" t="n">
        <v>5</v>
      </c>
    </row>
    <row r="53" customFormat="false" ht="13.5" hidden="false" customHeight="false" outlineLevel="0" collapsed="false">
      <c r="A53" s="765" t="s">
        <v>266</v>
      </c>
      <c r="B53" s="771" t="n">
        <v>2.7</v>
      </c>
      <c r="C53" s="771" t="n">
        <v>5</v>
      </c>
      <c r="D53" s="771" t="n">
        <v>0.1</v>
      </c>
      <c r="E53" s="771" t="n">
        <v>4</v>
      </c>
      <c r="F53" s="771" t="n">
        <v>3.4</v>
      </c>
      <c r="G53" s="781" t="n">
        <v>0.7</v>
      </c>
    </row>
    <row r="54" customFormat="false" ht="14.25" hidden="false" customHeight="false" outlineLevel="0" collapsed="false">
      <c r="A54" s="767" t="s">
        <v>367</v>
      </c>
      <c r="B54" s="228" t="n">
        <v>100</v>
      </c>
      <c r="C54" s="228" t="n">
        <v>100</v>
      </c>
      <c r="D54" s="228" t="n">
        <v>100</v>
      </c>
      <c r="E54" s="228" t="n">
        <v>100</v>
      </c>
      <c r="F54" s="228" t="n">
        <v>100</v>
      </c>
      <c r="G54" s="782" t="n">
        <v>100</v>
      </c>
    </row>
    <row r="55" customFormat="false" ht="12.75" hidden="false" customHeight="false" outlineLevel="0" collapsed="false">
      <c r="A55" s="783" t="s">
        <v>23</v>
      </c>
      <c r="B55" s="318" t="n">
        <v>615.9</v>
      </c>
      <c r="C55" s="318" t="n">
        <v>65</v>
      </c>
      <c r="D55" s="318" t="n">
        <v>123.7</v>
      </c>
      <c r="E55" s="318" t="n">
        <v>158.8</v>
      </c>
      <c r="F55" s="318" t="n">
        <v>122.1</v>
      </c>
      <c r="G55" s="784" t="n">
        <v>146.3</v>
      </c>
    </row>
    <row r="56" customFormat="false" ht="25.5" hidden="false" customHeight="false" outlineLevel="0" collapsed="false">
      <c r="A56" s="773" t="s">
        <v>128</v>
      </c>
      <c r="B56" s="320" t="n">
        <v>1.62</v>
      </c>
      <c r="C56" s="320" t="n">
        <v>1</v>
      </c>
      <c r="D56" s="320" t="n">
        <v>1</v>
      </c>
      <c r="E56" s="320" t="n">
        <v>1.9</v>
      </c>
      <c r="F56" s="320" t="n">
        <v>2.07</v>
      </c>
      <c r="G56" s="785" t="n">
        <v>1.73</v>
      </c>
    </row>
    <row r="57" customFormat="false" ht="14.25" hidden="false" customHeight="true" outlineLevel="0" collapsed="false">
      <c r="A57" s="786" t="s">
        <v>322</v>
      </c>
      <c r="B57" s="775" t="n">
        <v>264</v>
      </c>
      <c r="C57" s="775" t="n">
        <v>56</v>
      </c>
      <c r="D57" s="775" t="n">
        <v>84</v>
      </c>
      <c r="E57" s="775" t="n">
        <v>45</v>
      </c>
      <c r="F57" s="775" t="n">
        <v>31</v>
      </c>
      <c r="G57" s="787" t="n">
        <v>48</v>
      </c>
    </row>
    <row r="58" customFormat="false" ht="12.75" hidden="false" customHeight="false" outlineLevel="0" collapsed="false">
      <c r="A58" s="323"/>
      <c r="B58" s="290"/>
      <c r="C58" s="290"/>
      <c r="D58" s="290"/>
      <c r="E58" s="290"/>
      <c r="F58" s="290"/>
    </row>
    <row r="59" customFormat="false" ht="12.75" hidden="false" customHeight="false" outlineLevel="0" collapsed="false">
      <c r="A59" s="323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8.99"/>
    <col collapsed="false" customWidth="true" hidden="false" outlineLevel="0" max="2" min="2" style="284" width="11.28"/>
    <col collapsed="false" customWidth="true" hidden="false" outlineLevel="0" max="3" min="3" style="284" width="9.7"/>
    <col collapsed="false" customWidth="true" hidden="false" outlineLevel="0" max="4" min="4" style="284" width="11.28"/>
    <col collapsed="false" customWidth="true" hidden="false" outlineLevel="0" max="5" min="5" style="284" width="10.85"/>
    <col collapsed="false" customWidth="true" hidden="false" outlineLevel="0" max="6" min="6" style="284" width="12.14"/>
    <col collapsed="false" customWidth="false" hidden="false" outlineLevel="0" max="64" min="7" style="714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5</v>
      </c>
    </row>
    <row r="3" customFormat="false" ht="41.25" hidden="false" customHeight="true" outlineLevel="0" collapsed="false">
      <c r="A3" s="324" t="s">
        <v>376</v>
      </c>
      <c r="B3" s="324"/>
      <c r="C3" s="324"/>
      <c r="D3" s="324"/>
      <c r="E3" s="324"/>
      <c r="F3" s="324"/>
      <c r="G3" s="777"/>
    </row>
    <row r="4" customFormat="false" ht="0.75" hidden="false" customHeight="true" outlineLevel="0" collapsed="false">
      <c r="A4" s="788"/>
      <c r="B4" s="788"/>
      <c r="C4" s="788"/>
      <c r="D4" s="788"/>
      <c r="E4" s="788"/>
      <c r="F4" s="788"/>
    </row>
    <row r="5" customFormat="false" ht="12.75" hidden="false" customHeight="false" outlineLevel="0" collapsed="false">
      <c r="A5" s="289"/>
      <c r="B5" s="290"/>
      <c r="C5" s="461" t="s">
        <v>243</v>
      </c>
      <c r="D5" s="461"/>
      <c r="E5" s="461"/>
      <c r="F5" s="461"/>
    </row>
    <row r="6" customFormat="false" ht="27.75" hidden="false" customHeight="true" outlineLevel="0" collapsed="false">
      <c r="A6" s="292"/>
      <c r="B6" s="293" t="s">
        <v>160</v>
      </c>
      <c r="C6" s="293" t="s">
        <v>161</v>
      </c>
      <c r="D6" s="293"/>
      <c r="E6" s="293"/>
      <c r="F6" s="296" t="s">
        <v>162</v>
      </c>
    </row>
    <row r="7" customFormat="false" ht="18.75" hidden="false" customHeight="true" outlineLevel="0" collapsed="false">
      <c r="A7" s="295"/>
      <c r="B7" s="293"/>
      <c r="C7" s="619" t="s">
        <v>71</v>
      </c>
      <c r="D7" s="619" t="s">
        <v>72</v>
      </c>
      <c r="E7" s="293" t="s">
        <v>73</v>
      </c>
      <c r="F7" s="296"/>
      <c r="BM7" s="714"/>
      <c r="BN7" s="714"/>
      <c r="BO7" s="714"/>
      <c r="BP7" s="714"/>
      <c r="BQ7" s="714"/>
      <c r="BR7" s="714"/>
      <c r="BS7" s="714"/>
      <c r="BT7" s="714"/>
      <c r="BU7" s="714"/>
      <c r="BV7" s="714"/>
      <c r="BW7" s="714"/>
      <c r="BX7" s="714"/>
      <c r="BY7" s="714"/>
      <c r="BZ7" s="714"/>
      <c r="CA7" s="714"/>
      <c r="CB7" s="714"/>
      <c r="CC7" s="714"/>
      <c r="CD7" s="714"/>
      <c r="CE7" s="714"/>
      <c r="CF7" s="714"/>
      <c r="CG7" s="714"/>
      <c r="CH7" s="714"/>
      <c r="CI7" s="714"/>
      <c r="CJ7" s="714"/>
      <c r="CK7" s="714"/>
      <c r="CL7" s="714"/>
      <c r="CM7" s="714"/>
      <c r="CN7" s="714"/>
      <c r="CO7" s="714"/>
      <c r="CP7" s="714"/>
      <c r="CQ7" s="714"/>
      <c r="CR7" s="714"/>
      <c r="CS7" s="714"/>
      <c r="CT7" s="714"/>
      <c r="CU7" s="714"/>
      <c r="CV7" s="714"/>
      <c r="CW7" s="714"/>
      <c r="CX7" s="714"/>
      <c r="CY7" s="714"/>
      <c r="CZ7" s="714"/>
      <c r="DA7" s="714"/>
      <c r="DB7" s="714"/>
      <c r="DC7" s="714"/>
      <c r="DD7" s="714"/>
      <c r="DE7" s="714"/>
      <c r="DF7" s="714"/>
      <c r="DG7" s="714"/>
      <c r="DH7" s="714"/>
    </row>
    <row r="8" customFormat="false" ht="15.75" hidden="false" customHeight="true" outlineLevel="0" collapsed="false">
      <c r="A8" s="295"/>
      <c r="B8" s="293"/>
      <c r="C8" s="619"/>
      <c r="D8" s="619"/>
      <c r="E8" s="293"/>
      <c r="F8" s="296"/>
      <c r="BM8" s="714"/>
      <c r="BN8" s="714"/>
      <c r="BO8" s="714"/>
      <c r="BP8" s="714"/>
      <c r="BQ8" s="714"/>
      <c r="BR8" s="714"/>
      <c r="BS8" s="714"/>
      <c r="BT8" s="714"/>
      <c r="BU8" s="714"/>
      <c r="BV8" s="714"/>
      <c r="BW8" s="714"/>
      <c r="BX8" s="714"/>
      <c r="BY8" s="714"/>
      <c r="BZ8" s="714"/>
      <c r="CA8" s="714"/>
      <c r="CB8" s="714"/>
      <c r="CC8" s="714"/>
      <c r="CD8" s="714"/>
      <c r="CE8" s="714"/>
      <c r="CF8" s="714"/>
      <c r="CG8" s="714"/>
      <c r="CH8" s="714"/>
      <c r="CI8" s="714"/>
      <c r="CJ8" s="714"/>
      <c r="CK8" s="714"/>
      <c r="CL8" s="714"/>
      <c r="CM8" s="714"/>
      <c r="CN8" s="714"/>
      <c r="CO8" s="714"/>
      <c r="CP8" s="714"/>
      <c r="CQ8" s="714"/>
      <c r="CR8" s="714"/>
      <c r="CS8" s="714"/>
      <c r="CT8" s="714"/>
      <c r="CU8" s="714"/>
      <c r="CV8" s="714"/>
      <c r="CW8" s="714"/>
      <c r="CX8" s="714"/>
      <c r="CY8" s="714"/>
      <c r="CZ8" s="714"/>
      <c r="DA8" s="714"/>
      <c r="DB8" s="714"/>
      <c r="DC8" s="714"/>
      <c r="DD8" s="714"/>
      <c r="DE8" s="714"/>
      <c r="DF8" s="714"/>
      <c r="DG8" s="714"/>
      <c r="DH8" s="714"/>
    </row>
    <row r="9" customFormat="false" ht="17.25" hidden="false" customHeight="true" outlineLevel="0" collapsed="false">
      <c r="A9" s="298"/>
      <c r="B9" s="293"/>
      <c r="C9" s="619"/>
      <c r="D9" s="619"/>
      <c r="E9" s="293"/>
      <c r="F9" s="296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714"/>
      <c r="CX9" s="714"/>
      <c r="CY9" s="714"/>
      <c r="CZ9" s="714"/>
      <c r="DA9" s="714"/>
      <c r="DB9" s="714"/>
      <c r="DC9" s="714"/>
      <c r="DD9" s="714"/>
      <c r="DE9" s="714"/>
      <c r="DF9" s="714"/>
      <c r="DG9" s="714"/>
      <c r="DH9" s="714"/>
    </row>
    <row r="10" customFormat="false" ht="3.75" hidden="false" customHeight="true" outlineLevel="0" collapsed="false">
      <c r="A10" s="299"/>
      <c r="B10" s="300"/>
      <c r="C10" s="301"/>
      <c r="D10" s="498"/>
      <c r="E10" s="498"/>
      <c r="F10" s="300"/>
      <c r="BM10" s="763"/>
      <c r="BN10" s="763"/>
      <c r="BO10" s="763"/>
      <c r="BP10" s="763"/>
      <c r="BQ10" s="763"/>
      <c r="BR10" s="763"/>
      <c r="BS10" s="763"/>
      <c r="BT10" s="763"/>
      <c r="BU10" s="763"/>
      <c r="BV10" s="763"/>
      <c r="BW10" s="763"/>
      <c r="BX10" s="763"/>
      <c r="BY10" s="763"/>
      <c r="BZ10" s="763"/>
      <c r="CA10" s="763"/>
      <c r="CB10" s="763"/>
      <c r="CC10" s="763"/>
      <c r="CD10" s="763"/>
      <c r="CE10" s="763"/>
      <c r="CF10" s="763"/>
      <c r="CG10" s="763"/>
      <c r="CH10" s="763"/>
      <c r="CI10" s="763"/>
      <c r="CJ10" s="763"/>
      <c r="CK10" s="763"/>
      <c r="CL10" s="763"/>
      <c r="CM10" s="763"/>
      <c r="CN10" s="763"/>
      <c r="CO10" s="763"/>
      <c r="CP10" s="763"/>
      <c r="CQ10" s="763"/>
      <c r="CR10" s="763"/>
      <c r="CS10" s="763"/>
      <c r="CT10" s="763"/>
      <c r="CU10" s="763"/>
      <c r="CV10" s="763"/>
      <c r="CW10" s="763"/>
      <c r="CX10" s="763"/>
      <c r="CY10" s="763"/>
      <c r="CZ10" s="763"/>
      <c r="DA10" s="763"/>
      <c r="DB10" s="763"/>
      <c r="DC10" s="763"/>
      <c r="DD10" s="763"/>
      <c r="DE10" s="763"/>
      <c r="DF10" s="763"/>
      <c r="DG10" s="763"/>
      <c r="DH10" s="763"/>
      <c r="DI10" s="303"/>
      <c r="DJ10" s="303"/>
      <c r="DK10" s="303"/>
      <c r="DL10" s="303"/>
      <c r="DM10" s="303"/>
      <c r="DN10" s="303"/>
      <c r="DO10" s="303"/>
    </row>
    <row r="11" customFormat="false" ht="12.75" hidden="false" customHeight="false" outlineLevel="0" collapsed="false">
      <c r="A11" s="764" t="s">
        <v>246</v>
      </c>
      <c r="B11" s="764"/>
      <c r="C11" s="764"/>
      <c r="D11" s="764"/>
      <c r="E11" s="764"/>
      <c r="F11" s="764"/>
      <c r="BM11" s="763"/>
      <c r="BN11" s="763"/>
      <c r="BO11" s="763"/>
      <c r="BP11" s="763"/>
      <c r="BQ11" s="763"/>
      <c r="BR11" s="763"/>
      <c r="BS11" s="763"/>
      <c r="BT11" s="763"/>
      <c r="BU11" s="763"/>
      <c r="BV11" s="763"/>
      <c r="BW11" s="763"/>
      <c r="BX11" s="763"/>
      <c r="BY11" s="763"/>
      <c r="BZ11" s="763"/>
      <c r="CA11" s="763"/>
      <c r="CB11" s="763"/>
      <c r="CC11" s="763"/>
      <c r="CD11" s="763"/>
      <c r="CE11" s="763"/>
      <c r="CF11" s="763"/>
      <c r="CG11" s="763"/>
      <c r="CH11" s="763"/>
      <c r="CI11" s="763"/>
      <c r="CJ11" s="763"/>
      <c r="CK11" s="763"/>
      <c r="CL11" s="763"/>
      <c r="CM11" s="763"/>
      <c r="CN11" s="763"/>
      <c r="CO11" s="763"/>
      <c r="CP11" s="763"/>
      <c r="CQ11" s="763"/>
      <c r="CR11" s="763"/>
      <c r="CS11" s="763"/>
      <c r="CT11" s="763"/>
      <c r="CU11" s="763"/>
      <c r="CV11" s="763"/>
      <c r="CW11" s="763"/>
      <c r="CX11" s="763"/>
      <c r="CY11" s="763"/>
      <c r="CZ11" s="763"/>
      <c r="DA11" s="763"/>
      <c r="DB11" s="763"/>
      <c r="DC11" s="763"/>
      <c r="DD11" s="763"/>
      <c r="DE11" s="763"/>
      <c r="DF11" s="763"/>
      <c r="DG11" s="763"/>
      <c r="DH11" s="763"/>
      <c r="DI11" s="303"/>
      <c r="DJ11" s="303"/>
      <c r="DK11" s="303"/>
      <c r="DL11" s="303"/>
      <c r="DM11" s="303"/>
      <c r="DN11" s="303"/>
      <c r="DO11" s="303"/>
    </row>
    <row r="12" s="305" customFormat="true" ht="13.5" hidden="false" customHeight="false" outlineLevel="0" collapsed="false">
      <c r="A12" s="380" t="s">
        <v>247</v>
      </c>
      <c r="B12" s="745" t="n">
        <v>5002.21</v>
      </c>
      <c r="C12" s="464" t="n">
        <v>4179.58</v>
      </c>
      <c r="D12" s="464" t="n">
        <v>5503.45</v>
      </c>
      <c r="E12" s="464" t="n">
        <v>6557.75</v>
      </c>
      <c r="F12" s="464" t="n">
        <v>3086.82</v>
      </c>
      <c r="G12" s="714"/>
      <c r="H12" s="714"/>
      <c r="I12" s="714"/>
      <c r="J12" s="714"/>
      <c r="K12" s="714"/>
      <c r="L12" s="714"/>
      <c r="M12" s="714"/>
      <c r="N12" s="714"/>
      <c r="O12" s="714"/>
      <c r="P12" s="714"/>
      <c r="Q12" s="714"/>
      <c r="R12" s="714"/>
      <c r="S12" s="714"/>
      <c r="T12" s="714"/>
      <c r="U12" s="714"/>
      <c r="V12" s="714"/>
      <c r="W12" s="714"/>
      <c r="X12" s="714"/>
      <c r="Y12" s="714"/>
      <c r="Z12" s="714"/>
      <c r="AA12" s="714"/>
      <c r="AB12" s="714"/>
      <c r="AC12" s="714"/>
      <c r="AD12" s="714"/>
      <c r="AE12" s="714"/>
      <c r="AF12" s="714"/>
      <c r="AG12" s="714"/>
      <c r="AH12" s="714"/>
      <c r="AI12" s="714"/>
      <c r="AJ12" s="714"/>
      <c r="AK12" s="714"/>
      <c r="AL12" s="714"/>
      <c r="AM12" s="714"/>
      <c r="AN12" s="714"/>
      <c r="AO12" s="714"/>
      <c r="AP12" s="714"/>
      <c r="AQ12" s="714"/>
      <c r="AR12" s="714"/>
      <c r="AS12" s="714"/>
      <c r="AT12" s="714"/>
      <c r="AU12" s="714"/>
      <c r="AV12" s="714"/>
      <c r="AW12" s="714"/>
      <c r="AX12" s="714"/>
      <c r="AY12" s="714"/>
      <c r="AZ12" s="714"/>
      <c r="BA12" s="714"/>
      <c r="BB12" s="714"/>
      <c r="BC12" s="714"/>
      <c r="BD12" s="714"/>
      <c r="BE12" s="714"/>
      <c r="BF12" s="714"/>
      <c r="BG12" s="714"/>
      <c r="BH12" s="714"/>
      <c r="BI12" s="714"/>
      <c r="BJ12" s="714"/>
      <c r="BK12" s="714"/>
      <c r="BL12" s="714"/>
      <c r="BM12" s="763"/>
      <c r="BN12" s="763"/>
      <c r="BO12" s="763"/>
      <c r="BP12" s="763"/>
      <c r="BQ12" s="763"/>
      <c r="BR12" s="763"/>
      <c r="BS12" s="763"/>
      <c r="BT12" s="763"/>
      <c r="BU12" s="763"/>
      <c r="BV12" s="763"/>
      <c r="BW12" s="763"/>
      <c r="BX12" s="763"/>
      <c r="BY12" s="763"/>
      <c r="BZ12" s="763"/>
      <c r="CA12" s="763"/>
      <c r="CB12" s="763"/>
      <c r="CC12" s="763"/>
      <c r="CD12" s="763"/>
      <c r="CE12" s="763"/>
      <c r="CF12" s="763"/>
      <c r="CG12" s="763"/>
      <c r="CH12" s="763"/>
      <c r="CI12" s="763"/>
      <c r="CJ12" s="763"/>
      <c r="CK12" s="763"/>
      <c r="CL12" s="763"/>
      <c r="CM12" s="763"/>
      <c r="CN12" s="763"/>
      <c r="CO12" s="763"/>
      <c r="CP12" s="763"/>
      <c r="CQ12" s="763"/>
      <c r="CR12" s="763"/>
      <c r="CS12" s="763"/>
      <c r="CT12" s="763"/>
      <c r="CU12" s="763"/>
      <c r="CV12" s="763"/>
      <c r="CW12" s="763"/>
      <c r="CX12" s="763"/>
      <c r="CY12" s="763"/>
      <c r="CZ12" s="763"/>
      <c r="DA12" s="763"/>
      <c r="DB12" s="763"/>
      <c r="DC12" s="763"/>
      <c r="DD12" s="763"/>
      <c r="DE12" s="763"/>
      <c r="DF12" s="763"/>
      <c r="DG12" s="763"/>
      <c r="DH12" s="763"/>
      <c r="DI12" s="304"/>
      <c r="DJ12" s="304"/>
      <c r="DK12" s="304"/>
      <c r="DL12" s="304"/>
      <c r="DM12" s="304"/>
      <c r="DN12" s="304"/>
      <c r="DO12" s="304"/>
    </row>
    <row r="13" customFormat="false" ht="12.75" hidden="false" customHeight="false" outlineLevel="0" collapsed="false">
      <c r="A13" s="499" t="s">
        <v>248</v>
      </c>
      <c r="B13" s="320"/>
      <c r="C13" s="188"/>
      <c r="D13" s="188"/>
      <c r="E13" s="188"/>
      <c r="F13" s="188"/>
      <c r="BM13" s="763"/>
      <c r="BN13" s="763"/>
      <c r="BO13" s="763"/>
      <c r="BP13" s="763"/>
      <c r="BQ13" s="763"/>
      <c r="BR13" s="763"/>
      <c r="BS13" s="763"/>
      <c r="BT13" s="763"/>
      <c r="BU13" s="763"/>
      <c r="BV13" s="763"/>
      <c r="BW13" s="763"/>
      <c r="BX13" s="763"/>
      <c r="BY13" s="763"/>
      <c r="BZ13" s="763"/>
      <c r="CA13" s="763"/>
      <c r="CB13" s="763"/>
      <c r="CC13" s="763"/>
      <c r="CD13" s="763"/>
      <c r="CE13" s="763"/>
      <c r="CF13" s="763"/>
      <c r="CG13" s="763"/>
      <c r="CH13" s="763"/>
      <c r="CI13" s="763"/>
      <c r="CJ13" s="763"/>
      <c r="CK13" s="763"/>
      <c r="CL13" s="763"/>
      <c r="CM13" s="763"/>
      <c r="CN13" s="763"/>
      <c r="CO13" s="763"/>
      <c r="CP13" s="763"/>
      <c r="CQ13" s="763"/>
      <c r="CR13" s="763"/>
      <c r="CS13" s="763"/>
      <c r="CT13" s="763"/>
      <c r="CU13" s="763"/>
      <c r="CV13" s="763"/>
      <c r="CW13" s="763"/>
      <c r="CX13" s="763"/>
      <c r="CY13" s="763"/>
      <c r="CZ13" s="763"/>
      <c r="DA13" s="763"/>
      <c r="DB13" s="763"/>
      <c r="DC13" s="763"/>
      <c r="DD13" s="763"/>
      <c r="DE13" s="763"/>
      <c r="DF13" s="763"/>
      <c r="DG13" s="763"/>
      <c r="DH13" s="763"/>
      <c r="DI13" s="303"/>
      <c r="DJ13" s="303"/>
      <c r="DK13" s="303"/>
      <c r="DL13" s="303"/>
      <c r="DM13" s="303"/>
      <c r="DN13" s="303"/>
      <c r="DO13" s="303"/>
    </row>
    <row r="14" s="305" customFormat="true" ht="12.75" hidden="false" customHeight="false" outlineLevel="0" collapsed="false">
      <c r="A14" s="323" t="s">
        <v>249</v>
      </c>
      <c r="B14" s="746" t="n">
        <v>640.71</v>
      </c>
      <c r="C14" s="188" t="n">
        <v>597.75</v>
      </c>
      <c r="D14" s="188" t="n">
        <v>650.88</v>
      </c>
      <c r="E14" s="188" t="n">
        <v>816.05</v>
      </c>
      <c r="F14" s="188" t="n">
        <v>483.13</v>
      </c>
      <c r="G14" s="714"/>
      <c r="H14" s="714"/>
      <c r="I14" s="714"/>
      <c r="J14" s="714"/>
      <c r="K14" s="714"/>
      <c r="L14" s="714"/>
      <c r="M14" s="714"/>
      <c r="N14" s="714"/>
      <c r="O14" s="714"/>
      <c r="P14" s="714"/>
      <c r="Q14" s="714"/>
      <c r="R14" s="714"/>
      <c r="S14" s="714"/>
      <c r="T14" s="714"/>
      <c r="U14" s="714"/>
      <c r="V14" s="714"/>
      <c r="W14" s="714"/>
      <c r="X14" s="714"/>
      <c r="Y14" s="714"/>
      <c r="Z14" s="714"/>
      <c r="AA14" s="714"/>
      <c r="AB14" s="714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  <c r="AO14" s="714"/>
      <c r="AP14" s="714"/>
      <c r="AQ14" s="714"/>
      <c r="AR14" s="714"/>
      <c r="AS14" s="714"/>
      <c r="AT14" s="714"/>
      <c r="AU14" s="714"/>
      <c r="AV14" s="714"/>
      <c r="AW14" s="714"/>
      <c r="AX14" s="714"/>
      <c r="AY14" s="714"/>
      <c r="AZ14" s="714"/>
      <c r="BA14" s="714"/>
      <c r="BB14" s="714"/>
      <c r="BC14" s="714"/>
      <c r="BD14" s="714"/>
      <c r="BE14" s="714"/>
      <c r="BF14" s="714"/>
      <c r="BG14" s="714"/>
      <c r="BH14" s="714"/>
      <c r="BI14" s="714"/>
      <c r="BJ14" s="714"/>
      <c r="BK14" s="714"/>
      <c r="BL14" s="714"/>
      <c r="BM14" s="763"/>
      <c r="BN14" s="763"/>
      <c r="BO14" s="763"/>
      <c r="BP14" s="763"/>
      <c r="BQ14" s="763"/>
      <c r="BR14" s="763"/>
      <c r="BS14" s="763"/>
      <c r="BT14" s="763"/>
      <c r="BU14" s="763"/>
      <c r="BV14" s="763"/>
      <c r="BW14" s="763"/>
      <c r="BX14" s="763"/>
      <c r="BY14" s="763"/>
      <c r="BZ14" s="763"/>
      <c r="CA14" s="763"/>
      <c r="CB14" s="763"/>
      <c r="CC14" s="763"/>
      <c r="CD14" s="763"/>
      <c r="CE14" s="763"/>
      <c r="CF14" s="763"/>
      <c r="CG14" s="763"/>
      <c r="CH14" s="763"/>
      <c r="CI14" s="763"/>
      <c r="CJ14" s="763"/>
      <c r="CK14" s="763"/>
      <c r="CL14" s="763"/>
      <c r="CM14" s="763"/>
      <c r="CN14" s="763"/>
      <c r="CO14" s="763"/>
      <c r="CP14" s="763"/>
      <c r="CQ14" s="763"/>
      <c r="CR14" s="763"/>
      <c r="CS14" s="763"/>
      <c r="CT14" s="763"/>
      <c r="CU14" s="763"/>
      <c r="CV14" s="763"/>
      <c r="CW14" s="763"/>
      <c r="CX14" s="763"/>
      <c r="CY14" s="763"/>
      <c r="CZ14" s="763"/>
      <c r="DA14" s="763"/>
      <c r="DB14" s="763"/>
      <c r="DC14" s="763"/>
      <c r="DD14" s="763"/>
      <c r="DE14" s="763"/>
      <c r="DF14" s="763"/>
      <c r="DG14" s="763"/>
      <c r="DH14" s="763"/>
      <c r="DI14" s="304"/>
      <c r="DJ14" s="304"/>
      <c r="DK14" s="304"/>
      <c r="DL14" s="304"/>
      <c r="DM14" s="304"/>
      <c r="DN14" s="304"/>
      <c r="DO14" s="304"/>
    </row>
    <row r="15" customFormat="false" ht="12.75" hidden="false" customHeight="false" outlineLevel="0" collapsed="false">
      <c r="A15" s="323" t="s">
        <v>250</v>
      </c>
      <c r="B15" s="320" t="n">
        <v>1399.93</v>
      </c>
      <c r="C15" s="188" t="n">
        <v>1210.85</v>
      </c>
      <c r="D15" s="188" t="n">
        <v>1495.24</v>
      </c>
      <c r="E15" s="188" t="n">
        <v>1874.38</v>
      </c>
      <c r="F15" s="188" t="n">
        <v>795.27</v>
      </c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763"/>
      <c r="CP15" s="763"/>
      <c r="CQ15" s="763"/>
      <c r="CR15" s="763"/>
      <c r="CS15" s="763"/>
      <c r="CT15" s="763"/>
      <c r="CU15" s="763"/>
      <c r="CV15" s="763"/>
      <c r="CW15" s="763"/>
      <c r="CX15" s="763"/>
      <c r="CY15" s="763"/>
      <c r="CZ15" s="763"/>
      <c r="DA15" s="763"/>
      <c r="DB15" s="763"/>
      <c r="DC15" s="763"/>
      <c r="DD15" s="763"/>
      <c r="DE15" s="763"/>
      <c r="DF15" s="763"/>
      <c r="DG15" s="763"/>
      <c r="DH15" s="763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1</v>
      </c>
      <c r="B16" s="320" t="n">
        <v>302.88</v>
      </c>
      <c r="C16" s="188" t="n">
        <v>225.12</v>
      </c>
      <c r="D16" s="188" t="n">
        <v>361.82</v>
      </c>
      <c r="E16" s="188" t="n">
        <v>382.09</v>
      </c>
      <c r="F16" s="188" t="n">
        <v>176.04</v>
      </c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763"/>
      <c r="CP16" s="763"/>
      <c r="CQ16" s="763"/>
      <c r="CR16" s="763"/>
      <c r="CS16" s="763"/>
      <c r="CT16" s="763"/>
      <c r="CU16" s="763"/>
      <c r="CV16" s="763"/>
      <c r="CW16" s="763"/>
      <c r="CX16" s="763"/>
      <c r="CY16" s="763"/>
      <c r="CZ16" s="763"/>
      <c r="DA16" s="763"/>
      <c r="DB16" s="763"/>
      <c r="DC16" s="763"/>
      <c r="DD16" s="763"/>
      <c r="DE16" s="763"/>
      <c r="DF16" s="763"/>
      <c r="DG16" s="763"/>
      <c r="DH16" s="763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323" t="s">
        <v>252</v>
      </c>
      <c r="B17" s="188" t="n">
        <v>636.51</v>
      </c>
      <c r="C17" s="188" t="n">
        <v>515.93</v>
      </c>
      <c r="D17" s="188" t="n">
        <v>711.16</v>
      </c>
      <c r="E17" s="188" t="n">
        <v>857.57</v>
      </c>
      <c r="F17" s="188" t="n">
        <v>415.58</v>
      </c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763"/>
      <c r="CP17" s="763"/>
      <c r="CQ17" s="763"/>
      <c r="CR17" s="763"/>
      <c r="CS17" s="763"/>
      <c r="CT17" s="763"/>
      <c r="CU17" s="763"/>
      <c r="CV17" s="763"/>
      <c r="CW17" s="763"/>
      <c r="CX17" s="763"/>
      <c r="CY17" s="763"/>
      <c r="CZ17" s="763"/>
      <c r="DA17" s="763"/>
      <c r="DB17" s="763"/>
      <c r="DC17" s="763"/>
      <c r="DD17" s="763"/>
      <c r="DE17" s="763"/>
      <c r="DF17" s="763"/>
      <c r="DG17" s="763"/>
      <c r="DH17" s="763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00" t="s">
        <v>253</v>
      </c>
      <c r="B18" s="188" t="n">
        <v>529.39</v>
      </c>
      <c r="C18" s="188" t="n">
        <v>427.82</v>
      </c>
      <c r="D18" s="188" t="n">
        <v>589.39</v>
      </c>
      <c r="E18" s="188" t="n">
        <v>732.52</v>
      </c>
      <c r="F18" s="188" t="n">
        <v>344.01</v>
      </c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763"/>
      <c r="CP18" s="763"/>
      <c r="CQ18" s="763"/>
      <c r="CR18" s="763"/>
      <c r="CS18" s="763"/>
      <c r="CT18" s="763"/>
      <c r="CU18" s="763"/>
      <c r="CV18" s="763"/>
      <c r="CW18" s="763"/>
      <c r="CX18" s="763"/>
      <c r="CY18" s="763"/>
      <c r="CZ18" s="763"/>
      <c r="DA18" s="763"/>
      <c r="DB18" s="763"/>
      <c r="DC18" s="763"/>
      <c r="DD18" s="763"/>
      <c r="DE18" s="763"/>
      <c r="DF18" s="763"/>
      <c r="DG18" s="763"/>
      <c r="DH18" s="763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501" t="s">
        <v>254</v>
      </c>
      <c r="B19" s="189" t="n">
        <v>107.12</v>
      </c>
      <c r="C19" s="189" t="n">
        <v>88.11</v>
      </c>
      <c r="D19" s="189" t="n">
        <v>121.77</v>
      </c>
      <c r="E19" s="189" t="n">
        <v>125.05</v>
      </c>
      <c r="F19" s="189" t="n">
        <v>71.57</v>
      </c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763"/>
      <c r="CP19" s="763"/>
      <c r="CQ19" s="763"/>
      <c r="CR19" s="763"/>
      <c r="CS19" s="763"/>
      <c r="CT19" s="763"/>
      <c r="CU19" s="763"/>
      <c r="CV19" s="763"/>
      <c r="CW19" s="763"/>
      <c r="CX19" s="763"/>
      <c r="CY19" s="763"/>
      <c r="CZ19" s="763"/>
      <c r="DA19" s="763"/>
      <c r="DB19" s="763"/>
      <c r="DC19" s="763"/>
      <c r="DD19" s="763"/>
      <c r="DE19" s="763"/>
      <c r="DF19" s="763"/>
      <c r="DG19" s="763"/>
      <c r="DH19" s="763"/>
      <c r="DI19" s="303"/>
      <c r="DJ19" s="303"/>
      <c r="DK19" s="303"/>
      <c r="DL19" s="303"/>
      <c r="DM19" s="303"/>
      <c r="DN19" s="303"/>
      <c r="DO19" s="303"/>
    </row>
    <row r="20" customFormat="false" ht="12.75" hidden="false" customHeight="false" outlineLevel="0" collapsed="false">
      <c r="A20" s="323" t="s">
        <v>255</v>
      </c>
      <c r="B20" s="188" t="n">
        <v>365.31</v>
      </c>
      <c r="C20" s="188" t="n">
        <v>294.37</v>
      </c>
      <c r="D20" s="188" t="n">
        <v>405.63</v>
      </c>
      <c r="E20" s="188" t="n">
        <v>516.44</v>
      </c>
      <c r="F20" s="188" t="n">
        <v>281.37</v>
      </c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763"/>
      <c r="CP20" s="763"/>
      <c r="CQ20" s="763"/>
      <c r="CR20" s="763"/>
      <c r="CS20" s="763"/>
      <c r="CT20" s="763"/>
      <c r="CU20" s="763"/>
      <c r="CV20" s="763"/>
      <c r="CW20" s="763"/>
      <c r="CX20" s="763"/>
      <c r="CY20" s="763"/>
      <c r="CZ20" s="763"/>
      <c r="DA20" s="763"/>
      <c r="DB20" s="763"/>
      <c r="DC20" s="763"/>
      <c r="DD20" s="763"/>
      <c r="DE20" s="763"/>
      <c r="DF20" s="763"/>
      <c r="DG20" s="763"/>
      <c r="DH20" s="763"/>
      <c r="DI20" s="303"/>
      <c r="DJ20" s="303"/>
      <c r="DK20" s="303"/>
      <c r="DL20" s="303"/>
      <c r="DM20" s="303"/>
      <c r="DN20" s="303"/>
      <c r="DO20" s="303"/>
    </row>
    <row r="21" s="305" customFormat="true" ht="12.75" hidden="false" customHeight="true" outlineLevel="0" collapsed="false">
      <c r="A21" s="778" t="s">
        <v>256</v>
      </c>
      <c r="B21" s="188" t="n">
        <v>98.19</v>
      </c>
      <c r="C21" s="188" t="n">
        <v>69.66</v>
      </c>
      <c r="D21" s="188" t="n">
        <v>127.31</v>
      </c>
      <c r="E21" s="188" t="n">
        <v>83.1</v>
      </c>
      <c r="F21" s="188" t="n">
        <v>77.73</v>
      </c>
      <c r="G21" s="714"/>
      <c r="H21" s="714"/>
      <c r="I21" s="714"/>
      <c r="J21" s="714"/>
      <c r="K21" s="714"/>
      <c r="L21" s="714"/>
      <c r="M21" s="714"/>
      <c r="N21" s="714"/>
      <c r="O21" s="714"/>
      <c r="P21" s="714"/>
      <c r="Q21" s="714"/>
      <c r="R21" s="714"/>
      <c r="S21" s="714"/>
      <c r="T21" s="714"/>
      <c r="U21" s="714"/>
      <c r="V21" s="714"/>
      <c r="W21" s="714"/>
      <c r="X21" s="714"/>
      <c r="Y21" s="714"/>
      <c r="Z21" s="714"/>
      <c r="AA21" s="714"/>
      <c r="AB21" s="714"/>
      <c r="AC21" s="714"/>
      <c r="AD21" s="714"/>
      <c r="AE21" s="714"/>
      <c r="AF21" s="714"/>
      <c r="AG21" s="714"/>
      <c r="AH21" s="714"/>
      <c r="AI21" s="714"/>
      <c r="AJ21" s="714"/>
      <c r="AK21" s="714"/>
      <c r="AL21" s="714"/>
      <c r="AM21" s="714"/>
      <c r="AN21" s="714"/>
      <c r="AO21" s="714"/>
      <c r="AP21" s="714"/>
      <c r="AQ21" s="714"/>
      <c r="AR21" s="714"/>
      <c r="AS21" s="714"/>
      <c r="AT21" s="714"/>
      <c r="AU21" s="714"/>
      <c r="AV21" s="714"/>
      <c r="AW21" s="714"/>
      <c r="AX21" s="714"/>
      <c r="AY21" s="714"/>
      <c r="AZ21" s="714"/>
      <c r="BA21" s="714"/>
      <c r="BB21" s="714"/>
      <c r="BC21" s="714"/>
      <c r="BD21" s="714"/>
      <c r="BE21" s="714"/>
      <c r="BF21" s="714"/>
      <c r="BG21" s="714"/>
      <c r="BH21" s="714"/>
      <c r="BI21" s="714"/>
      <c r="BJ21" s="714"/>
      <c r="BK21" s="714"/>
      <c r="BL21" s="714"/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763"/>
      <c r="CP21" s="763"/>
      <c r="CQ21" s="763"/>
      <c r="CR21" s="763"/>
      <c r="CS21" s="763"/>
      <c r="CT21" s="763"/>
      <c r="CU21" s="763"/>
      <c r="CV21" s="763"/>
      <c r="CW21" s="763"/>
      <c r="CX21" s="763"/>
      <c r="CY21" s="763"/>
      <c r="CZ21" s="763"/>
      <c r="DA21" s="763"/>
      <c r="DB21" s="763"/>
      <c r="DC21" s="763"/>
      <c r="DD21" s="763"/>
      <c r="DE21" s="763"/>
      <c r="DF21" s="763"/>
      <c r="DG21" s="763"/>
      <c r="DH21" s="763"/>
      <c r="DI21" s="304"/>
      <c r="DJ21" s="304"/>
      <c r="DK21" s="304"/>
      <c r="DL21" s="304"/>
      <c r="DM21" s="304"/>
      <c r="DN21" s="304"/>
      <c r="DO21" s="304"/>
    </row>
    <row r="22" customFormat="false" ht="12.75" hidden="false" customHeight="false" outlineLevel="0" collapsed="false">
      <c r="A22" s="778" t="s">
        <v>257</v>
      </c>
      <c r="B22" s="188" t="n">
        <v>147.34</v>
      </c>
      <c r="C22" s="188" t="n">
        <v>127.59</v>
      </c>
      <c r="D22" s="188" t="n">
        <v>157.66</v>
      </c>
      <c r="E22" s="188" t="n">
        <v>194.67</v>
      </c>
      <c r="F22" s="188" t="n">
        <v>113.17</v>
      </c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763"/>
      <c r="CP22" s="763"/>
      <c r="CQ22" s="763"/>
      <c r="CR22" s="763"/>
      <c r="CS22" s="763"/>
      <c r="CT22" s="763"/>
      <c r="CU22" s="763"/>
      <c r="CV22" s="763"/>
      <c r="CW22" s="763"/>
      <c r="CX22" s="763"/>
      <c r="CY22" s="763"/>
      <c r="CZ22" s="763"/>
      <c r="DA22" s="763"/>
      <c r="DB22" s="763"/>
      <c r="DC22" s="763"/>
      <c r="DD22" s="763"/>
      <c r="DE22" s="763"/>
      <c r="DF22" s="763"/>
      <c r="DG22" s="763"/>
      <c r="DH22" s="763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778" t="s">
        <v>258</v>
      </c>
      <c r="B23" s="188" t="n">
        <v>119.78</v>
      </c>
      <c r="C23" s="188" t="n">
        <v>97.12</v>
      </c>
      <c r="D23" s="188" t="n">
        <v>120.66</v>
      </c>
      <c r="E23" s="188" t="n">
        <v>238.67</v>
      </c>
      <c r="F23" s="188" t="n">
        <v>90.47</v>
      </c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763"/>
      <c r="CP23" s="763"/>
      <c r="CQ23" s="763"/>
      <c r="CR23" s="763"/>
      <c r="CS23" s="763"/>
      <c r="CT23" s="763"/>
      <c r="CU23" s="763"/>
      <c r="CV23" s="763"/>
      <c r="CW23" s="763"/>
      <c r="CX23" s="763"/>
      <c r="CY23" s="763"/>
      <c r="CZ23" s="763"/>
      <c r="DA23" s="763"/>
      <c r="DB23" s="763"/>
      <c r="DC23" s="763"/>
      <c r="DD23" s="763"/>
      <c r="DE23" s="763"/>
      <c r="DF23" s="763"/>
      <c r="DG23" s="763"/>
      <c r="DH23" s="763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323" t="s">
        <v>259</v>
      </c>
      <c r="B24" s="188" t="n">
        <v>304.7</v>
      </c>
      <c r="C24" s="188" t="n">
        <v>233.78</v>
      </c>
      <c r="D24" s="188" t="n">
        <v>359.89</v>
      </c>
      <c r="E24" s="188" t="n">
        <v>368.4</v>
      </c>
      <c r="F24" s="188" t="n">
        <v>160.86</v>
      </c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763"/>
      <c r="CP24" s="763"/>
      <c r="CQ24" s="763"/>
      <c r="CR24" s="763"/>
      <c r="CS24" s="763"/>
      <c r="CT24" s="763"/>
      <c r="CU24" s="763"/>
      <c r="CV24" s="763"/>
      <c r="CW24" s="763"/>
      <c r="CX24" s="763"/>
      <c r="CY24" s="763"/>
      <c r="CZ24" s="763"/>
      <c r="DA24" s="763"/>
      <c r="DB24" s="763"/>
      <c r="DC24" s="763"/>
      <c r="DD24" s="763"/>
      <c r="DE24" s="763"/>
      <c r="DF24" s="763"/>
      <c r="DG24" s="763"/>
      <c r="DH24" s="763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778" t="s">
        <v>260</v>
      </c>
      <c r="B25" s="188" t="n">
        <v>23.18</v>
      </c>
      <c r="C25" s="188" t="n">
        <v>15.19</v>
      </c>
      <c r="D25" s="188" t="n">
        <v>28.88</v>
      </c>
      <c r="E25" s="188" t="n">
        <v>33.42</v>
      </c>
      <c r="F25" s="188" t="n">
        <v>13.44</v>
      </c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763"/>
      <c r="CP25" s="763"/>
      <c r="CQ25" s="763"/>
      <c r="CR25" s="763"/>
      <c r="CS25" s="763"/>
      <c r="CT25" s="763"/>
      <c r="CU25" s="763"/>
      <c r="CV25" s="763"/>
      <c r="CW25" s="763"/>
      <c r="CX25" s="763"/>
      <c r="CY25" s="763"/>
      <c r="CZ25" s="763"/>
      <c r="DA25" s="763"/>
      <c r="DB25" s="763"/>
      <c r="DC25" s="763"/>
      <c r="DD25" s="763"/>
      <c r="DE25" s="763"/>
      <c r="DF25" s="763"/>
      <c r="DG25" s="763"/>
      <c r="DH25" s="763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323" t="s">
        <v>261</v>
      </c>
      <c r="B26" s="188" t="n">
        <v>592.89</v>
      </c>
      <c r="C26" s="188" t="n">
        <v>487.87</v>
      </c>
      <c r="D26" s="188" t="n">
        <v>667.18</v>
      </c>
      <c r="E26" s="188" t="n">
        <v>731.04</v>
      </c>
      <c r="F26" s="188" t="n">
        <v>408.01</v>
      </c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763"/>
      <c r="CP26" s="763"/>
      <c r="CQ26" s="763"/>
      <c r="CR26" s="763"/>
      <c r="CS26" s="763"/>
      <c r="CT26" s="763"/>
      <c r="CU26" s="763"/>
      <c r="CV26" s="763"/>
      <c r="CW26" s="763"/>
      <c r="CX26" s="763"/>
      <c r="CY26" s="763"/>
      <c r="CZ26" s="763"/>
      <c r="DA26" s="763"/>
      <c r="DB26" s="763"/>
      <c r="DC26" s="763"/>
      <c r="DD26" s="763"/>
      <c r="DE26" s="763"/>
      <c r="DF26" s="763"/>
      <c r="DG26" s="763"/>
      <c r="DH26" s="763"/>
      <c r="DI26" s="303"/>
      <c r="DJ26" s="303"/>
      <c r="DK26" s="303"/>
      <c r="DL26" s="303"/>
      <c r="DM26" s="303"/>
      <c r="DN26" s="303"/>
      <c r="DO26" s="303"/>
    </row>
    <row r="27" customFormat="false" ht="12.75" hidden="false" customHeight="false" outlineLevel="0" collapsed="false">
      <c r="A27" s="501" t="s">
        <v>262</v>
      </c>
      <c r="B27" s="188" t="n">
        <v>182.35</v>
      </c>
      <c r="C27" s="188" t="n">
        <v>154.94</v>
      </c>
      <c r="D27" s="188" t="n">
        <v>205.08</v>
      </c>
      <c r="E27" s="188" t="n">
        <v>198.73</v>
      </c>
      <c r="F27" s="188" t="n">
        <v>125.89</v>
      </c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763"/>
      <c r="CP27" s="763"/>
      <c r="CQ27" s="763"/>
      <c r="CR27" s="763"/>
      <c r="CS27" s="763"/>
      <c r="CT27" s="763"/>
      <c r="CU27" s="763"/>
      <c r="CV27" s="763"/>
      <c r="CW27" s="763"/>
      <c r="CX27" s="763"/>
      <c r="CY27" s="763"/>
      <c r="CZ27" s="763"/>
      <c r="DA27" s="763"/>
      <c r="DB27" s="763"/>
      <c r="DC27" s="763"/>
      <c r="DD27" s="763"/>
      <c r="DE27" s="763"/>
      <c r="DF27" s="763"/>
      <c r="DG27" s="763"/>
      <c r="DH27" s="763"/>
      <c r="DI27" s="303"/>
      <c r="DJ27" s="303"/>
      <c r="DK27" s="303"/>
      <c r="DL27" s="303"/>
      <c r="DM27" s="303"/>
      <c r="DN27" s="303"/>
      <c r="DO27" s="303"/>
    </row>
    <row r="28" customFormat="false" ht="25.5" hidden="false" customHeight="false" outlineLevel="0" collapsed="false">
      <c r="A28" s="747" t="s">
        <v>263</v>
      </c>
      <c r="B28" s="307" t="n">
        <v>369.07</v>
      </c>
      <c r="C28" s="307" t="n">
        <v>283.55</v>
      </c>
      <c r="D28" s="307" t="n">
        <v>416.47</v>
      </c>
      <c r="E28" s="307" t="n">
        <v>558.31</v>
      </c>
      <c r="F28" s="307" t="n">
        <v>176.39</v>
      </c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763"/>
      <c r="CP28" s="763"/>
      <c r="CQ28" s="763"/>
      <c r="CR28" s="763"/>
      <c r="CS28" s="763"/>
      <c r="CT28" s="763"/>
      <c r="CU28" s="763"/>
      <c r="CV28" s="763"/>
      <c r="CW28" s="763"/>
      <c r="CX28" s="763"/>
      <c r="CY28" s="763"/>
      <c r="CZ28" s="763"/>
      <c r="DA28" s="763"/>
      <c r="DB28" s="763"/>
      <c r="DC28" s="763"/>
      <c r="DD28" s="763"/>
      <c r="DE28" s="763"/>
      <c r="DF28" s="763"/>
      <c r="DG28" s="763"/>
      <c r="DH28" s="763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4</v>
      </c>
      <c r="B29" s="188" t="n">
        <v>85.33</v>
      </c>
      <c r="C29" s="188" t="n">
        <v>93.42</v>
      </c>
      <c r="D29" s="188" t="n">
        <v>79.53</v>
      </c>
      <c r="E29" s="188" t="n">
        <v>75.19</v>
      </c>
      <c r="F29" s="188" t="n">
        <v>43</v>
      </c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763"/>
      <c r="CP29" s="763"/>
      <c r="CQ29" s="763"/>
      <c r="CR29" s="763"/>
      <c r="CS29" s="763"/>
      <c r="CT29" s="763"/>
      <c r="CU29" s="763"/>
      <c r="CV29" s="763"/>
      <c r="CW29" s="763"/>
      <c r="CX29" s="763"/>
      <c r="CY29" s="763"/>
      <c r="CZ29" s="763"/>
      <c r="DA29" s="763"/>
      <c r="DB29" s="763"/>
      <c r="DC29" s="763"/>
      <c r="DD29" s="763"/>
      <c r="DE29" s="763"/>
      <c r="DF29" s="763"/>
      <c r="DG29" s="763"/>
      <c r="DH29" s="763"/>
      <c r="DI29" s="303"/>
      <c r="DJ29" s="303"/>
      <c r="DK29" s="303"/>
      <c r="DL29" s="303"/>
      <c r="DM29" s="303"/>
      <c r="DN29" s="303"/>
      <c r="DO29" s="303"/>
    </row>
    <row r="30" customFormat="false" ht="12.75" hidden="false" customHeight="false" outlineLevel="0" collapsed="false">
      <c r="A30" s="323" t="s">
        <v>265</v>
      </c>
      <c r="B30" s="188" t="n">
        <v>304.88</v>
      </c>
      <c r="C30" s="188" t="n">
        <v>236.94</v>
      </c>
      <c r="D30" s="188" t="n">
        <v>355.65</v>
      </c>
      <c r="E30" s="188" t="n">
        <v>378.28</v>
      </c>
      <c r="F30" s="188" t="n">
        <v>147.17</v>
      </c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763"/>
      <c r="CP30" s="763"/>
      <c r="CQ30" s="763"/>
      <c r="CR30" s="763"/>
      <c r="CS30" s="763"/>
      <c r="CT30" s="763"/>
      <c r="CU30" s="763"/>
      <c r="CV30" s="763"/>
      <c r="CW30" s="763"/>
      <c r="CX30" s="763"/>
      <c r="CY30" s="763"/>
      <c r="CZ30" s="763"/>
      <c r="DA30" s="763"/>
      <c r="DB30" s="763"/>
      <c r="DC30" s="763"/>
      <c r="DD30" s="763"/>
      <c r="DE30" s="763"/>
      <c r="DF30" s="763"/>
      <c r="DG30" s="763"/>
      <c r="DH30" s="763"/>
      <c r="DI30" s="303"/>
      <c r="DJ30" s="303"/>
      <c r="DK30" s="303"/>
      <c r="DL30" s="303"/>
      <c r="DM30" s="303"/>
      <c r="DN30" s="303"/>
      <c r="DO30" s="303"/>
    </row>
    <row r="31" s="305" customFormat="true" ht="13.5" hidden="false" customHeight="false" outlineLevel="0" collapsed="false">
      <c r="A31" s="765" t="s">
        <v>266</v>
      </c>
      <c r="B31" s="766" t="n">
        <v>238.44</v>
      </c>
      <c r="C31" s="766" t="n">
        <v>161.54</v>
      </c>
      <c r="D31" s="766" t="n">
        <v>326.12</v>
      </c>
      <c r="E31" s="766" t="n">
        <v>144</v>
      </c>
      <c r="F31" s="766" t="n">
        <v>14.53</v>
      </c>
      <c r="G31" s="714"/>
      <c r="H31" s="714"/>
      <c r="I31" s="714"/>
      <c r="J31" s="714"/>
      <c r="K31" s="714"/>
      <c r="L31" s="714"/>
      <c r="M31" s="714"/>
      <c r="N31" s="714"/>
      <c r="O31" s="714"/>
      <c r="P31" s="714"/>
      <c r="Q31" s="714"/>
      <c r="R31" s="714"/>
      <c r="S31" s="714"/>
      <c r="T31" s="714"/>
      <c r="U31" s="714"/>
      <c r="V31" s="714"/>
      <c r="W31" s="714"/>
      <c r="X31" s="714"/>
      <c r="Y31" s="714"/>
      <c r="Z31" s="714"/>
      <c r="AA31" s="714"/>
      <c r="AB31" s="714"/>
      <c r="AC31" s="714"/>
      <c r="AD31" s="714"/>
      <c r="AE31" s="714"/>
      <c r="AF31" s="714"/>
      <c r="AG31" s="714"/>
      <c r="AH31" s="714"/>
      <c r="AI31" s="714"/>
      <c r="AJ31" s="714"/>
      <c r="AK31" s="714"/>
      <c r="AL31" s="714"/>
      <c r="AM31" s="714"/>
      <c r="AN31" s="714"/>
      <c r="AO31" s="714"/>
      <c r="AP31" s="714"/>
      <c r="AQ31" s="714"/>
      <c r="AR31" s="714"/>
      <c r="AS31" s="714"/>
      <c r="AT31" s="714"/>
      <c r="AU31" s="714"/>
      <c r="AV31" s="714"/>
      <c r="AW31" s="714"/>
      <c r="AX31" s="714"/>
      <c r="AY31" s="714"/>
      <c r="AZ31" s="714"/>
      <c r="BA31" s="714"/>
      <c r="BB31" s="714"/>
      <c r="BC31" s="714"/>
      <c r="BD31" s="714"/>
      <c r="BE31" s="714"/>
      <c r="BF31" s="714"/>
      <c r="BG31" s="714"/>
      <c r="BH31" s="714"/>
      <c r="BI31" s="714"/>
      <c r="BJ31" s="714"/>
      <c r="BK31" s="714"/>
      <c r="BL31" s="714"/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763"/>
      <c r="CP31" s="763"/>
      <c r="CQ31" s="763"/>
      <c r="CR31" s="763"/>
      <c r="CS31" s="763"/>
      <c r="CT31" s="763"/>
      <c r="CU31" s="763"/>
      <c r="CV31" s="763"/>
      <c r="CW31" s="763"/>
      <c r="CX31" s="763"/>
      <c r="CY31" s="763"/>
      <c r="CZ31" s="763"/>
      <c r="DA31" s="763"/>
      <c r="DB31" s="763"/>
      <c r="DC31" s="763"/>
      <c r="DD31" s="763"/>
      <c r="DE31" s="763"/>
      <c r="DF31" s="763"/>
      <c r="DG31" s="763"/>
      <c r="DH31" s="763"/>
      <c r="DI31" s="304"/>
      <c r="DJ31" s="304"/>
      <c r="DK31" s="304"/>
      <c r="DL31" s="304"/>
      <c r="DM31" s="304"/>
      <c r="DN31" s="304"/>
      <c r="DO31" s="304"/>
    </row>
    <row r="32" customFormat="false" ht="14.25" hidden="false" customHeight="false" outlineLevel="0" collapsed="false">
      <c r="A32" s="767" t="s">
        <v>367</v>
      </c>
      <c r="B32" s="474" t="n">
        <v>5240.65</v>
      </c>
      <c r="C32" s="474" t="n">
        <v>4341.12</v>
      </c>
      <c r="D32" s="474" t="n">
        <v>5829.57</v>
      </c>
      <c r="E32" s="474" t="n">
        <v>6701.75</v>
      </c>
      <c r="F32" s="474" t="n">
        <v>3101.35</v>
      </c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763"/>
      <c r="CP32" s="763"/>
      <c r="CQ32" s="763"/>
      <c r="CR32" s="763"/>
      <c r="CS32" s="763"/>
      <c r="CT32" s="763"/>
      <c r="CU32" s="763"/>
      <c r="CV32" s="763"/>
      <c r="CW32" s="763"/>
      <c r="CX32" s="763"/>
      <c r="CY32" s="763"/>
      <c r="CZ32" s="763"/>
      <c r="DA32" s="763"/>
      <c r="DB32" s="763"/>
      <c r="DC32" s="763"/>
      <c r="DD32" s="763"/>
      <c r="DE32" s="763"/>
      <c r="DF32" s="763"/>
      <c r="DG32" s="763"/>
      <c r="DH32" s="763"/>
      <c r="DI32" s="303"/>
      <c r="DJ32" s="303"/>
      <c r="DK32" s="303"/>
      <c r="DL32" s="303"/>
      <c r="DM32" s="303"/>
      <c r="DN32" s="303"/>
      <c r="DO32" s="303"/>
    </row>
    <row r="33" customFormat="false" ht="3" hidden="false" customHeight="true" outlineLevel="0" collapsed="false">
      <c r="A33" s="323"/>
      <c r="B33" s="188"/>
      <c r="C33" s="215"/>
      <c r="D33" s="215"/>
      <c r="E33" s="215"/>
      <c r="F33" s="188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763"/>
      <c r="CP33" s="763"/>
      <c r="CQ33" s="763"/>
      <c r="CR33" s="763"/>
      <c r="CS33" s="763"/>
      <c r="CT33" s="763"/>
      <c r="CU33" s="763"/>
      <c r="CV33" s="763"/>
      <c r="CW33" s="763"/>
      <c r="CX33" s="763"/>
      <c r="CY33" s="763"/>
      <c r="CZ33" s="763"/>
      <c r="DA33" s="763"/>
      <c r="DB33" s="763"/>
      <c r="DC33" s="763"/>
      <c r="DD33" s="763"/>
      <c r="DE33" s="763"/>
      <c r="DF33" s="763"/>
      <c r="DG33" s="763"/>
      <c r="DH33" s="763"/>
      <c r="DI33" s="303"/>
      <c r="DJ33" s="303"/>
      <c r="DK33" s="303"/>
      <c r="DL33" s="303"/>
      <c r="DM33" s="303"/>
      <c r="DN33" s="303"/>
      <c r="DO33" s="303"/>
    </row>
    <row r="34" customFormat="false" ht="12.75" hidden="false" customHeight="false" outlineLevel="0" collapsed="false">
      <c r="A34" s="768" t="s">
        <v>268</v>
      </c>
      <c r="B34" s="768"/>
      <c r="C34" s="768"/>
      <c r="D34" s="768"/>
      <c r="E34" s="768"/>
      <c r="F34" s="768"/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763"/>
      <c r="CP34" s="763"/>
      <c r="CQ34" s="763"/>
      <c r="CR34" s="763"/>
      <c r="CS34" s="763"/>
      <c r="CT34" s="763"/>
      <c r="CU34" s="763"/>
      <c r="CV34" s="763"/>
      <c r="CW34" s="763"/>
      <c r="CX34" s="763"/>
      <c r="CY34" s="763"/>
      <c r="CZ34" s="763"/>
      <c r="DA34" s="763"/>
      <c r="DB34" s="763"/>
      <c r="DC34" s="763"/>
      <c r="DD34" s="763"/>
      <c r="DE34" s="763"/>
      <c r="DF34" s="763"/>
      <c r="DG34" s="763"/>
      <c r="DH34" s="763"/>
      <c r="DI34" s="303"/>
      <c r="DJ34" s="303"/>
      <c r="DK34" s="303"/>
      <c r="DL34" s="303"/>
      <c r="DM34" s="303"/>
      <c r="DN34" s="303"/>
      <c r="DO34" s="303"/>
    </row>
    <row r="35" customFormat="false" ht="13.5" hidden="false" customHeight="false" outlineLevel="0" collapsed="false">
      <c r="A35" s="380" t="s">
        <v>247</v>
      </c>
      <c r="B35" s="769" t="n">
        <v>95.5</v>
      </c>
      <c r="C35" s="769" t="n">
        <v>96.3</v>
      </c>
      <c r="D35" s="769" t="n">
        <v>94.4</v>
      </c>
      <c r="E35" s="769" t="n">
        <v>97.9</v>
      </c>
      <c r="F35" s="769" t="n">
        <v>99.5</v>
      </c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763"/>
      <c r="CP35" s="763"/>
      <c r="CQ35" s="763"/>
      <c r="CR35" s="763"/>
      <c r="CS35" s="763"/>
      <c r="CT35" s="763"/>
      <c r="CU35" s="763"/>
      <c r="CV35" s="763"/>
      <c r="CW35" s="763"/>
      <c r="CX35" s="763"/>
      <c r="CY35" s="763"/>
      <c r="CZ35" s="763"/>
      <c r="DA35" s="763"/>
      <c r="DB35" s="763"/>
      <c r="DC35" s="763"/>
      <c r="DD35" s="763"/>
      <c r="DE35" s="763"/>
      <c r="DF35" s="763"/>
      <c r="DG35" s="763"/>
      <c r="DH35" s="763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499" t="s">
        <v>248</v>
      </c>
      <c r="B36" s="220"/>
      <c r="C36" s="220"/>
      <c r="D36" s="220"/>
      <c r="E36" s="220"/>
      <c r="F36" s="220"/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763"/>
      <c r="CP36" s="763"/>
      <c r="CQ36" s="763"/>
      <c r="CR36" s="763"/>
      <c r="CS36" s="763"/>
      <c r="CT36" s="763"/>
      <c r="CU36" s="763"/>
      <c r="CV36" s="763"/>
      <c r="CW36" s="763"/>
      <c r="CX36" s="763"/>
      <c r="CY36" s="763"/>
      <c r="CZ36" s="763"/>
      <c r="DA36" s="763"/>
      <c r="DB36" s="763"/>
      <c r="DC36" s="763"/>
      <c r="DD36" s="763"/>
      <c r="DE36" s="763"/>
      <c r="DF36" s="763"/>
      <c r="DG36" s="763"/>
      <c r="DH36" s="763"/>
      <c r="DI36" s="303"/>
      <c r="DJ36" s="303"/>
      <c r="DK36" s="303"/>
      <c r="DL36" s="303"/>
      <c r="DM36" s="303"/>
      <c r="DN36" s="303"/>
      <c r="DO36" s="303"/>
    </row>
    <row r="37" customFormat="false" ht="12.75" hidden="false" customHeight="false" outlineLevel="0" collapsed="false">
      <c r="A37" s="323" t="s">
        <v>249</v>
      </c>
      <c r="B37" s="220" t="n">
        <v>12.3</v>
      </c>
      <c r="C37" s="220" t="n">
        <v>13.7</v>
      </c>
      <c r="D37" s="220" t="n">
        <v>11.2</v>
      </c>
      <c r="E37" s="220" t="n">
        <v>12.2</v>
      </c>
      <c r="F37" s="220" t="n">
        <v>15.5</v>
      </c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763"/>
      <c r="CP37" s="763"/>
      <c r="CQ37" s="763"/>
      <c r="CR37" s="763"/>
      <c r="CS37" s="763"/>
      <c r="CT37" s="763"/>
      <c r="CU37" s="763"/>
      <c r="CV37" s="763"/>
      <c r="CW37" s="763"/>
      <c r="CX37" s="763"/>
      <c r="CY37" s="763"/>
      <c r="CZ37" s="763"/>
      <c r="DA37" s="763"/>
      <c r="DB37" s="763"/>
      <c r="DC37" s="763"/>
      <c r="DD37" s="763"/>
      <c r="DE37" s="763"/>
      <c r="DF37" s="763"/>
      <c r="DG37" s="763"/>
      <c r="DH37" s="763"/>
      <c r="DI37" s="303"/>
      <c r="DJ37" s="303"/>
      <c r="DK37" s="303"/>
      <c r="DL37" s="303"/>
      <c r="DM37" s="303"/>
      <c r="DN37" s="303"/>
      <c r="DO37" s="303"/>
    </row>
    <row r="38" customFormat="false" ht="12" hidden="false" customHeight="true" outlineLevel="0" collapsed="false">
      <c r="A38" s="323" t="s">
        <v>250</v>
      </c>
      <c r="B38" s="220" t="n">
        <v>26.8</v>
      </c>
      <c r="C38" s="220" t="n">
        <v>27.9</v>
      </c>
      <c r="D38" s="220" t="n">
        <v>25.6</v>
      </c>
      <c r="E38" s="220" t="n">
        <v>28</v>
      </c>
      <c r="F38" s="220" t="n">
        <v>25.6</v>
      </c>
      <c r="BM38" s="763"/>
      <c r="BN38" s="763"/>
      <c r="BO38" s="763"/>
      <c r="BP38" s="763"/>
      <c r="BQ38" s="763"/>
      <c r="BR38" s="763"/>
      <c r="BS38" s="763"/>
      <c r="BT38" s="763"/>
      <c r="BU38" s="763"/>
      <c r="BV38" s="763"/>
      <c r="BW38" s="763"/>
      <c r="BX38" s="763"/>
      <c r="BY38" s="763"/>
      <c r="BZ38" s="763"/>
      <c r="CA38" s="763"/>
      <c r="CB38" s="763"/>
      <c r="CC38" s="763"/>
      <c r="CD38" s="763"/>
      <c r="CE38" s="763"/>
      <c r="CF38" s="763"/>
      <c r="CG38" s="763"/>
      <c r="CH38" s="763"/>
      <c r="CI38" s="763"/>
      <c r="CJ38" s="763"/>
      <c r="CK38" s="763"/>
      <c r="CL38" s="763"/>
      <c r="CM38" s="763"/>
      <c r="CN38" s="763"/>
      <c r="CO38" s="763"/>
      <c r="CP38" s="763"/>
      <c r="CQ38" s="763"/>
      <c r="CR38" s="763"/>
      <c r="CS38" s="763"/>
      <c r="CT38" s="763"/>
      <c r="CU38" s="763"/>
      <c r="CV38" s="763"/>
      <c r="CW38" s="763"/>
      <c r="CX38" s="763"/>
      <c r="CY38" s="763"/>
      <c r="CZ38" s="763"/>
      <c r="DA38" s="763"/>
      <c r="DB38" s="763"/>
      <c r="DC38" s="763"/>
      <c r="DD38" s="763"/>
      <c r="DE38" s="763"/>
      <c r="DF38" s="763"/>
      <c r="DG38" s="763"/>
      <c r="DH38" s="763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1</v>
      </c>
      <c r="B39" s="220" t="n">
        <v>5.8</v>
      </c>
      <c r="C39" s="220" t="n">
        <v>5.2</v>
      </c>
      <c r="D39" s="220" t="n">
        <v>6.2</v>
      </c>
      <c r="E39" s="220" t="n">
        <v>5.8</v>
      </c>
      <c r="F39" s="220" t="n">
        <v>5.7</v>
      </c>
      <c r="BM39" s="763"/>
      <c r="BN39" s="763"/>
      <c r="BO39" s="763"/>
      <c r="BP39" s="763"/>
      <c r="BQ39" s="763"/>
      <c r="BR39" s="763"/>
      <c r="BS39" s="763"/>
      <c r="BT39" s="763"/>
      <c r="BU39" s="763"/>
      <c r="BV39" s="763"/>
      <c r="BW39" s="763"/>
      <c r="BX39" s="763"/>
      <c r="BY39" s="763"/>
      <c r="BZ39" s="763"/>
      <c r="CA39" s="763"/>
      <c r="CB39" s="763"/>
      <c r="CC39" s="763"/>
      <c r="CD39" s="763"/>
      <c r="CE39" s="763"/>
      <c r="CF39" s="763"/>
      <c r="CG39" s="763"/>
      <c r="CH39" s="763"/>
      <c r="CI39" s="763"/>
      <c r="CJ39" s="763"/>
      <c r="CK39" s="763"/>
      <c r="CL39" s="763"/>
      <c r="CM39" s="763"/>
      <c r="CN39" s="763"/>
      <c r="CO39" s="763"/>
      <c r="CP39" s="763"/>
      <c r="CQ39" s="763"/>
      <c r="CR39" s="763"/>
      <c r="CS39" s="763"/>
      <c r="CT39" s="763"/>
      <c r="CU39" s="763"/>
      <c r="CV39" s="763"/>
      <c r="CW39" s="763"/>
      <c r="CX39" s="763"/>
      <c r="CY39" s="763"/>
      <c r="CZ39" s="763"/>
      <c r="DA39" s="763"/>
      <c r="DB39" s="763"/>
      <c r="DC39" s="763"/>
      <c r="DD39" s="763"/>
      <c r="DE39" s="763"/>
      <c r="DF39" s="763"/>
      <c r="DG39" s="763"/>
      <c r="DH39" s="763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323" t="s">
        <v>252</v>
      </c>
      <c r="B40" s="220" t="n">
        <v>12.1</v>
      </c>
      <c r="C40" s="220" t="n">
        <v>11.9</v>
      </c>
      <c r="D40" s="220" t="n">
        <v>12.2</v>
      </c>
      <c r="E40" s="220" t="n">
        <v>12.8</v>
      </c>
      <c r="F40" s="220" t="n">
        <v>13.4</v>
      </c>
      <c r="BM40" s="763"/>
      <c r="BN40" s="763"/>
      <c r="BO40" s="763"/>
      <c r="BP40" s="763"/>
      <c r="BQ40" s="763"/>
      <c r="BR40" s="763"/>
      <c r="BS40" s="763"/>
      <c r="BT40" s="763"/>
      <c r="BU40" s="763"/>
      <c r="BV40" s="763"/>
      <c r="BW40" s="763"/>
      <c r="BX40" s="763"/>
      <c r="BY40" s="763"/>
      <c r="BZ40" s="763"/>
      <c r="CA40" s="763"/>
      <c r="CB40" s="763"/>
      <c r="CC40" s="763"/>
      <c r="CD40" s="763"/>
      <c r="CE40" s="763"/>
      <c r="CF40" s="763"/>
      <c r="CG40" s="763"/>
      <c r="CH40" s="763"/>
      <c r="CI40" s="763"/>
      <c r="CJ40" s="763"/>
      <c r="CK40" s="763"/>
      <c r="CL40" s="763"/>
      <c r="CM40" s="763"/>
      <c r="CN40" s="763"/>
      <c r="CO40" s="763"/>
      <c r="CP40" s="763"/>
      <c r="CQ40" s="763"/>
      <c r="CR40" s="763"/>
      <c r="CS40" s="763"/>
      <c r="CT40" s="763"/>
      <c r="CU40" s="763"/>
      <c r="CV40" s="763"/>
      <c r="CW40" s="763"/>
      <c r="CX40" s="763"/>
      <c r="CY40" s="763"/>
      <c r="CZ40" s="763"/>
      <c r="DA40" s="763"/>
      <c r="DB40" s="763"/>
      <c r="DC40" s="763"/>
      <c r="DD40" s="763"/>
      <c r="DE40" s="763"/>
      <c r="DF40" s="763"/>
      <c r="DG40" s="763"/>
      <c r="DH40" s="763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00" t="s">
        <v>253</v>
      </c>
      <c r="B41" s="220" t="n">
        <v>10.1</v>
      </c>
      <c r="C41" s="220" t="n">
        <v>9.9</v>
      </c>
      <c r="D41" s="220" t="n">
        <v>10.1</v>
      </c>
      <c r="E41" s="220" t="n">
        <v>10.9</v>
      </c>
      <c r="F41" s="220" t="n">
        <v>11.1</v>
      </c>
      <c r="BM41" s="763"/>
      <c r="BN41" s="763"/>
      <c r="BO41" s="763"/>
      <c r="BP41" s="763"/>
      <c r="BQ41" s="763"/>
      <c r="BR41" s="763"/>
      <c r="BS41" s="763"/>
      <c r="BT41" s="763"/>
      <c r="BU41" s="763"/>
      <c r="BV41" s="763"/>
      <c r="BW41" s="763"/>
      <c r="BX41" s="763"/>
      <c r="BY41" s="763"/>
      <c r="BZ41" s="763"/>
      <c r="CA41" s="763"/>
      <c r="CB41" s="763"/>
      <c r="CC41" s="763"/>
      <c r="CD41" s="763"/>
      <c r="CE41" s="763"/>
      <c r="CF41" s="763"/>
      <c r="CG41" s="763"/>
      <c r="CH41" s="763"/>
      <c r="CI41" s="763"/>
      <c r="CJ41" s="763"/>
      <c r="CK41" s="763"/>
      <c r="CL41" s="763"/>
      <c r="CM41" s="763"/>
      <c r="CN41" s="763"/>
      <c r="CO41" s="763"/>
      <c r="CP41" s="763"/>
      <c r="CQ41" s="763"/>
      <c r="CR41" s="763"/>
      <c r="CS41" s="763"/>
      <c r="CT41" s="763"/>
      <c r="CU41" s="763"/>
      <c r="CV41" s="763"/>
      <c r="CW41" s="763"/>
      <c r="CX41" s="763"/>
      <c r="CY41" s="763"/>
      <c r="CZ41" s="763"/>
      <c r="DA41" s="763"/>
      <c r="DB41" s="763"/>
      <c r="DC41" s="763"/>
      <c r="DD41" s="763"/>
      <c r="DE41" s="763"/>
      <c r="DF41" s="763"/>
      <c r="DG41" s="763"/>
      <c r="DH41" s="763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false" outlineLevel="0" collapsed="false">
      <c r="A42" s="501" t="s">
        <v>254</v>
      </c>
      <c r="B42" s="220" t="n">
        <v>2</v>
      </c>
      <c r="C42" s="220" t="n">
        <v>2</v>
      </c>
      <c r="D42" s="220" t="n">
        <v>2.1</v>
      </c>
      <c r="E42" s="220" t="n">
        <v>1.9</v>
      </c>
      <c r="F42" s="220" t="n">
        <v>2.3</v>
      </c>
      <c r="BM42" s="763"/>
      <c r="BN42" s="763"/>
      <c r="BO42" s="763"/>
      <c r="BP42" s="763"/>
      <c r="BQ42" s="763"/>
      <c r="BR42" s="763"/>
      <c r="BS42" s="763"/>
      <c r="BT42" s="763"/>
      <c r="BU42" s="763"/>
      <c r="BV42" s="763"/>
      <c r="BW42" s="763"/>
      <c r="BX42" s="763"/>
      <c r="BY42" s="763"/>
      <c r="BZ42" s="763"/>
      <c r="CA42" s="763"/>
      <c r="CB42" s="763"/>
      <c r="CC42" s="763"/>
      <c r="CD42" s="763"/>
      <c r="CE42" s="763"/>
      <c r="CF42" s="763"/>
      <c r="CG42" s="763"/>
      <c r="CH42" s="763"/>
      <c r="CI42" s="763"/>
      <c r="CJ42" s="763"/>
      <c r="CK42" s="763"/>
      <c r="CL42" s="763"/>
      <c r="CM42" s="763"/>
      <c r="CN42" s="763"/>
      <c r="CO42" s="763"/>
      <c r="CP42" s="763"/>
      <c r="CQ42" s="763"/>
      <c r="CR42" s="763"/>
      <c r="CS42" s="763"/>
      <c r="CT42" s="763"/>
      <c r="CU42" s="763"/>
      <c r="CV42" s="763"/>
      <c r="CW42" s="763"/>
      <c r="CX42" s="763"/>
      <c r="CY42" s="763"/>
      <c r="CZ42" s="763"/>
      <c r="DA42" s="763"/>
      <c r="DB42" s="763"/>
      <c r="DC42" s="763"/>
      <c r="DD42" s="763"/>
      <c r="DE42" s="763"/>
      <c r="DF42" s="763"/>
      <c r="DG42" s="763"/>
      <c r="DH42" s="763"/>
      <c r="DI42" s="303"/>
      <c r="DJ42" s="303"/>
      <c r="DK42" s="303"/>
      <c r="DL42" s="303"/>
      <c r="DM42" s="303"/>
      <c r="DN42" s="303"/>
      <c r="DO42" s="303"/>
    </row>
    <row r="43" customFormat="false" ht="12.75" hidden="false" customHeight="true" outlineLevel="0" collapsed="false">
      <c r="A43" s="323" t="s">
        <v>255</v>
      </c>
      <c r="B43" s="481" t="n">
        <v>7</v>
      </c>
      <c r="C43" s="481" t="n">
        <v>6.8</v>
      </c>
      <c r="D43" s="481" t="n">
        <v>7</v>
      </c>
      <c r="E43" s="481" t="n">
        <v>7.7</v>
      </c>
      <c r="F43" s="481" t="n">
        <v>9.1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78" t="s">
        <v>256</v>
      </c>
      <c r="B44" s="220" t="n">
        <v>1.9</v>
      </c>
      <c r="C44" s="220" t="n">
        <v>1.7</v>
      </c>
      <c r="D44" s="220" t="n">
        <v>2.2</v>
      </c>
      <c r="E44" s="220" t="n">
        <v>1.2</v>
      </c>
      <c r="F44" s="220" t="n">
        <v>2.6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  <c r="DI44" s="303"/>
      <c r="DJ44" s="303"/>
      <c r="DK44" s="303"/>
      <c r="DL44" s="303"/>
      <c r="DM44" s="303"/>
      <c r="DN44" s="303"/>
      <c r="DO44" s="303"/>
    </row>
    <row r="45" customFormat="false" ht="12.75" hidden="false" customHeight="false" outlineLevel="0" collapsed="false">
      <c r="A45" s="778" t="s">
        <v>257</v>
      </c>
      <c r="B45" s="220" t="n">
        <v>2.8</v>
      </c>
      <c r="C45" s="220" t="n">
        <v>2.9</v>
      </c>
      <c r="D45" s="220" t="n">
        <v>2.7</v>
      </c>
      <c r="E45" s="220" t="n">
        <v>2.9</v>
      </c>
      <c r="F45" s="220" t="n">
        <v>3.6</v>
      </c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15"/>
      <c r="CW45" s="303"/>
      <c r="CX45" s="315"/>
      <c r="CY45" s="303"/>
      <c r="CZ45" s="315"/>
      <c r="DA45" s="303"/>
      <c r="DB45" s="303"/>
      <c r="DC45" s="303"/>
      <c r="DD45" s="315"/>
      <c r="DE45" s="303"/>
      <c r="DF45" s="315"/>
      <c r="DG45" s="303"/>
      <c r="DH45" s="315"/>
    </row>
    <row r="46" customFormat="false" ht="12.75" hidden="false" customHeight="false" outlineLevel="0" collapsed="false">
      <c r="A46" s="778" t="s">
        <v>258</v>
      </c>
      <c r="B46" s="318" t="n">
        <v>2.3</v>
      </c>
      <c r="C46" s="318" t="n">
        <v>2.2</v>
      </c>
      <c r="D46" s="318" t="n">
        <v>2.1</v>
      </c>
      <c r="E46" s="318" t="n">
        <v>3.6</v>
      </c>
      <c r="F46" s="318" t="n">
        <v>2.9</v>
      </c>
    </row>
    <row r="47" customFormat="false" ht="12.75" hidden="false" customHeight="false" outlineLevel="0" collapsed="false">
      <c r="A47" s="323" t="s">
        <v>259</v>
      </c>
      <c r="B47" s="318" t="n">
        <v>5.8</v>
      </c>
      <c r="C47" s="318" t="n">
        <v>5.4</v>
      </c>
      <c r="D47" s="318" t="n">
        <v>6.2</v>
      </c>
      <c r="E47" s="318" t="n">
        <v>5.5</v>
      </c>
      <c r="F47" s="318" t="n">
        <v>5.2</v>
      </c>
    </row>
    <row r="48" customFormat="false" ht="12.75" hidden="false" customHeight="false" outlineLevel="0" collapsed="false">
      <c r="A48" s="778" t="s">
        <v>260</v>
      </c>
      <c r="B48" s="318" t="n">
        <v>0.4</v>
      </c>
      <c r="C48" s="318" t="n">
        <v>0.3</v>
      </c>
      <c r="D48" s="318" t="n">
        <v>0.5</v>
      </c>
      <c r="E48" s="318" t="n">
        <v>0.5</v>
      </c>
      <c r="F48" s="318" t="n">
        <v>0.4</v>
      </c>
    </row>
    <row r="49" customFormat="false" ht="12.75" hidden="false" customHeight="false" outlineLevel="0" collapsed="false">
      <c r="A49" s="323" t="s">
        <v>261</v>
      </c>
      <c r="B49" s="318" t="n">
        <v>11.3</v>
      </c>
      <c r="C49" s="318" t="n">
        <v>11.2</v>
      </c>
      <c r="D49" s="318" t="n">
        <v>11.4</v>
      </c>
      <c r="E49" s="318" t="n">
        <v>10.9</v>
      </c>
      <c r="F49" s="318" t="n">
        <v>13.2</v>
      </c>
    </row>
    <row r="50" customFormat="false" ht="12.75" hidden="false" customHeight="false" outlineLevel="0" collapsed="false">
      <c r="A50" s="501" t="s">
        <v>262</v>
      </c>
      <c r="B50" s="318" t="n">
        <v>3.5</v>
      </c>
      <c r="C50" s="318" t="n">
        <v>3.6</v>
      </c>
      <c r="D50" s="318" t="n">
        <v>3.5</v>
      </c>
      <c r="E50" s="318" t="n">
        <v>3</v>
      </c>
      <c r="F50" s="318" t="n">
        <v>4.1</v>
      </c>
    </row>
    <row r="51" customFormat="false" ht="25.5" hidden="false" customHeight="false" outlineLevel="0" collapsed="false">
      <c r="A51" s="747" t="s">
        <v>263</v>
      </c>
      <c r="B51" s="770" t="n">
        <v>7</v>
      </c>
      <c r="C51" s="770" t="n">
        <v>6.5</v>
      </c>
      <c r="D51" s="770" t="n">
        <v>7.1</v>
      </c>
      <c r="E51" s="770" t="n">
        <v>8.3</v>
      </c>
      <c r="F51" s="770" t="n">
        <v>5.7</v>
      </c>
    </row>
    <row r="52" customFormat="false" ht="12.75" hidden="false" customHeight="false" outlineLevel="0" collapsed="false">
      <c r="A52" s="323" t="s">
        <v>264</v>
      </c>
      <c r="B52" s="318" t="n">
        <v>1.6</v>
      </c>
      <c r="C52" s="318" t="n">
        <v>2.2</v>
      </c>
      <c r="D52" s="318" t="n">
        <v>1.4</v>
      </c>
      <c r="E52" s="318" t="n">
        <v>1.1</v>
      </c>
      <c r="F52" s="318" t="n">
        <v>1.4</v>
      </c>
    </row>
    <row r="53" customFormat="false" ht="12.75" hidden="false" customHeight="false" outlineLevel="0" collapsed="false">
      <c r="A53" s="323" t="s">
        <v>265</v>
      </c>
      <c r="B53" s="318" t="n">
        <v>5.8</v>
      </c>
      <c r="C53" s="318" t="n">
        <v>5.5</v>
      </c>
      <c r="D53" s="318" t="n">
        <v>6.1</v>
      </c>
      <c r="E53" s="318" t="n">
        <v>5.6</v>
      </c>
      <c r="F53" s="318" t="n">
        <v>4.7</v>
      </c>
    </row>
    <row r="54" customFormat="false" ht="13.5" hidden="false" customHeight="false" outlineLevel="0" collapsed="false">
      <c r="A54" s="765" t="s">
        <v>266</v>
      </c>
      <c r="B54" s="771" t="n">
        <v>4.5</v>
      </c>
      <c r="C54" s="771" t="n">
        <v>3.7</v>
      </c>
      <c r="D54" s="771" t="n">
        <v>5.6</v>
      </c>
      <c r="E54" s="771" t="n">
        <v>2.1</v>
      </c>
      <c r="F54" s="771" t="n">
        <v>0.5</v>
      </c>
    </row>
    <row r="55" customFormat="false" ht="14.25" hidden="false" customHeight="false" outlineLevel="0" collapsed="false">
      <c r="A55" s="767" t="s">
        <v>367</v>
      </c>
      <c r="B55" s="228" t="n">
        <v>100</v>
      </c>
      <c r="C55" s="228" t="n">
        <v>100</v>
      </c>
      <c r="D55" s="228" t="n">
        <v>100</v>
      </c>
      <c r="E55" s="228" t="n">
        <v>100</v>
      </c>
      <c r="F55" s="228" t="n">
        <v>100</v>
      </c>
    </row>
    <row r="56" customFormat="false" ht="12.75" hidden="false" customHeight="false" outlineLevel="0" collapsed="false">
      <c r="A56" s="783" t="s">
        <v>23</v>
      </c>
      <c r="B56" s="318" t="n">
        <v>614</v>
      </c>
      <c r="C56" s="318" t="n">
        <v>272.1</v>
      </c>
      <c r="D56" s="318" t="n">
        <v>292.2</v>
      </c>
      <c r="E56" s="318" t="n">
        <v>49.7</v>
      </c>
      <c r="F56" s="318" t="n">
        <v>299.7</v>
      </c>
    </row>
    <row r="57" customFormat="false" ht="25.5" hidden="false" customHeight="false" outlineLevel="0" collapsed="false">
      <c r="A57" s="773" t="s">
        <v>128</v>
      </c>
      <c r="B57" s="320" t="n">
        <v>2.14</v>
      </c>
      <c r="C57" s="320" t="n">
        <v>1.86</v>
      </c>
      <c r="D57" s="320" t="n">
        <v>2.26</v>
      </c>
      <c r="E57" s="320" t="n">
        <v>2.93</v>
      </c>
      <c r="F57" s="320" t="n">
        <v>1.5</v>
      </c>
    </row>
    <row r="58" customFormat="false" ht="12.75" hidden="false" customHeight="false" outlineLevel="0" collapsed="false">
      <c r="A58" s="786" t="s">
        <v>322</v>
      </c>
      <c r="B58" s="775" t="n">
        <v>199</v>
      </c>
      <c r="C58" s="775" t="n">
        <v>121</v>
      </c>
      <c r="D58" s="775" t="n">
        <v>71</v>
      </c>
      <c r="E58" s="775" t="n">
        <v>7</v>
      </c>
      <c r="F58" s="775" t="n">
        <v>149</v>
      </c>
    </row>
    <row r="59" customFormat="false" ht="12.75" hidden="false" customHeight="false" outlineLevel="0" collapsed="false">
      <c r="A59" s="323"/>
      <c r="B59" s="290"/>
      <c r="C59" s="290"/>
      <c r="D59" s="290"/>
      <c r="E59" s="290"/>
      <c r="F59" s="290"/>
    </row>
    <row r="60" customFormat="false" ht="12.75" hidden="false" customHeight="false" outlineLevel="0" collapsed="false">
      <c r="A60" s="323"/>
      <c r="B60" s="290"/>
      <c r="C60" s="290"/>
      <c r="D60" s="290"/>
      <c r="E60" s="290"/>
      <c r="F60" s="290"/>
    </row>
    <row r="61" customFormat="false" ht="12.75" hidden="false" customHeight="false" outlineLevel="0" collapsed="false">
      <c r="A61" s="323"/>
      <c r="B61" s="290"/>
      <c r="C61" s="290"/>
      <c r="D61" s="290"/>
      <c r="E61" s="290"/>
      <c r="F61" s="290"/>
    </row>
    <row r="62" customFormat="false" ht="12.75" hidden="false" customHeight="false" outlineLevel="0" collapsed="false">
      <c r="A62" s="323"/>
      <c r="B62" s="290"/>
      <c r="C62" s="290"/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2.99"/>
    <col collapsed="false" customWidth="true" hidden="false" outlineLevel="0" max="2" min="2" style="284" width="9.14"/>
    <col collapsed="false" customWidth="true" hidden="false" outlineLevel="0" max="3" min="3" style="284" width="14.14"/>
    <col collapsed="false" customWidth="true" hidden="false" outlineLevel="0" max="4" min="4" style="284" width="15.41"/>
    <col collapsed="false" customWidth="true" hidden="false" outlineLevel="0" max="5" min="5" style="284" width="14.14"/>
    <col collapsed="false" customWidth="true" hidden="false" outlineLevel="0" max="6" min="6" style="284" width="15.41"/>
    <col collapsed="false" customWidth="false" hidden="false" outlineLevel="0" max="64" min="7" style="689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5.75" hidden="false" customHeight="false" outlineLevel="0" collapsed="false">
      <c r="A1" s="114" t="s">
        <v>2</v>
      </c>
    </row>
    <row r="2" customFormat="false" ht="12.75" hidden="false" customHeight="false" outlineLevel="0" collapsed="false">
      <c r="F2" s="287" t="s">
        <v>377</v>
      </c>
    </row>
    <row r="3" customFormat="false" ht="47.25" hidden="false" customHeight="true" outlineLevel="0" collapsed="false">
      <c r="A3" s="324" t="s">
        <v>378</v>
      </c>
      <c r="B3" s="324"/>
      <c r="C3" s="324"/>
      <c r="D3" s="324"/>
      <c r="E3" s="324"/>
      <c r="F3" s="324"/>
    </row>
    <row r="4" customFormat="false" ht="21" hidden="false" customHeight="true" outlineLevel="0" collapsed="false">
      <c r="A4" s="289"/>
      <c r="B4" s="290"/>
      <c r="D4" s="175" t="s">
        <v>243</v>
      </c>
      <c r="E4" s="175"/>
      <c r="F4" s="175"/>
      <c r="G4" s="291"/>
    </row>
    <row r="5" customFormat="false" ht="18.75" hidden="false" customHeight="true" outlineLevel="0" collapsed="false">
      <c r="A5" s="292"/>
      <c r="B5" s="293" t="s">
        <v>90</v>
      </c>
      <c r="C5" s="294" t="s">
        <v>168</v>
      </c>
      <c r="D5" s="294"/>
      <c r="E5" s="294"/>
      <c r="F5" s="294"/>
      <c r="G5" s="690"/>
    </row>
    <row r="6" customFormat="false" ht="12.75" hidden="false" customHeight="true" outlineLevel="0" collapsed="false">
      <c r="A6" s="295"/>
      <c r="B6" s="293"/>
      <c r="C6" s="293" t="s">
        <v>80</v>
      </c>
      <c r="D6" s="293" t="s">
        <v>169</v>
      </c>
      <c r="E6" s="293" t="s">
        <v>170</v>
      </c>
      <c r="F6" s="296" t="s">
        <v>171</v>
      </c>
      <c r="G6" s="690"/>
      <c r="BM6" s="689"/>
      <c r="BN6" s="689"/>
      <c r="BO6" s="689"/>
      <c r="BP6" s="689"/>
      <c r="BQ6" s="689"/>
      <c r="BR6" s="689"/>
      <c r="BS6" s="689"/>
      <c r="BT6" s="689"/>
      <c r="BU6" s="689"/>
      <c r="BV6" s="689"/>
      <c r="BW6" s="689"/>
      <c r="BX6" s="689"/>
      <c r="BY6" s="689"/>
      <c r="BZ6" s="689"/>
      <c r="CA6" s="689"/>
      <c r="CB6" s="689"/>
      <c r="CC6" s="689"/>
      <c r="CD6" s="689"/>
      <c r="CE6" s="689"/>
      <c r="CF6" s="689"/>
      <c r="CG6" s="689"/>
      <c r="CH6" s="689"/>
      <c r="CI6" s="689"/>
      <c r="CJ6" s="689"/>
      <c r="CK6" s="689"/>
      <c r="CL6" s="689"/>
      <c r="CM6" s="689"/>
      <c r="CN6" s="689"/>
      <c r="CO6" s="689"/>
      <c r="CP6" s="689"/>
      <c r="CQ6" s="689"/>
      <c r="CR6" s="689"/>
      <c r="CS6" s="689"/>
      <c r="CT6" s="689"/>
      <c r="CU6" s="689"/>
      <c r="CV6" s="689"/>
      <c r="CW6" s="689"/>
      <c r="CX6" s="689"/>
      <c r="CY6" s="689"/>
      <c r="CZ6" s="689"/>
      <c r="DA6" s="689"/>
      <c r="DB6" s="689"/>
      <c r="DC6" s="689"/>
      <c r="DD6" s="689"/>
      <c r="DE6" s="689"/>
      <c r="DF6" s="689"/>
      <c r="DG6" s="689"/>
      <c r="DH6" s="689"/>
    </row>
    <row r="7" customFormat="false" ht="12.75" hidden="false" customHeight="false" outlineLevel="0" collapsed="false">
      <c r="A7" s="295"/>
      <c r="B7" s="293"/>
      <c r="C7" s="293"/>
      <c r="D7" s="293"/>
      <c r="E7" s="293"/>
      <c r="F7" s="296"/>
      <c r="G7" s="690"/>
      <c r="BM7" s="689"/>
      <c r="BN7" s="689"/>
      <c r="BO7" s="689"/>
      <c r="BP7" s="689"/>
      <c r="BQ7" s="689"/>
      <c r="BR7" s="689"/>
      <c r="BS7" s="689"/>
      <c r="BT7" s="689"/>
      <c r="BU7" s="689"/>
      <c r="BV7" s="689"/>
      <c r="BW7" s="689"/>
      <c r="BX7" s="689"/>
      <c r="BY7" s="689"/>
      <c r="BZ7" s="689"/>
      <c r="CA7" s="689"/>
      <c r="CB7" s="689"/>
      <c r="CC7" s="689"/>
      <c r="CD7" s="689"/>
      <c r="CE7" s="689"/>
      <c r="CF7" s="689"/>
      <c r="CG7" s="689"/>
      <c r="CH7" s="689"/>
      <c r="CI7" s="689"/>
      <c r="CJ7" s="689"/>
      <c r="CK7" s="689"/>
      <c r="CL7" s="689"/>
      <c r="CM7" s="689"/>
      <c r="CN7" s="689"/>
      <c r="CO7" s="689"/>
      <c r="CP7" s="689"/>
      <c r="CQ7" s="689"/>
      <c r="CR7" s="689"/>
      <c r="CS7" s="689"/>
      <c r="CT7" s="689"/>
      <c r="CU7" s="689"/>
      <c r="CV7" s="689"/>
      <c r="CW7" s="689"/>
      <c r="CX7" s="689"/>
      <c r="CY7" s="689"/>
      <c r="CZ7" s="689"/>
      <c r="DA7" s="689"/>
      <c r="DB7" s="689"/>
      <c r="DC7" s="689"/>
      <c r="DD7" s="689"/>
      <c r="DE7" s="689"/>
      <c r="DF7" s="689"/>
      <c r="DG7" s="689"/>
      <c r="DH7" s="689"/>
    </row>
    <row r="8" customFormat="false" ht="15" hidden="false" customHeight="true" outlineLevel="0" collapsed="false">
      <c r="A8" s="298"/>
      <c r="B8" s="293"/>
      <c r="C8" s="293"/>
      <c r="D8" s="293"/>
      <c r="E8" s="293"/>
      <c r="F8" s="296"/>
      <c r="G8" s="690"/>
      <c r="BM8" s="689"/>
      <c r="BN8" s="689"/>
      <c r="BO8" s="689"/>
      <c r="BP8" s="689"/>
      <c r="BQ8" s="689"/>
      <c r="BR8" s="689"/>
      <c r="BS8" s="689"/>
      <c r="BT8" s="689"/>
      <c r="BU8" s="689"/>
      <c r="BV8" s="689"/>
      <c r="BW8" s="689"/>
      <c r="BX8" s="689"/>
      <c r="BY8" s="689"/>
      <c r="BZ8" s="689"/>
      <c r="CA8" s="689"/>
      <c r="CB8" s="689"/>
      <c r="CC8" s="689"/>
      <c r="CD8" s="689"/>
      <c r="CE8" s="689"/>
      <c r="CF8" s="689"/>
      <c r="CG8" s="689"/>
      <c r="CH8" s="689"/>
      <c r="CI8" s="689"/>
      <c r="CJ8" s="689"/>
      <c r="CK8" s="689"/>
      <c r="CL8" s="689"/>
      <c r="CM8" s="689"/>
      <c r="CN8" s="689"/>
      <c r="CO8" s="689"/>
      <c r="CP8" s="689"/>
      <c r="CQ8" s="689"/>
      <c r="CR8" s="689"/>
      <c r="CS8" s="689"/>
      <c r="CT8" s="689"/>
      <c r="CU8" s="689"/>
      <c r="CV8" s="689"/>
      <c r="CW8" s="689"/>
      <c r="CX8" s="689"/>
      <c r="CY8" s="689"/>
      <c r="CZ8" s="689"/>
      <c r="DA8" s="689"/>
      <c r="DB8" s="689"/>
      <c r="DC8" s="689"/>
      <c r="DD8" s="689"/>
      <c r="DE8" s="689"/>
      <c r="DF8" s="689"/>
      <c r="DG8" s="689"/>
      <c r="DH8" s="689"/>
    </row>
    <row r="9" customFormat="false" ht="6.75" hidden="false" customHeight="true" outlineLevel="0" collapsed="false">
      <c r="A9" s="299"/>
      <c r="B9" s="300"/>
      <c r="C9" s="301"/>
      <c r="D9" s="498"/>
      <c r="E9" s="498"/>
      <c r="F9" s="300"/>
      <c r="G9" s="690"/>
      <c r="BM9" s="691"/>
      <c r="BN9" s="691"/>
      <c r="BO9" s="691"/>
      <c r="BP9" s="691"/>
      <c r="BQ9" s="691"/>
      <c r="BR9" s="691"/>
      <c r="BS9" s="691"/>
      <c r="BT9" s="691"/>
      <c r="BU9" s="691"/>
      <c r="BV9" s="691"/>
      <c r="BW9" s="691"/>
      <c r="BX9" s="691"/>
      <c r="BY9" s="691"/>
      <c r="BZ9" s="691"/>
      <c r="CA9" s="691"/>
      <c r="CB9" s="691"/>
      <c r="CC9" s="691"/>
      <c r="CD9" s="691"/>
      <c r="CE9" s="691"/>
      <c r="CF9" s="691"/>
      <c r="CG9" s="691"/>
      <c r="CH9" s="691"/>
      <c r="CI9" s="691"/>
      <c r="CJ9" s="691"/>
      <c r="CK9" s="691"/>
      <c r="CL9" s="691"/>
      <c r="CM9" s="691"/>
      <c r="CN9" s="691"/>
      <c r="CO9" s="691"/>
      <c r="CP9" s="691"/>
      <c r="CQ9" s="691"/>
      <c r="CR9" s="691"/>
      <c r="CS9" s="691"/>
      <c r="CT9" s="691"/>
      <c r="CU9" s="691"/>
      <c r="CV9" s="691"/>
      <c r="CW9" s="691"/>
      <c r="CX9" s="691"/>
      <c r="CY9" s="691"/>
      <c r="CZ9" s="691"/>
      <c r="DA9" s="691"/>
      <c r="DB9" s="691"/>
      <c r="DC9" s="691"/>
      <c r="DD9" s="691"/>
      <c r="DE9" s="691"/>
      <c r="DF9" s="691"/>
      <c r="DG9" s="691"/>
      <c r="DH9" s="691"/>
      <c r="DI9" s="303"/>
      <c r="DJ9" s="303"/>
      <c r="DK9" s="303"/>
      <c r="DL9" s="303"/>
      <c r="DM9" s="303"/>
      <c r="DN9" s="303"/>
      <c r="DO9" s="303"/>
    </row>
    <row r="10" customFormat="false" ht="12.75" hidden="false" customHeight="true" outlineLevel="0" collapsed="false">
      <c r="A10" s="291" t="s">
        <v>246</v>
      </c>
      <c r="B10" s="291"/>
      <c r="C10" s="291"/>
      <c r="D10" s="291"/>
      <c r="E10" s="291"/>
      <c r="F10" s="291"/>
      <c r="G10" s="690"/>
      <c r="BM10" s="691"/>
      <c r="BN10" s="691"/>
      <c r="BO10" s="691"/>
      <c r="BP10" s="691"/>
      <c r="BQ10" s="691"/>
      <c r="BR10" s="691"/>
      <c r="BS10" s="691"/>
      <c r="BT10" s="691"/>
      <c r="BU10" s="691"/>
      <c r="BV10" s="691"/>
      <c r="BW10" s="691"/>
      <c r="BX10" s="691"/>
      <c r="BY10" s="691"/>
      <c r="BZ10" s="691"/>
      <c r="CA10" s="691"/>
      <c r="CB10" s="691"/>
      <c r="CC10" s="691"/>
      <c r="CD10" s="691"/>
      <c r="CE10" s="691"/>
      <c r="CF10" s="691"/>
      <c r="CG10" s="691"/>
      <c r="CH10" s="691"/>
      <c r="CI10" s="691"/>
      <c r="CJ10" s="691"/>
      <c r="CK10" s="691"/>
      <c r="CL10" s="691"/>
      <c r="CM10" s="691"/>
      <c r="CN10" s="691"/>
      <c r="CO10" s="691"/>
      <c r="CP10" s="691"/>
      <c r="CQ10" s="691"/>
      <c r="CR10" s="691"/>
      <c r="CS10" s="691"/>
      <c r="CT10" s="691"/>
      <c r="CU10" s="691"/>
      <c r="CV10" s="691"/>
      <c r="CW10" s="691"/>
      <c r="CX10" s="691"/>
      <c r="CY10" s="691"/>
      <c r="CZ10" s="691"/>
      <c r="DA10" s="691"/>
      <c r="DB10" s="691"/>
      <c r="DC10" s="691"/>
      <c r="DD10" s="691"/>
      <c r="DE10" s="691"/>
      <c r="DF10" s="691"/>
      <c r="DG10" s="691"/>
      <c r="DH10" s="691"/>
      <c r="DI10" s="303"/>
      <c r="DJ10" s="303"/>
      <c r="DK10" s="303"/>
      <c r="DL10" s="303"/>
      <c r="DM10" s="303"/>
      <c r="DN10" s="303"/>
      <c r="DO10" s="303"/>
    </row>
    <row r="11" s="305" customFormat="true" ht="13.5" hidden="false" customHeight="false" outlineLevel="0" collapsed="false">
      <c r="A11" s="380" t="s">
        <v>247</v>
      </c>
      <c r="B11" s="789" t="n">
        <v>4374.2</v>
      </c>
      <c r="C11" s="789" t="n">
        <v>4961.2</v>
      </c>
      <c r="D11" s="789" t="n">
        <v>3635.84</v>
      </c>
      <c r="E11" s="789" t="n">
        <v>4563.82</v>
      </c>
      <c r="F11" s="789" t="n">
        <v>4299.63</v>
      </c>
      <c r="G11" s="574"/>
      <c r="H11" s="689"/>
      <c r="I11" s="689"/>
      <c r="J11" s="689"/>
      <c r="K11" s="689"/>
      <c r="L11" s="689"/>
      <c r="M11" s="689"/>
      <c r="N11" s="689"/>
      <c r="O11" s="689"/>
      <c r="P11" s="689"/>
      <c r="Q11" s="689"/>
      <c r="R11" s="689"/>
      <c r="S11" s="689"/>
      <c r="T11" s="689"/>
      <c r="U11" s="689"/>
      <c r="V11" s="689"/>
      <c r="W11" s="689"/>
      <c r="X11" s="689"/>
      <c r="Y11" s="689"/>
      <c r="Z11" s="689"/>
      <c r="AA11" s="689"/>
      <c r="AB11" s="689"/>
      <c r="AC11" s="689"/>
      <c r="AD11" s="689"/>
      <c r="AE11" s="689"/>
      <c r="AF11" s="689"/>
      <c r="AG11" s="689"/>
      <c r="AH11" s="689"/>
      <c r="AI11" s="689"/>
      <c r="AJ11" s="689"/>
      <c r="AK11" s="689"/>
      <c r="AL11" s="689"/>
      <c r="AM11" s="689"/>
      <c r="AN11" s="689"/>
      <c r="AO11" s="689"/>
      <c r="AP11" s="689"/>
      <c r="AQ11" s="689"/>
      <c r="AR11" s="689"/>
      <c r="AS11" s="689"/>
      <c r="AT11" s="689"/>
      <c r="AU11" s="689"/>
      <c r="AV11" s="689"/>
      <c r="AW11" s="689"/>
      <c r="AX11" s="689"/>
      <c r="AY11" s="689"/>
      <c r="AZ11" s="689"/>
      <c r="BA11" s="689"/>
      <c r="BB11" s="689"/>
      <c r="BC11" s="689"/>
      <c r="BD11" s="689"/>
      <c r="BE11" s="689"/>
      <c r="BF11" s="689"/>
      <c r="BG11" s="689"/>
      <c r="BH11" s="689"/>
      <c r="BI11" s="689"/>
      <c r="BJ11" s="689"/>
      <c r="BK11" s="689"/>
      <c r="BL11" s="689"/>
      <c r="BM11" s="691"/>
      <c r="BN11" s="691"/>
      <c r="BO11" s="691"/>
      <c r="BP11" s="691"/>
      <c r="BQ11" s="691"/>
      <c r="BR11" s="691"/>
      <c r="BS11" s="691"/>
      <c r="BT11" s="691"/>
      <c r="BU11" s="691"/>
      <c r="BV11" s="691"/>
      <c r="BW11" s="691"/>
      <c r="BX11" s="691"/>
      <c r="BY11" s="691"/>
      <c r="BZ11" s="691"/>
      <c r="CA11" s="691"/>
      <c r="CB11" s="691"/>
      <c r="CC11" s="691"/>
      <c r="CD11" s="691"/>
      <c r="CE11" s="691"/>
      <c r="CF11" s="691"/>
      <c r="CG11" s="691"/>
      <c r="CH11" s="691"/>
      <c r="CI11" s="691"/>
      <c r="CJ11" s="691"/>
      <c r="CK11" s="691"/>
      <c r="CL11" s="691"/>
      <c r="CM11" s="691"/>
      <c r="CN11" s="691"/>
      <c r="CO11" s="691"/>
      <c r="CP11" s="691"/>
      <c r="CQ11" s="691"/>
      <c r="CR11" s="691"/>
      <c r="CS11" s="691"/>
      <c r="CT11" s="691"/>
      <c r="CU11" s="691"/>
      <c r="CV11" s="691"/>
      <c r="CW11" s="691"/>
      <c r="CX11" s="691"/>
      <c r="CY11" s="691"/>
      <c r="CZ11" s="691"/>
      <c r="DA11" s="691"/>
      <c r="DB11" s="691"/>
      <c r="DC11" s="691"/>
      <c r="DD11" s="691"/>
      <c r="DE11" s="691"/>
      <c r="DF11" s="691"/>
      <c r="DG11" s="691"/>
      <c r="DH11" s="691"/>
      <c r="DI11" s="304"/>
      <c r="DJ11" s="304"/>
      <c r="DK11" s="304"/>
      <c r="DL11" s="304"/>
      <c r="DM11" s="304"/>
      <c r="DN11" s="304"/>
      <c r="DO11" s="304"/>
    </row>
    <row r="12" customFormat="false" ht="12.75" hidden="false" customHeight="false" outlineLevel="0" collapsed="false">
      <c r="A12" s="499" t="s">
        <v>248</v>
      </c>
      <c r="B12" s="690"/>
      <c r="C12" s="690"/>
      <c r="D12" s="690"/>
      <c r="E12" s="690"/>
      <c r="F12" s="690"/>
      <c r="BM12" s="691"/>
      <c r="BN12" s="691"/>
      <c r="BO12" s="691"/>
      <c r="BP12" s="691"/>
      <c r="BQ12" s="691"/>
      <c r="BR12" s="691"/>
      <c r="BS12" s="691"/>
      <c r="BT12" s="691"/>
      <c r="BU12" s="691"/>
      <c r="BV12" s="691"/>
      <c r="BW12" s="691"/>
      <c r="BX12" s="691"/>
      <c r="BY12" s="691"/>
      <c r="BZ12" s="691"/>
      <c r="CA12" s="691"/>
      <c r="CB12" s="691"/>
      <c r="CC12" s="691"/>
      <c r="CD12" s="691"/>
      <c r="CE12" s="691"/>
      <c r="CF12" s="691"/>
      <c r="CG12" s="691"/>
      <c r="CH12" s="691"/>
      <c r="CI12" s="691"/>
      <c r="CJ12" s="691"/>
      <c r="CK12" s="691"/>
      <c r="CL12" s="691"/>
      <c r="CM12" s="691"/>
      <c r="CN12" s="691"/>
      <c r="CO12" s="691"/>
      <c r="CP12" s="691"/>
      <c r="CQ12" s="691"/>
      <c r="CR12" s="691"/>
      <c r="CS12" s="691"/>
      <c r="CT12" s="691"/>
      <c r="CU12" s="691"/>
      <c r="CV12" s="691"/>
      <c r="CW12" s="691"/>
      <c r="CX12" s="691"/>
      <c r="CY12" s="691"/>
      <c r="CZ12" s="691"/>
      <c r="DA12" s="691"/>
      <c r="DB12" s="691"/>
      <c r="DC12" s="691"/>
      <c r="DD12" s="691"/>
      <c r="DE12" s="691"/>
      <c r="DF12" s="691"/>
      <c r="DG12" s="691"/>
      <c r="DH12" s="691"/>
      <c r="DI12" s="303"/>
      <c r="DJ12" s="303"/>
      <c r="DK12" s="303"/>
      <c r="DL12" s="303"/>
      <c r="DM12" s="303"/>
      <c r="DN12" s="303"/>
      <c r="DO12" s="303"/>
    </row>
    <row r="13" s="305" customFormat="true" ht="12.75" hidden="false" customHeight="false" outlineLevel="0" collapsed="false">
      <c r="A13" s="323" t="s">
        <v>249</v>
      </c>
      <c r="B13" s="692" t="n">
        <v>589.05</v>
      </c>
      <c r="C13" s="692" t="n">
        <v>643.67</v>
      </c>
      <c r="D13" s="692" t="n">
        <v>486.99</v>
      </c>
      <c r="E13" s="692" t="n">
        <v>636.13</v>
      </c>
      <c r="F13" s="692" t="n">
        <v>615.93</v>
      </c>
      <c r="H13" s="689"/>
      <c r="I13" s="689"/>
      <c r="J13" s="689"/>
      <c r="K13" s="689"/>
      <c r="L13" s="689"/>
      <c r="M13" s="689"/>
      <c r="N13" s="689"/>
      <c r="O13" s="689"/>
      <c r="P13" s="689"/>
      <c r="Q13" s="689"/>
      <c r="R13" s="689"/>
      <c r="S13" s="689"/>
      <c r="T13" s="689"/>
      <c r="U13" s="689"/>
      <c r="V13" s="689"/>
      <c r="W13" s="689"/>
      <c r="X13" s="689"/>
      <c r="Y13" s="689"/>
      <c r="Z13" s="689"/>
      <c r="AA13" s="689"/>
      <c r="AB13" s="689"/>
      <c r="AC13" s="689"/>
      <c r="AD13" s="689"/>
      <c r="AE13" s="689"/>
      <c r="AF13" s="689"/>
      <c r="AG13" s="689"/>
      <c r="AH13" s="689"/>
      <c r="AI13" s="689"/>
      <c r="AJ13" s="689"/>
      <c r="AK13" s="689"/>
      <c r="AL13" s="689"/>
      <c r="AM13" s="689"/>
      <c r="AN13" s="689"/>
      <c r="AO13" s="689"/>
      <c r="AP13" s="689"/>
      <c r="AQ13" s="689"/>
      <c r="AR13" s="689"/>
      <c r="AS13" s="689"/>
      <c r="AT13" s="689"/>
      <c r="AU13" s="689"/>
      <c r="AV13" s="689"/>
      <c r="AW13" s="689"/>
      <c r="AX13" s="689"/>
      <c r="AY13" s="689"/>
      <c r="AZ13" s="689"/>
      <c r="BA13" s="689"/>
      <c r="BB13" s="689"/>
      <c r="BC13" s="689"/>
      <c r="BD13" s="689"/>
      <c r="BE13" s="689"/>
      <c r="BF13" s="689"/>
      <c r="BG13" s="689"/>
      <c r="BH13" s="689"/>
      <c r="BI13" s="689"/>
      <c r="BJ13" s="689"/>
      <c r="BK13" s="689"/>
      <c r="BL13" s="689"/>
      <c r="BM13" s="691"/>
      <c r="BN13" s="691"/>
      <c r="BO13" s="691"/>
      <c r="BP13" s="691"/>
      <c r="BQ13" s="691"/>
      <c r="BR13" s="691"/>
      <c r="BS13" s="691"/>
      <c r="BT13" s="691"/>
      <c r="BU13" s="691"/>
      <c r="BV13" s="691"/>
      <c r="BW13" s="691"/>
      <c r="BX13" s="691"/>
      <c r="BY13" s="691"/>
      <c r="BZ13" s="691"/>
      <c r="CA13" s="691"/>
      <c r="CB13" s="691"/>
      <c r="CC13" s="691"/>
      <c r="CD13" s="691"/>
      <c r="CE13" s="691"/>
      <c r="CF13" s="691"/>
      <c r="CG13" s="691"/>
      <c r="CH13" s="691"/>
      <c r="CI13" s="691"/>
      <c r="CJ13" s="691"/>
      <c r="CK13" s="691"/>
      <c r="CL13" s="691"/>
      <c r="CM13" s="691"/>
      <c r="CN13" s="691"/>
      <c r="CO13" s="691"/>
      <c r="CP13" s="691"/>
      <c r="CQ13" s="691"/>
      <c r="CR13" s="691"/>
      <c r="CS13" s="691"/>
      <c r="CT13" s="691"/>
      <c r="CU13" s="691"/>
      <c r="CV13" s="691"/>
      <c r="CW13" s="691"/>
      <c r="CX13" s="691"/>
      <c r="CY13" s="691"/>
      <c r="CZ13" s="691"/>
      <c r="DA13" s="691"/>
      <c r="DB13" s="691"/>
      <c r="DC13" s="691"/>
      <c r="DD13" s="691"/>
      <c r="DE13" s="691"/>
      <c r="DF13" s="691"/>
      <c r="DG13" s="691"/>
      <c r="DH13" s="691"/>
      <c r="DI13" s="304"/>
      <c r="DJ13" s="304"/>
      <c r="DK13" s="304"/>
      <c r="DL13" s="304"/>
      <c r="DM13" s="304"/>
      <c r="DN13" s="304"/>
      <c r="DO13" s="304"/>
    </row>
    <row r="14" customFormat="false" ht="12.75" hidden="false" customHeight="false" outlineLevel="0" collapsed="false">
      <c r="A14" s="323" t="s">
        <v>250</v>
      </c>
      <c r="B14" s="692" t="n">
        <v>1201.68</v>
      </c>
      <c r="C14" s="692" t="n">
        <v>1384.68</v>
      </c>
      <c r="D14" s="692" t="n">
        <v>1034.5</v>
      </c>
      <c r="E14" s="692" t="n">
        <v>1236.62</v>
      </c>
      <c r="F14" s="692" t="n">
        <v>1040.37</v>
      </c>
      <c r="BM14" s="691"/>
      <c r="BN14" s="691"/>
      <c r="BO14" s="691"/>
      <c r="BP14" s="691"/>
      <c r="BQ14" s="691"/>
      <c r="BR14" s="691"/>
      <c r="BS14" s="691"/>
      <c r="BT14" s="691"/>
      <c r="BU14" s="691"/>
      <c r="BV14" s="691"/>
      <c r="BW14" s="691"/>
      <c r="BX14" s="691"/>
      <c r="BY14" s="691"/>
      <c r="BZ14" s="691"/>
      <c r="CA14" s="691"/>
      <c r="CB14" s="691"/>
      <c r="CC14" s="691"/>
      <c r="CD14" s="691"/>
      <c r="CE14" s="691"/>
      <c r="CF14" s="691"/>
      <c r="CG14" s="691"/>
      <c r="CH14" s="691"/>
      <c r="CI14" s="691"/>
      <c r="CJ14" s="691"/>
      <c r="CK14" s="691"/>
      <c r="CL14" s="691"/>
      <c r="CM14" s="691"/>
      <c r="CN14" s="691"/>
      <c r="CO14" s="691"/>
      <c r="CP14" s="691"/>
      <c r="CQ14" s="691"/>
      <c r="CR14" s="691"/>
      <c r="CS14" s="691"/>
      <c r="CT14" s="691"/>
      <c r="CU14" s="691"/>
      <c r="CV14" s="691"/>
      <c r="CW14" s="691"/>
      <c r="CX14" s="691"/>
      <c r="CY14" s="691"/>
      <c r="CZ14" s="691"/>
      <c r="DA14" s="691"/>
      <c r="DB14" s="691"/>
      <c r="DC14" s="691"/>
      <c r="DD14" s="691"/>
      <c r="DE14" s="691"/>
      <c r="DF14" s="691"/>
      <c r="DG14" s="691"/>
      <c r="DH14" s="691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23" t="s">
        <v>251</v>
      </c>
      <c r="B15" s="692" t="n">
        <v>261.29</v>
      </c>
      <c r="C15" s="692" t="n">
        <v>292.11</v>
      </c>
      <c r="D15" s="692" t="n">
        <v>236.35</v>
      </c>
      <c r="E15" s="692" t="n">
        <v>235.27</v>
      </c>
      <c r="F15" s="692" t="n">
        <v>299.45</v>
      </c>
      <c r="BM15" s="691"/>
      <c r="BN15" s="691"/>
      <c r="BO15" s="691"/>
      <c r="BP15" s="691"/>
      <c r="BQ15" s="691"/>
      <c r="BR15" s="691"/>
      <c r="BS15" s="691"/>
      <c r="BT15" s="691"/>
      <c r="BU15" s="691"/>
      <c r="BV15" s="691"/>
      <c r="BW15" s="691"/>
      <c r="BX15" s="691"/>
      <c r="BY15" s="691"/>
      <c r="BZ15" s="691"/>
      <c r="CA15" s="691"/>
      <c r="CB15" s="691"/>
      <c r="CC15" s="691"/>
      <c r="CD15" s="691"/>
      <c r="CE15" s="691"/>
      <c r="CF15" s="691"/>
      <c r="CG15" s="691"/>
      <c r="CH15" s="691"/>
      <c r="CI15" s="691"/>
      <c r="CJ15" s="691"/>
      <c r="CK15" s="691"/>
      <c r="CL15" s="691"/>
      <c r="CM15" s="691"/>
      <c r="CN15" s="691"/>
      <c r="CO15" s="691"/>
      <c r="CP15" s="691"/>
      <c r="CQ15" s="691"/>
      <c r="CR15" s="691"/>
      <c r="CS15" s="691"/>
      <c r="CT15" s="691"/>
      <c r="CU15" s="691"/>
      <c r="CV15" s="691"/>
      <c r="CW15" s="691"/>
      <c r="CX15" s="691"/>
      <c r="CY15" s="691"/>
      <c r="CZ15" s="691"/>
      <c r="DA15" s="691"/>
      <c r="DB15" s="691"/>
      <c r="DC15" s="691"/>
      <c r="DD15" s="691"/>
      <c r="DE15" s="691"/>
      <c r="DF15" s="691"/>
      <c r="DG15" s="691"/>
      <c r="DH15" s="691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23" t="s">
        <v>252</v>
      </c>
      <c r="B16" s="692" t="n">
        <v>564.07</v>
      </c>
      <c r="C16" s="692" t="n">
        <v>637.54</v>
      </c>
      <c r="D16" s="692" t="n">
        <v>471.76</v>
      </c>
      <c r="E16" s="692" t="n">
        <v>598.95</v>
      </c>
      <c r="F16" s="692" t="n">
        <v>528.13</v>
      </c>
      <c r="BM16" s="691"/>
      <c r="BN16" s="691"/>
      <c r="BO16" s="691"/>
      <c r="BP16" s="691"/>
      <c r="BQ16" s="691"/>
      <c r="BR16" s="691"/>
      <c r="BS16" s="691"/>
      <c r="BT16" s="691"/>
      <c r="BU16" s="691"/>
      <c r="BV16" s="691"/>
      <c r="BW16" s="691"/>
      <c r="BX16" s="691"/>
      <c r="BY16" s="691"/>
      <c r="BZ16" s="691"/>
      <c r="CA16" s="691"/>
      <c r="CB16" s="691"/>
      <c r="CC16" s="691"/>
      <c r="CD16" s="691"/>
      <c r="CE16" s="691"/>
      <c r="CF16" s="691"/>
      <c r="CG16" s="691"/>
      <c r="CH16" s="691"/>
      <c r="CI16" s="691"/>
      <c r="CJ16" s="691"/>
      <c r="CK16" s="691"/>
      <c r="CL16" s="691"/>
      <c r="CM16" s="691"/>
      <c r="CN16" s="691"/>
      <c r="CO16" s="691"/>
      <c r="CP16" s="691"/>
      <c r="CQ16" s="691"/>
      <c r="CR16" s="691"/>
      <c r="CS16" s="691"/>
      <c r="CT16" s="691"/>
      <c r="CU16" s="691"/>
      <c r="CV16" s="691"/>
      <c r="CW16" s="691"/>
      <c r="CX16" s="691"/>
      <c r="CY16" s="691"/>
      <c r="CZ16" s="691"/>
      <c r="DA16" s="691"/>
      <c r="DB16" s="691"/>
      <c r="DC16" s="691"/>
      <c r="DD16" s="691"/>
      <c r="DE16" s="691"/>
      <c r="DF16" s="691"/>
      <c r="DG16" s="691"/>
      <c r="DH16" s="691"/>
      <c r="DI16" s="303"/>
      <c r="DJ16" s="303"/>
      <c r="DK16" s="303"/>
      <c r="DL16" s="303"/>
      <c r="DM16" s="303"/>
      <c r="DN16" s="303"/>
      <c r="DO16" s="303"/>
    </row>
    <row r="17" customFormat="false" ht="12.75" hidden="false" customHeight="false" outlineLevel="0" collapsed="false">
      <c r="A17" s="500" t="s">
        <v>253</v>
      </c>
      <c r="B17" s="692" t="n">
        <v>468.6</v>
      </c>
      <c r="C17" s="692" t="n">
        <v>534.14</v>
      </c>
      <c r="D17" s="692" t="n">
        <v>386.42</v>
      </c>
      <c r="E17" s="692" t="n">
        <v>496.18</v>
      </c>
      <c r="F17" s="692" t="n">
        <v>444.37</v>
      </c>
      <c r="BM17" s="691"/>
      <c r="BN17" s="691"/>
      <c r="BO17" s="691"/>
      <c r="BP17" s="691"/>
      <c r="BQ17" s="691"/>
      <c r="BR17" s="691"/>
      <c r="BS17" s="691"/>
      <c r="BT17" s="691"/>
      <c r="BU17" s="691"/>
      <c r="BV17" s="691"/>
      <c r="BW17" s="691"/>
      <c r="BX17" s="691"/>
      <c r="BY17" s="691"/>
      <c r="BZ17" s="691"/>
      <c r="CA17" s="691"/>
      <c r="CB17" s="691"/>
      <c r="CC17" s="691"/>
      <c r="CD17" s="691"/>
      <c r="CE17" s="691"/>
      <c r="CF17" s="691"/>
      <c r="CG17" s="691"/>
      <c r="CH17" s="691"/>
      <c r="CI17" s="691"/>
      <c r="CJ17" s="691"/>
      <c r="CK17" s="691"/>
      <c r="CL17" s="691"/>
      <c r="CM17" s="691"/>
      <c r="CN17" s="691"/>
      <c r="CO17" s="691"/>
      <c r="CP17" s="691"/>
      <c r="CQ17" s="691"/>
      <c r="CR17" s="691"/>
      <c r="CS17" s="691"/>
      <c r="CT17" s="691"/>
      <c r="CU17" s="691"/>
      <c r="CV17" s="691"/>
      <c r="CW17" s="691"/>
      <c r="CX17" s="691"/>
      <c r="CY17" s="691"/>
      <c r="CZ17" s="691"/>
      <c r="DA17" s="691"/>
      <c r="DB17" s="691"/>
      <c r="DC17" s="691"/>
      <c r="DD17" s="691"/>
      <c r="DE17" s="691"/>
      <c r="DF17" s="691"/>
      <c r="DG17" s="691"/>
      <c r="DH17" s="691"/>
      <c r="DI17" s="303"/>
      <c r="DJ17" s="303"/>
      <c r="DK17" s="303"/>
      <c r="DL17" s="303"/>
      <c r="DM17" s="303"/>
      <c r="DN17" s="303"/>
      <c r="DO17" s="303"/>
    </row>
    <row r="18" customFormat="false" ht="12.75" hidden="false" customHeight="false" outlineLevel="0" collapsed="false">
      <c r="A18" s="501" t="s">
        <v>254</v>
      </c>
      <c r="B18" s="692" t="n">
        <v>95.47</v>
      </c>
      <c r="C18" s="692" t="n">
        <v>103.4</v>
      </c>
      <c r="D18" s="692" t="n">
        <v>85.34</v>
      </c>
      <c r="E18" s="692" t="n">
        <v>102.77</v>
      </c>
      <c r="F18" s="692" t="n">
        <v>83.76</v>
      </c>
      <c r="BM18" s="691"/>
      <c r="BN18" s="691"/>
      <c r="BO18" s="691"/>
      <c r="BP18" s="691"/>
      <c r="BQ18" s="691"/>
      <c r="BR18" s="691"/>
      <c r="BS18" s="691"/>
      <c r="BT18" s="691"/>
      <c r="BU18" s="691"/>
      <c r="BV18" s="691"/>
      <c r="BW18" s="691"/>
      <c r="BX18" s="691"/>
      <c r="BY18" s="691"/>
      <c r="BZ18" s="691"/>
      <c r="CA18" s="691"/>
      <c r="CB18" s="691"/>
      <c r="CC18" s="691"/>
      <c r="CD18" s="691"/>
      <c r="CE18" s="691"/>
      <c r="CF18" s="691"/>
      <c r="CG18" s="691"/>
      <c r="CH18" s="691"/>
      <c r="CI18" s="691"/>
      <c r="CJ18" s="691"/>
      <c r="CK18" s="691"/>
      <c r="CL18" s="691"/>
      <c r="CM18" s="691"/>
      <c r="CN18" s="691"/>
      <c r="CO18" s="691"/>
      <c r="CP18" s="691"/>
      <c r="CQ18" s="691"/>
      <c r="CR18" s="691"/>
      <c r="CS18" s="691"/>
      <c r="CT18" s="691"/>
      <c r="CU18" s="691"/>
      <c r="CV18" s="691"/>
      <c r="CW18" s="691"/>
      <c r="CX18" s="691"/>
      <c r="CY18" s="691"/>
      <c r="CZ18" s="691"/>
      <c r="DA18" s="691"/>
      <c r="DB18" s="691"/>
      <c r="DC18" s="691"/>
      <c r="DD18" s="691"/>
      <c r="DE18" s="691"/>
      <c r="DF18" s="691"/>
      <c r="DG18" s="691"/>
      <c r="DH18" s="691"/>
      <c r="DI18" s="303"/>
      <c r="DJ18" s="303"/>
      <c r="DK18" s="303"/>
      <c r="DL18" s="303"/>
      <c r="DM18" s="303"/>
      <c r="DN18" s="303"/>
      <c r="DO18" s="303"/>
    </row>
    <row r="19" customFormat="false" ht="12.75" hidden="false" customHeight="false" outlineLevel="0" collapsed="false">
      <c r="A19" s="323" t="s">
        <v>255</v>
      </c>
      <c r="B19" s="790" t="n">
        <v>337.78</v>
      </c>
      <c r="C19" s="790" t="n">
        <v>323.87</v>
      </c>
      <c r="D19" s="790" t="n">
        <v>302.67</v>
      </c>
      <c r="E19" s="790" t="n">
        <v>367</v>
      </c>
      <c r="F19" s="790" t="n">
        <v>422.97</v>
      </c>
      <c r="BM19" s="691"/>
      <c r="BN19" s="691"/>
      <c r="BO19" s="691"/>
      <c r="BP19" s="691"/>
      <c r="BQ19" s="691"/>
      <c r="BR19" s="691"/>
      <c r="BS19" s="691"/>
      <c r="BT19" s="691"/>
      <c r="BU19" s="691"/>
      <c r="BV19" s="691"/>
      <c r="BW19" s="691"/>
      <c r="BX19" s="691"/>
      <c r="BY19" s="691"/>
      <c r="BZ19" s="691"/>
      <c r="CA19" s="691"/>
      <c r="CB19" s="691"/>
      <c r="CC19" s="691"/>
      <c r="CD19" s="691"/>
      <c r="CE19" s="691"/>
      <c r="CF19" s="691"/>
      <c r="CG19" s="691"/>
      <c r="CH19" s="691"/>
      <c r="CI19" s="691"/>
      <c r="CJ19" s="691"/>
      <c r="CK19" s="691"/>
      <c r="CL19" s="691"/>
      <c r="CM19" s="691"/>
      <c r="CN19" s="691"/>
      <c r="CO19" s="691"/>
      <c r="CP19" s="691"/>
      <c r="CQ19" s="691"/>
      <c r="CR19" s="691"/>
      <c r="CS19" s="691"/>
      <c r="CT19" s="691"/>
      <c r="CU19" s="691"/>
      <c r="CV19" s="691"/>
      <c r="CW19" s="691"/>
      <c r="CX19" s="691"/>
      <c r="CY19" s="691"/>
      <c r="CZ19" s="691"/>
      <c r="DA19" s="691"/>
      <c r="DB19" s="691"/>
      <c r="DC19" s="691"/>
      <c r="DD19" s="691"/>
      <c r="DE19" s="691"/>
      <c r="DF19" s="691"/>
      <c r="DG19" s="691"/>
      <c r="DH19" s="691"/>
      <c r="DI19" s="303"/>
      <c r="DJ19" s="303"/>
      <c r="DK19" s="303"/>
      <c r="DL19" s="303"/>
      <c r="DM19" s="303"/>
      <c r="DN19" s="303"/>
      <c r="DO19" s="303"/>
    </row>
    <row r="20" s="305" customFormat="true" ht="25.5" hidden="false" customHeight="false" outlineLevel="0" collapsed="false">
      <c r="A20" s="778" t="s">
        <v>256</v>
      </c>
      <c r="B20" s="692" t="n">
        <v>91.47</v>
      </c>
      <c r="C20" s="692" t="n">
        <v>80.22</v>
      </c>
      <c r="D20" s="692" t="n">
        <v>84.37</v>
      </c>
      <c r="E20" s="692" t="n">
        <v>82.64</v>
      </c>
      <c r="F20" s="692" t="n">
        <v>171.01</v>
      </c>
      <c r="H20" s="689"/>
      <c r="I20" s="689"/>
      <c r="J20" s="689"/>
      <c r="K20" s="689"/>
      <c r="L20" s="689"/>
      <c r="M20" s="689"/>
      <c r="N20" s="689"/>
      <c r="O20" s="689"/>
      <c r="P20" s="689"/>
      <c r="Q20" s="689"/>
      <c r="R20" s="689"/>
      <c r="S20" s="689"/>
      <c r="T20" s="689"/>
      <c r="U20" s="689"/>
      <c r="V20" s="689"/>
      <c r="W20" s="689"/>
      <c r="X20" s="689"/>
      <c r="Y20" s="689"/>
      <c r="Z20" s="689"/>
      <c r="AA20" s="689"/>
      <c r="AB20" s="689"/>
      <c r="AC20" s="689"/>
      <c r="AD20" s="689"/>
      <c r="AE20" s="689"/>
      <c r="AF20" s="689"/>
      <c r="AG20" s="689"/>
      <c r="AH20" s="689"/>
      <c r="AI20" s="689"/>
      <c r="AJ20" s="689"/>
      <c r="AK20" s="689"/>
      <c r="AL20" s="689"/>
      <c r="AM20" s="689"/>
      <c r="AN20" s="689"/>
      <c r="AO20" s="689"/>
      <c r="AP20" s="689"/>
      <c r="AQ20" s="689"/>
      <c r="AR20" s="689"/>
      <c r="AS20" s="689"/>
      <c r="AT20" s="689"/>
      <c r="AU20" s="689"/>
      <c r="AV20" s="689"/>
      <c r="AW20" s="689"/>
      <c r="AX20" s="689"/>
      <c r="AY20" s="689"/>
      <c r="AZ20" s="689"/>
      <c r="BA20" s="689"/>
      <c r="BB20" s="689"/>
      <c r="BC20" s="689"/>
      <c r="BD20" s="689"/>
      <c r="BE20" s="689"/>
      <c r="BF20" s="689"/>
      <c r="BG20" s="689"/>
      <c r="BH20" s="689"/>
      <c r="BI20" s="689"/>
      <c r="BJ20" s="689"/>
      <c r="BK20" s="689"/>
      <c r="BL20" s="689"/>
      <c r="BM20" s="691"/>
      <c r="BN20" s="691"/>
      <c r="BO20" s="691"/>
      <c r="BP20" s="691"/>
      <c r="BQ20" s="691"/>
      <c r="BR20" s="691"/>
      <c r="BS20" s="691"/>
      <c r="BT20" s="691"/>
      <c r="BU20" s="691"/>
      <c r="BV20" s="691"/>
      <c r="BW20" s="691"/>
      <c r="BX20" s="691"/>
      <c r="BY20" s="691"/>
      <c r="BZ20" s="691"/>
      <c r="CA20" s="691"/>
      <c r="CB20" s="691"/>
      <c r="CC20" s="691"/>
      <c r="CD20" s="691"/>
      <c r="CE20" s="691"/>
      <c r="CF20" s="691"/>
      <c r="CG20" s="691"/>
      <c r="CH20" s="691"/>
      <c r="CI20" s="691"/>
      <c r="CJ20" s="691"/>
      <c r="CK20" s="691"/>
      <c r="CL20" s="691"/>
      <c r="CM20" s="691"/>
      <c r="CN20" s="691"/>
      <c r="CO20" s="691"/>
      <c r="CP20" s="691"/>
      <c r="CQ20" s="691"/>
      <c r="CR20" s="691"/>
      <c r="CS20" s="691"/>
      <c r="CT20" s="691"/>
      <c r="CU20" s="691"/>
      <c r="CV20" s="691"/>
      <c r="CW20" s="691"/>
      <c r="CX20" s="691"/>
      <c r="CY20" s="691"/>
      <c r="CZ20" s="691"/>
      <c r="DA20" s="691"/>
      <c r="DB20" s="691"/>
      <c r="DC20" s="691"/>
      <c r="DD20" s="691"/>
      <c r="DE20" s="691"/>
      <c r="DF20" s="691"/>
      <c r="DG20" s="691"/>
      <c r="DH20" s="691"/>
      <c r="DI20" s="304"/>
      <c r="DJ20" s="304"/>
      <c r="DK20" s="304"/>
      <c r="DL20" s="304"/>
      <c r="DM20" s="304"/>
      <c r="DN20" s="304"/>
      <c r="DO20" s="304"/>
    </row>
    <row r="21" customFormat="false" ht="12.75" hidden="false" customHeight="false" outlineLevel="0" collapsed="false">
      <c r="A21" s="778" t="s">
        <v>257</v>
      </c>
      <c r="B21" s="692" t="n">
        <v>136.13</v>
      </c>
      <c r="C21" s="692" t="n">
        <v>145.33</v>
      </c>
      <c r="D21" s="692" t="n">
        <v>115.59</v>
      </c>
      <c r="E21" s="692" t="n">
        <v>155.95</v>
      </c>
      <c r="F21" s="692" t="n">
        <v>123.01</v>
      </c>
      <c r="BM21" s="691"/>
      <c r="BN21" s="691"/>
      <c r="BO21" s="691"/>
      <c r="BP21" s="691"/>
      <c r="BQ21" s="691"/>
      <c r="BR21" s="691"/>
      <c r="BS21" s="691"/>
      <c r="BT21" s="691"/>
      <c r="BU21" s="691"/>
      <c r="BV21" s="691"/>
      <c r="BW21" s="691"/>
      <c r="BX21" s="691"/>
      <c r="BY21" s="691"/>
      <c r="BZ21" s="691"/>
      <c r="CA21" s="691"/>
      <c r="CB21" s="691"/>
      <c r="CC21" s="691"/>
      <c r="CD21" s="691"/>
      <c r="CE21" s="691"/>
      <c r="CF21" s="691"/>
      <c r="CG21" s="691"/>
      <c r="CH21" s="691"/>
      <c r="CI21" s="691"/>
      <c r="CJ21" s="691"/>
      <c r="CK21" s="691"/>
      <c r="CL21" s="691"/>
      <c r="CM21" s="691"/>
      <c r="CN21" s="691"/>
      <c r="CO21" s="691"/>
      <c r="CP21" s="691"/>
      <c r="CQ21" s="691"/>
      <c r="CR21" s="691"/>
      <c r="CS21" s="691"/>
      <c r="CT21" s="691"/>
      <c r="CU21" s="691"/>
      <c r="CV21" s="691"/>
      <c r="CW21" s="691"/>
      <c r="CX21" s="691"/>
      <c r="CY21" s="691"/>
      <c r="CZ21" s="691"/>
      <c r="DA21" s="691"/>
      <c r="DB21" s="691"/>
      <c r="DC21" s="691"/>
      <c r="DD21" s="691"/>
      <c r="DE21" s="691"/>
      <c r="DF21" s="691"/>
      <c r="DG21" s="691"/>
      <c r="DH21" s="691"/>
      <c r="DI21" s="303"/>
      <c r="DJ21" s="303"/>
      <c r="DK21" s="303"/>
      <c r="DL21" s="303"/>
      <c r="DM21" s="303"/>
      <c r="DN21" s="303"/>
      <c r="DO21" s="303"/>
    </row>
    <row r="22" customFormat="false" ht="12.75" hidden="false" customHeight="false" outlineLevel="0" collapsed="false">
      <c r="A22" s="778" t="s">
        <v>258</v>
      </c>
      <c r="B22" s="692" t="n">
        <v>110.18</v>
      </c>
      <c r="C22" s="692" t="n">
        <v>98.32</v>
      </c>
      <c r="D22" s="692" t="n">
        <v>102.71</v>
      </c>
      <c r="E22" s="692" t="n">
        <v>128.41</v>
      </c>
      <c r="F22" s="692" t="n">
        <v>128.95</v>
      </c>
      <c r="BM22" s="691"/>
      <c r="BN22" s="691"/>
      <c r="BO22" s="691"/>
      <c r="BP22" s="691"/>
      <c r="BQ22" s="691"/>
      <c r="BR22" s="691"/>
      <c r="BS22" s="691"/>
      <c r="BT22" s="691"/>
      <c r="BU22" s="691"/>
      <c r="BV22" s="691"/>
      <c r="BW22" s="691"/>
      <c r="BX22" s="691"/>
      <c r="BY22" s="691"/>
      <c r="BZ22" s="691"/>
      <c r="CA22" s="691"/>
      <c r="CB22" s="691"/>
      <c r="CC22" s="691"/>
      <c r="CD22" s="691"/>
      <c r="CE22" s="691"/>
      <c r="CF22" s="691"/>
      <c r="CG22" s="691"/>
      <c r="CH22" s="691"/>
      <c r="CI22" s="691"/>
      <c r="CJ22" s="691"/>
      <c r="CK22" s="691"/>
      <c r="CL22" s="691"/>
      <c r="CM22" s="691"/>
      <c r="CN22" s="691"/>
      <c r="CO22" s="691"/>
      <c r="CP22" s="691"/>
      <c r="CQ22" s="691"/>
      <c r="CR22" s="691"/>
      <c r="CS22" s="691"/>
      <c r="CT22" s="691"/>
      <c r="CU22" s="691"/>
      <c r="CV22" s="691"/>
      <c r="CW22" s="691"/>
      <c r="CX22" s="691"/>
      <c r="CY22" s="691"/>
      <c r="CZ22" s="691"/>
      <c r="DA22" s="691"/>
      <c r="DB22" s="691"/>
      <c r="DC22" s="691"/>
      <c r="DD22" s="691"/>
      <c r="DE22" s="691"/>
      <c r="DF22" s="691"/>
      <c r="DG22" s="691"/>
      <c r="DH22" s="691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23" t="s">
        <v>259</v>
      </c>
      <c r="B23" s="692" t="n">
        <v>257.53</v>
      </c>
      <c r="C23" s="692" t="n">
        <v>317.95</v>
      </c>
      <c r="D23" s="692" t="n">
        <v>234.57</v>
      </c>
      <c r="E23" s="692" t="n">
        <v>223.57</v>
      </c>
      <c r="F23" s="692" t="n">
        <v>211.79</v>
      </c>
      <c r="BM23" s="691"/>
      <c r="BN23" s="691"/>
      <c r="BO23" s="691"/>
      <c r="BP23" s="691"/>
      <c r="BQ23" s="691"/>
      <c r="BR23" s="691"/>
      <c r="BS23" s="691"/>
      <c r="BT23" s="691"/>
      <c r="BU23" s="691"/>
      <c r="BV23" s="691"/>
      <c r="BW23" s="691"/>
      <c r="BX23" s="691"/>
      <c r="BY23" s="691"/>
      <c r="BZ23" s="691"/>
      <c r="CA23" s="691"/>
      <c r="CB23" s="691"/>
      <c r="CC23" s="691"/>
      <c r="CD23" s="691"/>
      <c r="CE23" s="691"/>
      <c r="CF23" s="691"/>
      <c r="CG23" s="691"/>
      <c r="CH23" s="691"/>
      <c r="CI23" s="691"/>
      <c r="CJ23" s="691"/>
      <c r="CK23" s="691"/>
      <c r="CL23" s="691"/>
      <c r="CM23" s="691"/>
      <c r="CN23" s="691"/>
      <c r="CO23" s="691"/>
      <c r="CP23" s="691"/>
      <c r="CQ23" s="691"/>
      <c r="CR23" s="691"/>
      <c r="CS23" s="691"/>
      <c r="CT23" s="691"/>
      <c r="CU23" s="691"/>
      <c r="CV23" s="691"/>
      <c r="CW23" s="691"/>
      <c r="CX23" s="691"/>
      <c r="CY23" s="691"/>
      <c r="CZ23" s="691"/>
      <c r="DA23" s="691"/>
      <c r="DB23" s="691"/>
      <c r="DC23" s="691"/>
      <c r="DD23" s="691"/>
      <c r="DE23" s="691"/>
      <c r="DF23" s="691"/>
      <c r="DG23" s="691"/>
      <c r="DH23" s="691"/>
      <c r="DI23" s="303"/>
      <c r="DJ23" s="303"/>
      <c r="DK23" s="303"/>
      <c r="DL23" s="303"/>
      <c r="DM23" s="303"/>
      <c r="DN23" s="303"/>
      <c r="DO23" s="303"/>
    </row>
    <row r="24" customFormat="false" ht="12.75" hidden="false" customHeight="false" outlineLevel="0" collapsed="false">
      <c r="A24" s="778" t="s">
        <v>260</v>
      </c>
      <c r="B24" s="692" t="n">
        <v>19.99</v>
      </c>
      <c r="C24" s="692" t="n">
        <v>19.83</v>
      </c>
      <c r="D24" s="692" t="n">
        <v>25.12</v>
      </c>
      <c r="E24" s="692" t="n">
        <v>14.46</v>
      </c>
      <c r="F24" s="692" t="n">
        <v>17.63</v>
      </c>
      <c r="BM24" s="691"/>
      <c r="BN24" s="691"/>
      <c r="BO24" s="691"/>
      <c r="BP24" s="691"/>
      <c r="BQ24" s="691"/>
      <c r="BR24" s="691"/>
      <c r="BS24" s="691"/>
      <c r="BT24" s="691"/>
      <c r="BU24" s="691"/>
      <c r="BV24" s="691"/>
      <c r="BW24" s="691"/>
      <c r="BX24" s="691"/>
      <c r="BY24" s="691"/>
      <c r="BZ24" s="691"/>
      <c r="CA24" s="691"/>
      <c r="CB24" s="691"/>
      <c r="CC24" s="691"/>
      <c r="CD24" s="691"/>
      <c r="CE24" s="691"/>
      <c r="CF24" s="691"/>
      <c r="CG24" s="691"/>
      <c r="CH24" s="691"/>
      <c r="CI24" s="691"/>
      <c r="CJ24" s="691"/>
      <c r="CK24" s="691"/>
      <c r="CL24" s="691"/>
      <c r="CM24" s="691"/>
      <c r="CN24" s="691"/>
      <c r="CO24" s="691"/>
      <c r="CP24" s="691"/>
      <c r="CQ24" s="691"/>
      <c r="CR24" s="691"/>
      <c r="CS24" s="691"/>
      <c r="CT24" s="691"/>
      <c r="CU24" s="691"/>
      <c r="CV24" s="691"/>
      <c r="CW24" s="691"/>
      <c r="CX24" s="691"/>
      <c r="CY24" s="691"/>
      <c r="CZ24" s="691"/>
      <c r="DA24" s="691"/>
      <c r="DB24" s="691"/>
      <c r="DC24" s="691"/>
      <c r="DD24" s="691"/>
      <c r="DE24" s="691"/>
      <c r="DF24" s="691"/>
      <c r="DG24" s="691"/>
      <c r="DH24" s="691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23" t="s">
        <v>261</v>
      </c>
      <c r="B25" s="692" t="n">
        <v>532.28</v>
      </c>
      <c r="C25" s="692" t="n">
        <v>590.44</v>
      </c>
      <c r="D25" s="692" t="n">
        <v>445.27</v>
      </c>
      <c r="E25" s="692" t="n">
        <v>566.61</v>
      </c>
      <c r="F25" s="692" t="n">
        <v>531.1</v>
      </c>
      <c r="BM25" s="691"/>
      <c r="BN25" s="691"/>
      <c r="BO25" s="691"/>
      <c r="BP25" s="691"/>
      <c r="BQ25" s="691"/>
      <c r="BR25" s="691"/>
      <c r="BS25" s="691"/>
      <c r="BT25" s="691"/>
      <c r="BU25" s="691"/>
      <c r="BV25" s="691"/>
      <c r="BW25" s="691"/>
      <c r="BX25" s="691"/>
      <c r="BY25" s="691"/>
      <c r="BZ25" s="691"/>
      <c r="CA25" s="691"/>
      <c r="CB25" s="691"/>
      <c r="CC25" s="691"/>
      <c r="CD25" s="691"/>
      <c r="CE25" s="691"/>
      <c r="CF25" s="691"/>
      <c r="CG25" s="691"/>
      <c r="CH25" s="691"/>
      <c r="CI25" s="691"/>
      <c r="CJ25" s="691"/>
      <c r="CK25" s="691"/>
      <c r="CL25" s="691"/>
      <c r="CM25" s="691"/>
      <c r="CN25" s="691"/>
      <c r="CO25" s="691"/>
      <c r="CP25" s="691"/>
      <c r="CQ25" s="691"/>
      <c r="CR25" s="691"/>
      <c r="CS25" s="691"/>
      <c r="CT25" s="691"/>
      <c r="CU25" s="691"/>
      <c r="CV25" s="691"/>
      <c r="CW25" s="691"/>
      <c r="CX25" s="691"/>
      <c r="CY25" s="691"/>
      <c r="CZ25" s="691"/>
      <c r="DA25" s="691"/>
      <c r="DB25" s="691"/>
      <c r="DC25" s="691"/>
      <c r="DD25" s="691"/>
      <c r="DE25" s="691"/>
      <c r="DF25" s="691"/>
      <c r="DG25" s="691"/>
      <c r="DH25" s="691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501" t="s">
        <v>262</v>
      </c>
      <c r="B26" s="693" t="n">
        <v>163.83</v>
      </c>
      <c r="C26" s="693" t="n">
        <v>171.34</v>
      </c>
      <c r="D26" s="693" t="n">
        <v>146.24</v>
      </c>
      <c r="E26" s="693" t="n">
        <v>182.75</v>
      </c>
      <c r="F26" s="693" t="n">
        <v>149.22</v>
      </c>
      <c r="BM26" s="691"/>
      <c r="BN26" s="691"/>
      <c r="BO26" s="691"/>
      <c r="BP26" s="691"/>
      <c r="BQ26" s="691"/>
      <c r="BR26" s="691"/>
      <c r="BS26" s="691"/>
      <c r="BT26" s="691"/>
      <c r="BU26" s="691"/>
      <c r="BV26" s="691"/>
      <c r="BW26" s="691"/>
      <c r="BX26" s="691"/>
      <c r="BY26" s="691"/>
      <c r="BZ26" s="691"/>
      <c r="CA26" s="691"/>
      <c r="CB26" s="691"/>
      <c r="CC26" s="691"/>
      <c r="CD26" s="691"/>
      <c r="CE26" s="691"/>
      <c r="CF26" s="691"/>
      <c r="CG26" s="691"/>
      <c r="CH26" s="691"/>
      <c r="CI26" s="691"/>
      <c r="CJ26" s="691"/>
      <c r="CK26" s="691"/>
      <c r="CL26" s="691"/>
      <c r="CM26" s="691"/>
      <c r="CN26" s="691"/>
      <c r="CO26" s="691"/>
      <c r="CP26" s="691"/>
      <c r="CQ26" s="691"/>
      <c r="CR26" s="691"/>
      <c r="CS26" s="691"/>
      <c r="CT26" s="691"/>
      <c r="CU26" s="691"/>
      <c r="CV26" s="691"/>
      <c r="CW26" s="691"/>
      <c r="CX26" s="691"/>
      <c r="CY26" s="691"/>
      <c r="CZ26" s="691"/>
      <c r="DA26" s="691"/>
      <c r="DB26" s="691"/>
      <c r="DC26" s="691"/>
      <c r="DD26" s="691"/>
      <c r="DE26" s="691"/>
      <c r="DF26" s="691"/>
      <c r="DG26" s="691"/>
      <c r="DH26" s="691"/>
      <c r="DI26" s="303"/>
      <c r="DJ26" s="303"/>
      <c r="DK26" s="303"/>
      <c r="DL26" s="303"/>
      <c r="DM26" s="303"/>
      <c r="DN26" s="303"/>
      <c r="DO26" s="303"/>
    </row>
    <row r="27" customFormat="false" ht="25.5" hidden="false" customHeight="false" outlineLevel="0" collapsed="false">
      <c r="A27" s="323" t="s">
        <v>263</v>
      </c>
      <c r="B27" s="692" t="n">
        <v>305.89</v>
      </c>
      <c r="C27" s="692" t="n">
        <v>356.3</v>
      </c>
      <c r="D27" s="692" t="n">
        <v>228.64</v>
      </c>
      <c r="E27" s="692" t="n">
        <v>330.31</v>
      </c>
      <c r="F27" s="692" t="n">
        <v>323.18</v>
      </c>
      <c r="BM27" s="691"/>
      <c r="BN27" s="691"/>
      <c r="BO27" s="691"/>
      <c r="BP27" s="691"/>
      <c r="BQ27" s="691"/>
      <c r="BR27" s="691"/>
      <c r="BS27" s="691"/>
      <c r="BT27" s="691"/>
      <c r="BU27" s="691"/>
      <c r="BV27" s="691"/>
      <c r="BW27" s="691"/>
      <c r="BX27" s="691"/>
      <c r="BY27" s="691"/>
      <c r="BZ27" s="691"/>
      <c r="CA27" s="691"/>
      <c r="CB27" s="691"/>
      <c r="CC27" s="691"/>
      <c r="CD27" s="691"/>
      <c r="CE27" s="691"/>
      <c r="CF27" s="691"/>
      <c r="CG27" s="691"/>
      <c r="CH27" s="691"/>
      <c r="CI27" s="691"/>
      <c r="CJ27" s="691"/>
      <c r="CK27" s="691"/>
      <c r="CL27" s="691"/>
      <c r="CM27" s="691"/>
      <c r="CN27" s="691"/>
      <c r="CO27" s="691"/>
      <c r="CP27" s="691"/>
      <c r="CQ27" s="691"/>
      <c r="CR27" s="691"/>
      <c r="CS27" s="691"/>
      <c r="CT27" s="691"/>
      <c r="CU27" s="691"/>
      <c r="CV27" s="691"/>
      <c r="CW27" s="691"/>
      <c r="CX27" s="691"/>
      <c r="CY27" s="691"/>
      <c r="CZ27" s="691"/>
      <c r="DA27" s="691"/>
      <c r="DB27" s="691"/>
      <c r="DC27" s="691"/>
      <c r="DD27" s="691"/>
      <c r="DE27" s="691"/>
      <c r="DF27" s="691"/>
      <c r="DG27" s="691"/>
      <c r="DH27" s="691"/>
      <c r="DI27" s="303"/>
      <c r="DJ27" s="303"/>
      <c r="DK27" s="303"/>
      <c r="DL27" s="303"/>
      <c r="DM27" s="303"/>
      <c r="DN27" s="303"/>
      <c r="DO27" s="303"/>
    </row>
    <row r="28" customFormat="false" ht="12.75" hidden="false" customHeight="false" outlineLevel="0" collapsed="false">
      <c r="A28" s="323" t="s">
        <v>264</v>
      </c>
      <c r="B28" s="692" t="n">
        <v>71.46</v>
      </c>
      <c r="C28" s="692" t="n">
        <v>82.66</v>
      </c>
      <c r="D28" s="692" t="n">
        <v>43.13</v>
      </c>
      <c r="E28" s="692" t="n">
        <v>86.88</v>
      </c>
      <c r="F28" s="692" t="n">
        <v>86.23</v>
      </c>
      <c r="BM28" s="691"/>
      <c r="BN28" s="691"/>
      <c r="BO28" s="691"/>
      <c r="BP28" s="691"/>
      <c r="BQ28" s="691"/>
      <c r="BR28" s="691"/>
      <c r="BS28" s="691"/>
      <c r="BT28" s="691"/>
      <c r="BU28" s="691"/>
      <c r="BV28" s="691"/>
      <c r="BW28" s="691"/>
      <c r="BX28" s="691"/>
      <c r="BY28" s="691"/>
      <c r="BZ28" s="691"/>
      <c r="CA28" s="691"/>
      <c r="CB28" s="691"/>
      <c r="CC28" s="691"/>
      <c r="CD28" s="691"/>
      <c r="CE28" s="691"/>
      <c r="CF28" s="691"/>
      <c r="CG28" s="691"/>
      <c r="CH28" s="691"/>
      <c r="CI28" s="691"/>
      <c r="CJ28" s="691"/>
      <c r="CK28" s="691"/>
      <c r="CL28" s="691"/>
      <c r="CM28" s="691"/>
      <c r="CN28" s="691"/>
      <c r="CO28" s="691"/>
      <c r="CP28" s="691"/>
      <c r="CQ28" s="691"/>
      <c r="CR28" s="691"/>
      <c r="CS28" s="691"/>
      <c r="CT28" s="691"/>
      <c r="CU28" s="691"/>
      <c r="CV28" s="691"/>
      <c r="CW28" s="691"/>
      <c r="CX28" s="691"/>
      <c r="CY28" s="691"/>
      <c r="CZ28" s="691"/>
      <c r="DA28" s="691"/>
      <c r="DB28" s="691"/>
      <c r="DC28" s="691"/>
      <c r="DD28" s="691"/>
      <c r="DE28" s="691"/>
      <c r="DF28" s="691"/>
      <c r="DG28" s="691"/>
      <c r="DH28" s="691"/>
      <c r="DI28" s="303"/>
      <c r="DJ28" s="303"/>
      <c r="DK28" s="303"/>
      <c r="DL28" s="303"/>
      <c r="DM28" s="303"/>
      <c r="DN28" s="303"/>
      <c r="DO28" s="303"/>
    </row>
    <row r="29" customFormat="false" ht="12.75" hidden="false" customHeight="false" outlineLevel="0" collapsed="false">
      <c r="A29" s="323" t="s">
        <v>265</v>
      </c>
      <c r="B29" s="692" t="n">
        <v>253.17</v>
      </c>
      <c r="C29" s="692" t="n">
        <v>331.98</v>
      </c>
      <c r="D29" s="692" t="n">
        <v>151.96</v>
      </c>
      <c r="E29" s="692" t="n">
        <v>282.48</v>
      </c>
      <c r="F29" s="692" t="n">
        <v>240.48</v>
      </c>
      <c r="BM29" s="691"/>
      <c r="BN29" s="691"/>
      <c r="BO29" s="691"/>
      <c r="BP29" s="691"/>
      <c r="BQ29" s="691"/>
      <c r="BR29" s="691"/>
      <c r="BS29" s="691"/>
      <c r="BT29" s="691"/>
      <c r="BU29" s="691"/>
      <c r="BV29" s="691"/>
      <c r="BW29" s="691"/>
      <c r="BX29" s="691"/>
      <c r="BY29" s="691"/>
      <c r="BZ29" s="691"/>
      <c r="CA29" s="691"/>
      <c r="CB29" s="691"/>
      <c r="CC29" s="691"/>
      <c r="CD29" s="691"/>
      <c r="CE29" s="691"/>
      <c r="CF29" s="691"/>
      <c r="CG29" s="691"/>
      <c r="CH29" s="691"/>
      <c r="CI29" s="691"/>
      <c r="CJ29" s="691"/>
      <c r="CK29" s="691"/>
      <c r="CL29" s="691"/>
      <c r="CM29" s="691"/>
      <c r="CN29" s="691"/>
      <c r="CO29" s="691"/>
      <c r="CP29" s="691"/>
      <c r="CQ29" s="691"/>
      <c r="CR29" s="691"/>
      <c r="CS29" s="691"/>
      <c r="CT29" s="691"/>
      <c r="CU29" s="691"/>
      <c r="CV29" s="691"/>
      <c r="CW29" s="691"/>
      <c r="CX29" s="691"/>
      <c r="CY29" s="691"/>
      <c r="CZ29" s="691"/>
      <c r="DA29" s="691"/>
      <c r="DB29" s="691"/>
      <c r="DC29" s="691"/>
      <c r="DD29" s="691"/>
      <c r="DE29" s="691"/>
      <c r="DF29" s="691"/>
      <c r="DG29" s="691"/>
      <c r="DH29" s="691"/>
      <c r="DI29" s="303"/>
      <c r="DJ29" s="303"/>
      <c r="DK29" s="303"/>
      <c r="DL29" s="303"/>
      <c r="DM29" s="303"/>
      <c r="DN29" s="303"/>
      <c r="DO29" s="303"/>
    </row>
    <row r="30" s="305" customFormat="true" ht="13.5" hidden="false" customHeight="false" outlineLevel="0" collapsed="false">
      <c r="A30" s="791" t="s">
        <v>266</v>
      </c>
      <c r="B30" s="789" t="n">
        <v>165.02</v>
      </c>
      <c r="C30" s="789" t="n">
        <v>343.6</v>
      </c>
      <c r="D30" s="789" t="n">
        <v>39.74</v>
      </c>
      <c r="E30" s="789" t="n">
        <v>127.7</v>
      </c>
      <c r="F30" s="789" t="n">
        <v>58.87</v>
      </c>
      <c r="H30" s="689"/>
      <c r="I30" s="689"/>
      <c r="J30" s="689"/>
      <c r="K30" s="689"/>
      <c r="L30" s="689"/>
      <c r="M30" s="689"/>
      <c r="N30" s="689"/>
      <c r="O30" s="689"/>
      <c r="P30" s="689"/>
      <c r="Q30" s="689"/>
      <c r="R30" s="689"/>
      <c r="S30" s="689"/>
      <c r="T30" s="689"/>
      <c r="U30" s="689"/>
      <c r="V30" s="689"/>
      <c r="W30" s="689"/>
      <c r="X30" s="689"/>
      <c r="Y30" s="689"/>
      <c r="Z30" s="689"/>
      <c r="AA30" s="689"/>
      <c r="AB30" s="689"/>
      <c r="AC30" s="689"/>
      <c r="AD30" s="689"/>
      <c r="AE30" s="689"/>
      <c r="AF30" s="689"/>
      <c r="AG30" s="689"/>
      <c r="AH30" s="689"/>
      <c r="AI30" s="689"/>
      <c r="AJ30" s="689"/>
      <c r="AK30" s="689"/>
      <c r="AL30" s="689"/>
      <c r="AM30" s="689"/>
      <c r="AN30" s="689"/>
      <c r="AO30" s="689"/>
      <c r="AP30" s="689"/>
      <c r="AQ30" s="689"/>
      <c r="AR30" s="689"/>
      <c r="AS30" s="689"/>
      <c r="AT30" s="689"/>
      <c r="AU30" s="689"/>
      <c r="AV30" s="689"/>
      <c r="AW30" s="689"/>
      <c r="AX30" s="689"/>
      <c r="AY30" s="689"/>
      <c r="AZ30" s="689"/>
      <c r="BA30" s="689"/>
      <c r="BB30" s="689"/>
      <c r="BC30" s="689"/>
      <c r="BD30" s="689"/>
      <c r="BE30" s="689"/>
      <c r="BF30" s="689"/>
      <c r="BG30" s="689"/>
      <c r="BH30" s="689"/>
      <c r="BI30" s="689"/>
      <c r="BJ30" s="689"/>
      <c r="BK30" s="689"/>
      <c r="BL30" s="689"/>
      <c r="BM30" s="691"/>
      <c r="BN30" s="691"/>
      <c r="BO30" s="691"/>
      <c r="BP30" s="691"/>
      <c r="BQ30" s="691"/>
      <c r="BR30" s="691"/>
      <c r="BS30" s="691"/>
      <c r="BT30" s="691"/>
      <c r="BU30" s="691"/>
      <c r="BV30" s="691"/>
      <c r="BW30" s="691"/>
      <c r="BX30" s="691"/>
      <c r="BY30" s="691"/>
      <c r="BZ30" s="691"/>
      <c r="CA30" s="691"/>
      <c r="CB30" s="691"/>
      <c r="CC30" s="691"/>
      <c r="CD30" s="691"/>
      <c r="CE30" s="691"/>
      <c r="CF30" s="691"/>
      <c r="CG30" s="691"/>
      <c r="CH30" s="691"/>
      <c r="CI30" s="691"/>
      <c r="CJ30" s="691"/>
      <c r="CK30" s="691"/>
      <c r="CL30" s="691"/>
      <c r="CM30" s="691"/>
      <c r="CN30" s="691"/>
      <c r="CO30" s="691"/>
      <c r="CP30" s="691"/>
      <c r="CQ30" s="691"/>
      <c r="CR30" s="691"/>
      <c r="CS30" s="691"/>
      <c r="CT30" s="691"/>
      <c r="CU30" s="691"/>
      <c r="CV30" s="691"/>
      <c r="CW30" s="691"/>
      <c r="CX30" s="691"/>
      <c r="CY30" s="691"/>
      <c r="CZ30" s="691"/>
      <c r="DA30" s="691"/>
      <c r="DB30" s="691"/>
      <c r="DC30" s="691"/>
      <c r="DD30" s="691"/>
      <c r="DE30" s="691"/>
      <c r="DF30" s="691"/>
      <c r="DG30" s="691"/>
      <c r="DH30" s="691"/>
      <c r="DI30" s="304"/>
      <c r="DJ30" s="304"/>
      <c r="DK30" s="304"/>
      <c r="DL30" s="304"/>
      <c r="DM30" s="304"/>
      <c r="DN30" s="304"/>
      <c r="DO30" s="304"/>
    </row>
    <row r="31" customFormat="false" ht="14.25" hidden="false" customHeight="false" outlineLevel="0" collapsed="false">
      <c r="A31" s="792" t="s">
        <v>367</v>
      </c>
      <c r="B31" s="696" t="n">
        <v>4539.22</v>
      </c>
      <c r="C31" s="696" t="n">
        <v>5304.8</v>
      </c>
      <c r="D31" s="696" t="n">
        <v>3675.58</v>
      </c>
      <c r="E31" s="696" t="n">
        <v>4691.52</v>
      </c>
      <c r="F31" s="696" t="n">
        <v>4358.5</v>
      </c>
      <c r="BM31" s="691"/>
      <c r="BN31" s="691"/>
      <c r="BO31" s="691"/>
      <c r="BP31" s="691"/>
      <c r="BQ31" s="691"/>
      <c r="BR31" s="691"/>
      <c r="BS31" s="691"/>
      <c r="BT31" s="691"/>
      <c r="BU31" s="691"/>
      <c r="BV31" s="691"/>
      <c r="BW31" s="691"/>
      <c r="BX31" s="691"/>
      <c r="BY31" s="691"/>
      <c r="BZ31" s="691"/>
      <c r="CA31" s="691"/>
      <c r="CB31" s="691"/>
      <c r="CC31" s="691"/>
      <c r="CD31" s="691"/>
      <c r="CE31" s="691"/>
      <c r="CF31" s="691"/>
      <c r="CG31" s="691"/>
      <c r="CH31" s="691"/>
      <c r="CI31" s="691"/>
      <c r="CJ31" s="691"/>
      <c r="CK31" s="691"/>
      <c r="CL31" s="691"/>
      <c r="CM31" s="691"/>
      <c r="CN31" s="691"/>
      <c r="CO31" s="691"/>
      <c r="CP31" s="691"/>
      <c r="CQ31" s="691"/>
      <c r="CR31" s="691"/>
      <c r="CS31" s="691"/>
      <c r="CT31" s="691"/>
      <c r="CU31" s="691"/>
      <c r="CV31" s="691"/>
      <c r="CW31" s="691"/>
      <c r="CX31" s="691"/>
      <c r="CY31" s="691"/>
      <c r="CZ31" s="691"/>
      <c r="DA31" s="691"/>
      <c r="DB31" s="691"/>
      <c r="DC31" s="691"/>
      <c r="DD31" s="691"/>
      <c r="DE31" s="691"/>
      <c r="DF31" s="691"/>
      <c r="DG31" s="691"/>
      <c r="DH31" s="691"/>
      <c r="DI31" s="303"/>
      <c r="DJ31" s="303"/>
      <c r="DK31" s="303"/>
      <c r="DL31" s="303"/>
      <c r="DM31" s="303"/>
      <c r="DN31" s="303"/>
      <c r="DO31" s="303"/>
    </row>
    <row r="32" customFormat="false" ht="8.25" hidden="false" customHeight="true" outlineLevel="0" collapsed="false">
      <c r="A32" s="588"/>
      <c r="B32" s="690"/>
      <c r="C32" s="690"/>
      <c r="D32" s="690"/>
      <c r="E32" s="690"/>
      <c r="F32" s="690"/>
      <c r="BM32" s="691"/>
      <c r="BN32" s="691"/>
      <c r="BO32" s="691"/>
      <c r="BP32" s="691"/>
      <c r="BQ32" s="691"/>
      <c r="BR32" s="691"/>
      <c r="BS32" s="691"/>
      <c r="BT32" s="691"/>
      <c r="BU32" s="691"/>
      <c r="BV32" s="691"/>
      <c r="BW32" s="691"/>
      <c r="BX32" s="691"/>
      <c r="BY32" s="691"/>
      <c r="BZ32" s="691"/>
      <c r="CA32" s="691"/>
      <c r="CB32" s="691"/>
      <c r="CC32" s="691"/>
      <c r="CD32" s="691"/>
      <c r="CE32" s="691"/>
      <c r="CF32" s="691"/>
      <c r="CG32" s="691"/>
      <c r="CH32" s="691"/>
      <c r="CI32" s="691"/>
      <c r="CJ32" s="691"/>
      <c r="CK32" s="691"/>
      <c r="CL32" s="691"/>
      <c r="CM32" s="691"/>
      <c r="CN32" s="691"/>
      <c r="CO32" s="691"/>
      <c r="CP32" s="691"/>
      <c r="CQ32" s="691"/>
      <c r="CR32" s="691"/>
      <c r="CS32" s="691"/>
      <c r="CT32" s="691"/>
      <c r="CU32" s="691"/>
      <c r="CV32" s="691"/>
      <c r="CW32" s="691"/>
      <c r="CX32" s="691"/>
      <c r="CY32" s="691"/>
      <c r="CZ32" s="691"/>
      <c r="DA32" s="691"/>
      <c r="DB32" s="691"/>
      <c r="DC32" s="691"/>
      <c r="DD32" s="691"/>
      <c r="DE32" s="691"/>
      <c r="DF32" s="691"/>
      <c r="DG32" s="691"/>
      <c r="DH32" s="691"/>
      <c r="DI32" s="303"/>
      <c r="DJ32" s="303"/>
      <c r="DK32" s="303"/>
      <c r="DL32" s="303"/>
      <c r="DM32" s="303"/>
      <c r="DN32" s="303"/>
      <c r="DO32" s="303"/>
    </row>
    <row r="33" customFormat="false" ht="16.5" hidden="false" customHeight="true" outlineLevel="0" collapsed="false">
      <c r="A33" s="793" t="s">
        <v>268</v>
      </c>
      <c r="B33" s="793"/>
      <c r="C33" s="793"/>
      <c r="D33" s="793"/>
      <c r="E33" s="793"/>
      <c r="F33" s="793"/>
      <c r="BM33" s="691"/>
      <c r="BN33" s="691"/>
      <c r="BO33" s="691"/>
      <c r="BP33" s="691"/>
      <c r="BQ33" s="691"/>
      <c r="BR33" s="691"/>
      <c r="BS33" s="691"/>
      <c r="BT33" s="691"/>
      <c r="BU33" s="691"/>
      <c r="BV33" s="691"/>
      <c r="BW33" s="691"/>
      <c r="BX33" s="691"/>
      <c r="BY33" s="691"/>
      <c r="BZ33" s="691"/>
      <c r="CA33" s="691"/>
      <c r="CB33" s="691"/>
      <c r="CC33" s="691"/>
      <c r="CD33" s="691"/>
      <c r="CE33" s="691"/>
      <c r="CF33" s="691"/>
      <c r="CG33" s="691"/>
      <c r="CH33" s="691"/>
      <c r="CI33" s="691"/>
      <c r="CJ33" s="691"/>
      <c r="CK33" s="691"/>
      <c r="CL33" s="691"/>
      <c r="CM33" s="691"/>
      <c r="CN33" s="691"/>
      <c r="CO33" s="691"/>
      <c r="CP33" s="691"/>
      <c r="CQ33" s="691"/>
      <c r="CR33" s="691"/>
      <c r="CS33" s="691"/>
      <c r="CT33" s="691"/>
      <c r="CU33" s="691"/>
      <c r="CV33" s="691"/>
      <c r="CW33" s="691"/>
      <c r="CX33" s="691"/>
      <c r="CY33" s="691"/>
      <c r="CZ33" s="691"/>
      <c r="DA33" s="691"/>
      <c r="DB33" s="691"/>
      <c r="DC33" s="691"/>
      <c r="DD33" s="691"/>
      <c r="DE33" s="691"/>
      <c r="DF33" s="691"/>
      <c r="DG33" s="691"/>
      <c r="DH33" s="691"/>
      <c r="DI33" s="303"/>
      <c r="DJ33" s="303"/>
      <c r="DK33" s="303"/>
      <c r="DL33" s="303"/>
      <c r="DM33" s="303"/>
      <c r="DN33" s="303"/>
      <c r="DO33" s="303"/>
    </row>
    <row r="34" customFormat="false" ht="13.5" hidden="false" customHeight="false" outlineLevel="0" collapsed="false">
      <c r="A34" s="380" t="s">
        <v>247</v>
      </c>
      <c r="B34" s="794" t="n">
        <v>96.4</v>
      </c>
      <c r="C34" s="794" t="n">
        <v>93.5</v>
      </c>
      <c r="D34" s="794" t="n">
        <v>98.9</v>
      </c>
      <c r="E34" s="794" t="n">
        <v>97.3</v>
      </c>
      <c r="F34" s="794" t="n">
        <v>98.6</v>
      </c>
      <c r="BM34" s="691"/>
      <c r="BN34" s="691"/>
      <c r="BO34" s="691"/>
      <c r="BP34" s="691"/>
      <c r="BQ34" s="691"/>
      <c r="BR34" s="691"/>
      <c r="BS34" s="691"/>
      <c r="BT34" s="691"/>
      <c r="BU34" s="691"/>
      <c r="BV34" s="691"/>
      <c r="BW34" s="691"/>
      <c r="BX34" s="691"/>
      <c r="BY34" s="691"/>
      <c r="BZ34" s="691"/>
      <c r="CA34" s="691"/>
      <c r="CB34" s="691"/>
      <c r="CC34" s="691"/>
      <c r="CD34" s="691"/>
      <c r="CE34" s="691"/>
      <c r="CF34" s="691"/>
      <c r="CG34" s="691"/>
      <c r="CH34" s="691"/>
      <c r="CI34" s="691"/>
      <c r="CJ34" s="691"/>
      <c r="CK34" s="691"/>
      <c r="CL34" s="691"/>
      <c r="CM34" s="691"/>
      <c r="CN34" s="691"/>
      <c r="CO34" s="691"/>
      <c r="CP34" s="691"/>
      <c r="CQ34" s="691"/>
      <c r="CR34" s="691"/>
      <c r="CS34" s="691"/>
      <c r="CT34" s="691"/>
      <c r="CU34" s="691"/>
      <c r="CV34" s="691"/>
      <c r="CW34" s="691"/>
      <c r="CX34" s="691"/>
      <c r="CY34" s="691"/>
      <c r="CZ34" s="691"/>
      <c r="DA34" s="691"/>
      <c r="DB34" s="691"/>
      <c r="DC34" s="691"/>
      <c r="DD34" s="691"/>
      <c r="DE34" s="691"/>
      <c r="DF34" s="691"/>
      <c r="DG34" s="691"/>
      <c r="DH34" s="691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499" t="s">
        <v>248</v>
      </c>
      <c r="B35" s="699"/>
      <c r="C35" s="699"/>
      <c r="D35" s="699"/>
      <c r="E35" s="699"/>
      <c r="F35" s="699"/>
      <c r="BM35" s="691"/>
      <c r="BN35" s="691"/>
      <c r="BO35" s="691"/>
      <c r="BP35" s="691"/>
      <c r="BQ35" s="691"/>
      <c r="BR35" s="691"/>
      <c r="BS35" s="691"/>
      <c r="BT35" s="691"/>
      <c r="BU35" s="691"/>
      <c r="BV35" s="691"/>
      <c r="BW35" s="691"/>
      <c r="BX35" s="691"/>
      <c r="BY35" s="691"/>
      <c r="BZ35" s="691"/>
      <c r="CA35" s="691"/>
      <c r="CB35" s="691"/>
      <c r="CC35" s="691"/>
      <c r="CD35" s="691"/>
      <c r="CE35" s="691"/>
      <c r="CF35" s="691"/>
      <c r="CG35" s="691"/>
      <c r="CH35" s="691"/>
      <c r="CI35" s="691"/>
      <c r="CJ35" s="691"/>
      <c r="CK35" s="691"/>
      <c r="CL35" s="691"/>
      <c r="CM35" s="691"/>
      <c r="CN35" s="691"/>
      <c r="CO35" s="691"/>
      <c r="CP35" s="691"/>
      <c r="CQ35" s="691"/>
      <c r="CR35" s="691"/>
      <c r="CS35" s="691"/>
      <c r="CT35" s="691"/>
      <c r="CU35" s="691"/>
      <c r="CV35" s="691"/>
      <c r="CW35" s="691"/>
      <c r="CX35" s="691"/>
      <c r="CY35" s="691"/>
      <c r="CZ35" s="691"/>
      <c r="DA35" s="691"/>
      <c r="DB35" s="691"/>
      <c r="DC35" s="691"/>
      <c r="DD35" s="691"/>
      <c r="DE35" s="691"/>
      <c r="DF35" s="691"/>
      <c r="DG35" s="691"/>
      <c r="DH35" s="691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23" t="s">
        <v>249</v>
      </c>
      <c r="B36" s="699" t="n">
        <v>13</v>
      </c>
      <c r="C36" s="699" t="n">
        <v>12.1</v>
      </c>
      <c r="D36" s="699" t="n">
        <v>13.3</v>
      </c>
      <c r="E36" s="699" t="n">
        <v>13.5</v>
      </c>
      <c r="F36" s="699" t="n">
        <v>14.1</v>
      </c>
      <c r="BM36" s="691"/>
      <c r="BN36" s="691"/>
      <c r="BO36" s="691"/>
      <c r="BP36" s="691"/>
      <c r="BQ36" s="691"/>
      <c r="BR36" s="691"/>
      <c r="BS36" s="691"/>
      <c r="BT36" s="691"/>
      <c r="BU36" s="691"/>
      <c r="BV36" s="691"/>
      <c r="BW36" s="691"/>
      <c r="BX36" s="691"/>
      <c r="BY36" s="691"/>
      <c r="BZ36" s="691"/>
      <c r="CA36" s="691"/>
      <c r="CB36" s="691"/>
      <c r="CC36" s="691"/>
      <c r="CD36" s="691"/>
      <c r="CE36" s="691"/>
      <c r="CF36" s="691"/>
      <c r="CG36" s="691"/>
      <c r="CH36" s="691"/>
      <c r="CI36" s="691"/>
      <c r="CJ36" s="691"/>
      <c r="CK36" s="691"/>
      <c r="CL36" s="691"/>
      <c r="CM36" s="691"/>
      <c r="CN36" s="691"/>
      <c r="CO36" s="691"/>
      <c r="CP36" s="691"/>
      <c r="CQ36" s="691"/>
      <c r="CR36" s="691"/>
      <c r="CS36" s="691"/>
      <c r="CT36" s="691"/>
      <c r="CU36" s="691"/>
      <c r="CV36" s="691"/>
      <c r="CW36" s="691"/>
      <c r="CX36" s="691"/>
      <c r="CY36" s="691"/>
      <c r="CZ36" s="691"/>
      <c r="DA36" s="691"/>
      <c r="DB36" s="691"/>
      <c r="DC36" s="691"/>
      <c r="DD36" s="691"/>
      <c r="DE36" s="691"/>
      <c r="DF36" s="691"/>
      <c r="DG36" s="691"/>
      <c r="DH36" s="691"/>
      <c r="DI36" s="303"/>
      <c r="DJ36" s="303"/>
      <c r="DK36" s="303"/>
      <c r="DL36" s="303"/>
      <c r="DM36" s="303"/>
      <c r="DN36" s="303"/>
      <c r="DO36" s="303"/>
    </row>
    <row r="37" customFormat="false" ht="12.75" hidden="false" customHeight="false" outlineLevel="0" collapsed="false">
      <c r="A37" s="323" t="s">
        <v>250</v>
      </c>
      <c r="B37" s="699" t="n">
        <v>26.5</v>
      </c>
      <c r="C37" s="699" t="n">
        <v>26.1</v>
      </c>
      <c r="D37" s="699" t="n">
        <v>28.2</v>
      </c>
      <c r="E37" s="699" t="n">
        <v>26.4</v>
      </c>
      <c r="F37" s="699" t="n">
        <v>23.8</v>
      </c>
      <c r="BM37" s="691"/>
      <c r="BN37" s="691"/>
      <c r="BO37" s="691"/>
      <c r="BP37" s="691"/>
      <c r="BQ37" s="691"/>
      <c r="BR37" s="691"/>
      <c r="BS37" s="691"/>
      <c r="BT37" s="691"/>
      <c r="BU37" s="691"/>
      <c r="BV37" s="691"/>
      <c r="BW37" s="691"/>
      <c r="BX37" s="691"/>
      <c r="BY37" s="691"/>
      <c r="BZ37" s="691"/>
      <c r="CA37" s="691"/>
      <c r="CB37" s="691"/>
      <c r="CC37" s="691"/>
      <c r="CD37" s="691"/>
      <c r="CE37" s="691"/>
      <c r="CF37" s="691"/>
      <c r="CG37" s="691"/>
      <c r="CH37" s="691"/>
      <c r="CI37" s="691"/>
      <c r="CJ37" s="691"/>
      <c r="CK37" s="691"/>
      <c r="CL37" s="691"/>
      <c r="CM37" s="691"/>
      <c r="CN37" s="691"/>
      <c r="CO37" s="691"/>
      <c r="CP37" s="691"/>
      <c r="CQ37" s="691"/>
      <c r="CR37" s="691"/>
      <c r="CS37" s="691"/>
      <c r="CT37" s="691"/>
      <c r="CU37" s="691"/>
      <c r="CV37" s="691"/>
      <c r="CW37" s="691"/>
      <c r="CX37" s="691"/>
      <c r="CY37" s="691"/>
      <c r="CZ37" s="691"/>
      <c r="DA37" s="691"/>
      <c r="DB37" s="691"/>
      <c r="DC37" s="691"/>
      <c r="DD37" s="691"/>
      <c r="DE37" s="691"/>
      <c r="DF37" s="691"/>
      <c r="DG37" s="691"/>
      <c r="DH37" s="691"/>
      <c r="DI37" s="303"/>
      <c r="DJ37" s="303"/>
      <c r="DK37" s="303"/>
      <c r="DL37" s="303"/>
      <c r="DM37" s="303"/>
      <c r="DN37" s="303"/>
      <c r="DO37" s="303"/>
    </row>
    <row r="38" customFormat="false" ht="12" hidden="false" customHeight="true" outlineLevel="0" collapsed="false">
      <c r="A38" s="323" t="s">
        <v>251</v>
      </c>
      <c r="B38" s="699" t="n">
        <v>5.8</v>
      </c>
      <c r="C38" s="699" t="n">
        <v>5.5</v>
      </c>
      <c r="D38" s="699" t="n">
        <v>6.4</v>
      </c>
      <c r="E38" s="699" t="n">
        <v>5</v>
      </c>
      <c r="F38" s="699" t="n">
        <v>6.9</v>
      </c>
      <c r="BM38" s="691"/>
      <c r="BN38" s="691"/>
      <c r="BO38" s="691"/>
      <c r="BP38" s="691"/>
      <c r="BQ38" s="691"/>
      <c r="BR38" s="691"/>
      <c r="BS38" s="691"/>
      <c r="BT38" s="691"/>
      <c r="BU38" s="691"/>
      <c r="BV38" s="691"/>
      <c r="BW38" s="691"/>
      <c r="BX38" s="691"/>
      <c r="BY38" s="691"/>
      <c r="BZ38" s="691"/>
      <c r="CA38" s="691"/>
      <c r="CB38" s="691"/>
      <c r="CC38" s="691"/>
      <c r="CD38" s="691"/>
      <c r="CE38" s="691"/>
      <c r="CF38" s="691"/>
      <c r="CG38" s="691"/>
      <c r="CH38" s="691"/>
      <c r="CI38" s="691"/>
      <c r="CJ38" s="691"/>
      <c r="CK38" s="691"/>
      <c r="CL38" s="691"/>
      <c r="CM38" s="691"/>
      <c r="CN38" s="691"/>
      <c r="CO38" s="691"/>
      <c r="CP38" s="691"/>
      <c r="CQ38" s="691"/>
      <c r="CR38" s="691"/>
      <c r="CS38" s="691"/>
      <c r="CT38" s="691"/>
      <c r="CU38" s="691"/>
      <c r="CV38" s="691"/>
      <c r="CW38" s="691"/>
      <c r="CX38" s="691"/>
      <c r="CY38" s="691"/>
      <c r="CZ38" s="691"/>
      <c r="DA38" s="691"/>
      <c r="DB38" s="691"/>
      <c r="DC38" s="691"/>
      <c r="DD38" s="691"/>
      <c r="DE38" s="691"/>
      <c r="DF38" s="691"/>
      <c r="DG38" s="691"/>
      <c r="DH38" s="691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323" t="s">
        <v>252</v>
      </c>
      <c r="B39" s="699" t="n">
        <v>12.4</v>
      </c>
      <c r="C39" s="699" t="n">
        <v>12</v>
      </c>
      <c r="D39" s="699" t="n">
        <v>12.8</v>
      </c>
      <c r="E39" s="699" t="n">
        <v>12.8</v>
      </c>
      <c r="F39" s="699" t="n">
        <v>12.1</v>
      </c>
      <c r="BM39" s="691"/>
      <c r="BN39" s="691"/>
      <c r="BO39" s="691"/>
      <c r="BP39" s="691"/>
      <c r="BQ39" s="691"/>
      <c r="BR39" s="691"/>
      <c r="BS39" s="691"/>
      <c r="BT39" s="691"/>
      <c r="BU39" s="691"/>
      <c r="BV39" s="691"/>
      <c r="BW39" s="691"/>
      <c r="BX39" s="691"/>
      <c r="BY39" s="691"/>
      <c r="BZ39" s="691"/>
      <c r="CA39" s="691"/>
      <c r="CB39" s="691"/>
      <c r="CC39" s="691"/>
      <c r="CD39" s="691"/>
      <c r="CE39" s="691"/>
      <c r="CF39" s="691"/>
      <c r="CG39" s="691"/>
      <c r="CH39" s="691"/>
      <c r="CI39" s="691"/>
      <c r="CJ39" s="691"/>
      <c r="CK39" s="691"/>
      <c r="CL39" s="691"/>
      <c r="CM39" s="691"/>
      <c r="CN39" s="691"/>
      <c r="CO39" s="691"/>
      <c r="CP39" s="691"/>
      <c r="CQ39" s="691"/>
      <c r="CR39" s="691"/>
      <c r="CS39" s="691"/>
      <c r="CT39" s="691"/>
      <c r="CU39" s="691"/>
      <c r="CV39" s="691"/>
      <c r="CW39" s="691"/>
      <c r="CX39" s="691"/>
      <c r="CY39" s="691"/>
      <c r="CZ39" s="691"/>
      <c r="DA39" s="691"/>
      <c r="DB39" s="691"/>
      <c r="DC39" s="691"/>
      <c r="DD39" s="691"/>
      <c r="DE39" s="691"/>
      <c r="DF39" s="691"/>
      <c r="DG39" s="691"/>
      <c r="DH39" s="691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500" t="s">
        <v>253</v>
      </c>
      <c r="B40" s="699" t="n">
        <v>10.3</v>
      </c>
      <c r="C40" s="699" t="n">
        <v>10.1</v>
      </c>
      <c r="D40" s="699" t="n">
        <v>10.5</v>
      </c>
      <c r="E40" s="699" t="n">
        <v>10.6</v>
      </c>
      <c r="F40" s="699" t="n">
        <v>10.2</v>
      </c>
      <c r="BM40" s="691"/>
      <c r="BN40" s="691"/>
      <c r="BO40" s="691"/>
      <c r="BP40" s="691"/>
      <c r="BQ40" s="691"/>
      <c r="BR40" s="691"/>
      <c r="BS40" s="691"/>
      <c r="BT40" s="691"/>
      <c r="BU40" s="691"/>
      <c r="BV40" s="691"/>
      <c r="BW40" s="691"/>
      <c r="BX40" s="691"/>
      <c r="BY40" s="691"/>
      <c r="BZ40" s="691"/>
      <c r="CA40" s="691"/>
      <c r="CB40" s="691"/>
      <c r="CC40" s="691"/>
      <c r="CD40" s="691"/>
      <c r="CE40" s="691"/>
      <c r="CF40" s="691"/>
      <c r="CG40" s="691"/>
      <c r="CH40" s="691"/>
      <c r="CI40" s="691"/>
      <c r="CJ40" s="691"/>
      <c r="CK40" s="691"/>
      <c r="CL40" s="691"/>
      <c r="CM40" s="691"/>
      <c r="CN40" s="691"/>
      <c r="CO40" s="691"/>
      <c r="CP40" s="691"/>
      <c r="CQ40" s="691"/>
      <c r="CR40" s="691"/>
      <c r="CS40" s="691"/>
      <c r="CT40" s="691"/>
      <c r="CU40" s="691"/>
      <c r="CV40" s="691"/>
      <c r="CW40" s="691"/>
      <c r="CX40" s="691"/>
      <c r="CY40" s="691"/>
      <c r="CZ40" s="691"/>
      <c r="DA40" s="691"/>
      <c r="DB40" s="691"/>
      <c r="DC40" s="691"/>
      <c r="DD40" s="691"/>
      <c r="DE40" s="691"/>
      <c r="DF40" s="691"/>
      <c r="DG40" s="691"/>
      <c r="DH40" s="691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501" t="s">
        <v>254</v>
      </c>
      <c r="B41" s="699" t="n">
        <v>2.1</v>
      </c>
      <c r="C41" s="699" t="n">
        <v>1.9</v>
      </c>
      <c r="D41" s="699" t="n">
        <v>2.3</v>
      </c>
      <c r="E41" s="699" t="n">
        <v>2.2</v>
      </c>
      <c r="F41" s="699" t="n">
        <v>1.9</v>
      </c>
      <c r="BM41" s="691"/>
      <c r="BN41" s="691"/>
      <c r="BO41" s="691"/>
      <c r="BP41" s="691"/>
      <c r="BQ41" s="691"/>
      <c r="BR41" s="691"/>
      <c r="BS41" s="691"/>
      <c r="BT41" s="691"/>
      <c r="BU41" s="691"/>
      <c r="BV41" s="691"/>
      <c r="BW41" s="691"/>
      <c r="BX41" s="691"/>
      <c r="BY41" s="691"/>
      <c r="BZ41" s="691"/>
      <c r="CA41" s="691"/>
      <c r="CB41" s="691"/>
      <c r="CC41" s="691"/>
      <c r="CD41" s="691"/>
      <c r="CE41" s="691"/>
      <c r="CF41" s="691"/>
      <c r="CG41" s="691"/>
      <c r="CH41" s="691"/>
      <c r="CI41" s="691"/>
      <c r="CJ41" s="691"/>
      <c r="CK41" s="691"/>
      <c r="CL41" s="691"/>
      <c r="CM41" s="691"/>
      <c r="CN41" s="691"/>
      <c r="CO41" s="691"/>
      <c r="CP41" s="691"/>
      <c r="CQ41" s="691"/>
      <c r="CR41" s="691"/>
      <c r="CS41" s="691"/>
      <c r="CT41" s="691"/>
      <c r="CU41" s="691"/>
      <c r="CV41" s="691"/>
      <c r="CW41" s="691"/>
      <c r="CX41" s="691"/>
      <c r="CY41" s="691"/>
      <c r="CZ41" s="691"/>
      <c r="DA41" s="691"/>
      <c r="DB41" s="691"/>
      <c r="DC41" s="691"/>
      <c r="DD41" s="691"/>
      <c r="DE41" s="691"/>
      <c r="DF41" s="691"/>
      <c r="DG41" s="691"/>
      <c r="DH41" s="691"/>
      <c r="DI41" s="303"/>
      <c r="DJ41" s="303"/>
      <c r="DK41" s="303"/>
      <c r="DL41" s="303"/>
      <c r="DM41" s="303"/>
      <c r="DN41" s="303"/>
      <c r="DO41" s="303"/>
    </row>
    <row r="42" s="314" customFormat="true" ht="12.75" hidden="false" customHeight="false" outlineLevel="0" collapsed="false">
      <c r="A42" s="323" t="s">
        <v>255</v>
      </c>
      <c r="B42" s="795" t="n">
        <v>7.4</v>
      </c>
      <c r="C42" s="795" t="n">
        <v>6.1</v>
      </c>
      <c r="D42" s="795" t="n">
        <v>8.2</v>
      </c>
      <c r="E42" s="795" t="n">
        <v>7.8</v>
      </c>
      <c r="F42" s="795" t="n">
        <v>9.7</v>
      </c>
      <c r="H42" s="694"/>
      <c r="I42" s="694"/>
      <c r="J42" s="694"/>
      <c r="K42" s="694"/>
      <c r="L42" s="694"/>
      <c r="M42" s="694"/>
      <c r="N42" s="694"/>
      <c r="O42" s="694"/>
      <c r="P42" s="694"/>
      <c r="Q42" s="694"/>
      <c r="R42" s="694"/>
      <c r="S42" s="694"/>
      <c r="T42" s="694"/>
      <c r="U42" s="694"/>
      <c r="V42" s="694"/>
      <c r="W42" s="694"/>
      <c r="X42" s="694"/>
      <c r="Y42" s="694"/>
      <c r="Z42" s="694"/>
      <c r="AA42" s="694"/>
      <c r="AB42" s="694"/>
      <c r="AC42" s="694"/>
      <c r="AD42" s="694"/>
      <c r="AE42" s="694"/>
      <c r="AF42" s="694"/>
      <c r="AG42" s="694"/>
      <c r="AH42" s="694"/>
      <c r="AI42" s="694"/>
      <c r="AJ42" s="694"/>
      <c r="AK42" s="694"/>
      <c r="AL42" s="694"/>
      <c r="AM42" s="694"/>
      <c r="AN42" s="694"/>
      <c r="AO42" s="694"/>
      <c r="AP42" s="694"/>
      <c r="AQ42" s="694"/>
      <c r="AR42" s="694"/>
      <c r="AS42" s="694"/>
      <c r="AT42" s="694"/>
      <c r="AU42" s="694"/>
      <c r="AV42" s="694"/>
      <c r="AW42" s="694"/>
      <c r="AX42" s="694"/>
      <c r="AY42" s="694"/>
      <c r="AZ42" s="694"/>
      <c r="BA42" s="694"/>
      <c r="BB42" s="694"/>
      <c r="BC42" s="694"/>
      <c r="BD42" s="694"/>
      <c r="BE42" s="694"/>
      <c r="BF42" s="694"/>
      <c r="BG42" s="694"/>
      <c r="BH42" s="694"/>
      <c r="BI42" s="694"/>
      <c r="BJ42" s="694"/>
      <c r="BK42" s="694"/>
      <c r="BL42" s="694"/>
      <c r="BM42" s="695"/>
      <c r="BN42" s="695"/>
      <c r="BO42" s="695"/>
      <c r="BP42" s="695"/>
      <c r="BQ42" s="695"/>
      <c r="BR42" s="695"/>
      <c r="BS42" s="695"/>
      <c r="BT42" s="695"/>
      <c r="BU42" s="695"/>
      <c r="BV42" s="695"/>
      <c r="BW42" s="695"/>
      <c r="BX42" s="695"/>
      <c r="BY42" s="695"/>
      <c r="BZ42" s="695"/>
      <c r="CA42" s="695"/>
      <c r="CB42" s="695"/>
      <c r="CC42" s="695"/>
      <c r="CD42" s="695"/>
      <c r="CE42" s="695"/>
      <c r="CF42" s="695"/>
      <c r="CG42" s="695"/>
      <c r="CH42" s="695"/>
      <c r="CI42" s="695"/>
      <c r="CJ42" s="695"/>
      <c r="CK42" s="695"/>
      <c r="CL42" s="695"/>
      <c r="CM42" s="695"/>
      <c r="CN42" s="695"/>
      <c r="CO42" s="695"/>
      <c r="CP42" s="695"/>
      <c r="CQ42" s="695"/>
      <c r="CR42" s="695"/>
      <c r="CS42" s="695"/>
      <c r="CT42" s="695"/>
      <c r="CU42" s="695"/>
      <c r="CV42" s="695"/>
      <c r="CW42" s="695"/>
      <c r="CX42" s="695"/>
      <c r="CY42" s="695"/>
      <c r="CZ42" s="695"/>
      <c r="DA42" s="695"/>
      <c r="DB42" s="695"/>
      <c r="DC42" s="695"/>
      <c r="DD42" s="695"/>
      <c r="DE42" s="695"/>
      <c r="DF42" s="695"/>
      <c r="DG42" s="695"/>
      <c r="DH42" s="695"/>
      <c r="DI42" s="313"/>
      <c r="DJ42" s="313"/>
      <c r="DK42" s="313"/>
      <c r="DL42" s="313"/>
      <c r="DM42" s="313"/>
      <c r="DN42" s="313"/>
      <c r="DO42" s="313"/>
    </row>
    <row r="43" customFormat="false" ht="25.5" hidden="false" customHeight="false" outlineLevel="0" collapsed="false">
      <c r="A43" s="778" t="s">
        <v>256</v>
      </c>
      <c r="B43" s="699" t="n">
        <v>2</v>
      </c>
      <c r="C43" s="699" t="n">
        <v>1.5</v>
      </c>
      <c r="D43" s="699" t="n">
        <v>2.3</v>
      </c>
      <c r="E43" s="699" t="n">
        <v>1.8</v>
      </c>
      <c r="F43" s="699" t="n">
        <v>3.9</v>
      </c>
      <c r="BM43" s="303"/>
      <c r="BN43" s="315"/>
      <c r="BO43" s="303"/>
      <c r="BP43" s="315"/>
      <c r="BQ43" s="303"/>
      <c r="BR43" s="315"/>
      <c r="BS43" s="303"/>
      <c r="BT43" s="315"/>
      <c r="BU43" s="303"/>
      <c r="BV43" s="315"/>
      <c r="BW43" s="303"/>
      <c r="BX43" s="315"/>
      <c r="BY43" s="303"/>
      <c r="BZ43" s="315"/>
      <c r="CA43" s="303"/>
      <c r="CB43" s="315"/>
      <c r="CC43" s="303"/>
      <c r="CD43" s="315"/>
      <c r="CE43" s="303"/>
      <c r="CF43" s="315"/>
      <c r="CG43" s="303"/>
      <c r="CH43" s="315"/>
      <c r="CI43" s="303"/>
      <c r="CJ43" s="315"/>
      <c r="CK43" s="303"/>
      <c r="CL43" s="315"/>
      <c r="CM43" s="303"/>
      <c r="CN43" s="315"/>
      <c r="CO43" s="303"/>
      <c r="CP43" s="315"/>
      <c r="CQ43" s="303"/>
      <c r="CR43" s="315"/>
      <c r="CS43" s="303"/>
      <c r="CT43" s="315"/>
      <c r="CU43" s="303"/>
      <c r="CV43" s="315"/>
      <c r="CW43" s="303"/>
      <c r="CX43" s="315"/>
      <c r="CY43" s="303"/>
      <c r="CZ43" s="315"/>
      <c r="DA43" s="303"/>
      <c r="DB43" s="303"/>
      <c r="DC43" s="303"/>
      <c r="DD43" s="315"/>
      <c r="DE43" s="303"/>
      <c r="DF43" s="315"/>
      <c r="DG43" s="303"/>
      <c r="DH43" s="315"/>
      <c r="DI43" s="303"/>
      <c r="DJ43" s="303"/>
      <c r="DK43" s="303"/>
      <c r="DL43" s="303"/>
      <c r="DM43" s="303"/>
      <c r="DN43" s="303"/>
      <c r="DO43" s="303"/>
    </row>
    <row r="44" customFormat="false" ht="12.75" hidden="false" customHeight="false" outlineLevel="0" collapsed="false">
      <c r="A44" s="778" t="s">
        <v>257</v>
      </c>
      <c r="B44" s="699" t="n">
        <v>3</v>
      </c>
      <c r="C44" s="699" t="n">
        <v>2.7</v>
      </c>
      <c r="D44" s="699" t="n">
        <v>3.1</v>
      </c>
      <c r="E44" s="699" t="n">
        <v>3.3</v>
      </c>
      <c r="F44" s="699" t="n">
        <v>2.8</v>
      </c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15"/>
      <c r="CI44" s="303"/>
      <c r="CJ44" s="315"/>
      <c r="CK44" s="303"/>
      <c r="CL44" s="315"/>
      <c r="CM44" s="303"/>
      <c r="CN44" s="315"/>
      <c r="CO44" s="303"/>
      <c r="CP44" s="315"/>
      <c r="CQ44" s="303"/>
      <c r="CR44" s="315"/>
      <c r="CS44" s="303"/>
      <c r="CT44" s="315"/>
      <c r="CU44" s="303"/>
      <c r="CV44" s="315"/>
      <c r="CW44" s="303"/>
      <c r="CX44" s="315"/>
      <c r="CY44" s="303"/>
      <c r="CZ44" s="315"/>
      <c r="DA44" s="303"/>
      <c r="DB44" s="303"/>
      <c r="DC44" s="303"/>
      <c r="DD44" s="315"/>
      <c r="DE44" s="303"/>
      <c r="DF44" s="315"/>
      <c r="DG44" s="303"/>
      <c r="DH44" s="315"/>
      <c r="DI44" s="303"/>
      <c r="DJ44" s="303"/>
      <c r="DK44" s="303"/>
      <c r="DL44" s="303"/>
      <c r="DM44" s="303"/>
      <c r="DN44" s="303"/>
      <c r="DO44" s="303"/>
    </row>
    <row r="45" customFormat="false" ht="12.75" hidden="false" customHeight="false" outlineLevel="0" collapsed="false">
      <c r="A45" s="778" t="s">
        <v>258</v>
      </c>
      <c r="B45" s="699" t="n">
        <v>2.4</v>
      </c>
      <c r="C45" s="699" t="n">
        <v>1.9</v>
      </c>
      <c r="D45" s="699" t="n">
        <v>2.8</v>
      </c>
      <c r="E45" s="699" t="n">
        <v>2.7</v>
      </c>
      <c r="F45" s="699" t="n">
        <v>3</v>
      </c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15"/>
      <c r="CI45" s="303"/>
      <c r="CJ45" s="315"/>
      <c r="CK45" s="303"/>
      <c r="CL45" s="315"/>
      <c r="CM45" s="303"/>
      <c r="CN45" s="315"/>
      <c r="CO45" s="303"/>
      <c r="CP45" s="315"/>
      <c r="CQ45" s="303"/>
      <c r="CR45" s="315"/>
      <c r="CS45" s="303"/>
      <c r="CT45" s="315"/>
      <c r="CU45" s="303"/>
      <c r="CV45" s="315"/>
      <c r="CW45" s="303"/>
      <c r="CX45" s="315"/>
      <c r="CY45" s="303"/>
      <c r="CZ45" s="315"/>
      <c r="DA45" s="303"/>
      <c r="DB45" s="303"/>
      <c r="DC45" s="303"/>
      <c r="DD45" s="315"/>
      <c r="DE45" s="303"/>
      <c r="DF45" s="315"/>
      <c r="DG45" s="303"/>
      <c r="DH45" s="315"/>
    </row>
    <row r="46" customFormat="false" ht="12.75" hidden="false" customHeight="false" outlineLevel="0" collapsed="false">
      <c r="A46" s="323" t="s">
        <v>259</v>
      </c>
      <c r="B46" s="699" t="n">
        <v>5.7</v>
      </c>
      <c r="C46" s="699" t="n">
        <v>6</v>
      </c>
      <c r="D46" s="699" t="n">
        <v>6.4</v>
      </c>
      <c r="E46" s="699" t="n">
        <v>4.8</v>
      </c>
      <c r="F46" s="699" t="n">
        <v>4.9</v>
      </c>
    </row>
    <row r="47" customFormat="false" ht="12.75" hidden="false" customHeight="false" outlineLevel="0" collapsed="false">
      <c r="A47" s="778" t="s">
        <v>260</v>
      </c>
      <c r="B47" s="699" t="n">
        <v>0.4</v>
      </c>
      <c r="C47" s="699" t="n">
        <v>0.4</v>
      </c>
      <c r="D47" s="699" t="n">
        <v>0.7</v>
      </c>
      <c r="E47" s="699" t="n">
        <v>0.3</v>
      </c>
      <c r="F47" s="699" t="n">
        <v>0.4</v>
      </c>
    </row>
    <row r="48" customFormat="false" ht="12.75" hidden="false" customHeight="true" outlineLevel="0" collapsed="false">
      <c r="A48" s="323" t="s">
        <v>261</v>
      </c>
      <c r="B48" s="699" t="n">
        <v>11.7</v>
      </c>
      <c r="C48" s="699" t="n">
        <v>11.1</v>
      </c>
      <c r="D48" s="699" t="n">
        <v>12.1</v>
      </c>
      <c r="E48" s="699" t="n">
        <v>12.1</v>
      </c>
      <c r="F48" s="699" t="n">
        <v>12.2</v>
      </c>
    </row>
    <row r="49" customFormat="false" ht="12.75" hidden="false" customHeight="false" outlineLevel="0" collapsed="false">
      <c r="A49" s="501" t="s">
        <v>262</v>
      </c>
      <c r="B49" s="700" t="n">
        <v>3.6</v>
      </c>
      <c r="C49" s="700" t="n">
        <v>3.2</v>
      </c>
      <c r="D49" s="700" t="n">
        <v>4</v>
      </c>
      <c r="E49" s="700" t="n">
        <v>3.9</v>
      </c>
      <c r="F49" s="700" t="n">
        <v>3.4</v>
      </c>
    </row>
    <row r="50" customFormat="false" ht="25.5" hidden="false" customHeight="false" outlineLevel="0" collapsed="false">
      <c r="A50" s="323" t="s">
        <v>263</v>
      </c>
      <c r="B50" s="699" t="n">
        <v>6.7</v>
      </c>
      <c r="C50" s="699" t="n">
        <v>6.7</v>
      </c>
      <c r="D50" s="699" t="n">
        <v>6.2</v>
      </c>
      <c r="E50" s="699" t="n">
        <v>7</v>
      </c>
      <c r="F50" s="699" t="n">
        <v>7.4</v>
      </c>
    </row>
    <row r="51" customFormat="false" ht="13.5" hidden="false" customHeight="true" outlineLevel="0" collapsed="false">
      <c r="A51" s="323" t="s">
        <v>264</v>
      </c>
      <c r="B51" s="699" t="n">
        <v>1.6</v>
      </c>
      <c r="C51" s="699" t="n">
        <v>1.6</v>
      </c>
      <c r="D51" s="699" t="n">
        <v>1.2</v>
      </c>
      <c r="E51" s="699" t="n">
        <v>1.9</v>
      </c>
      <c r="F51" s="699" t="n">
        <v>2</v>
      </c>
    </row>
    <row r="52" customFormat="false" ht="12.75" hidden="false" customHeight="false" outlineLevel="0" collapsed="false">
      <c r="A52" s="323" t="s">
        <v>265</v>
      </c>
      <c r="B52" s="699" t="n">
        <v>5.6</v>
      </c>
      <c r="C52" s="699" t="n">
        <v>6.3</v>
      </c>
      <c r="D52" s="699" t="n">
        <v>4.1</v>
      </c>
      <c r="E52" s="699" t="n">
        <v>6</v>
      </c>
      <c r="F52" s="699" t="n">
        <v>5.5</v>
      </c>
    </row>
    <row r="53" customFormat="false" ht="13.5" hidden="false" customHeight="false" outlineLevel="0" collapsed="false">
      <c r="A53" s="791" t="s">
        <v>266</v>
      </c>
      <c r="B53" s="794" t="n">
        <v>3.6</v>
      </c>
      <c r="C53" s="794" t="n">
        <v>6.5</v>
      </c>
      <c r="D53" s="794" t="n">
        <v>1.1</v>
      </c>
      <c r="E53" s="794" t="n">
        <v>2.7</v>
      </c>
      <c r="F53" s="794" t="n">
        <v>1.4</v>
      </c>
    </row>
    <row r="54" customFormat="false" ht="14.25" hidden="false" customHeight="false" outlineLevel="0" collapsed="false">
      <c r="A54" s="792" t="s">
        <v>367</v>
      </c>
      <c r="B54" s="701" t="n">
        <v>100</v>
      </c>
      <c r="C54" s="701" t="n">
        <v>100</v>
      </c>
      <c r="D54" s="701" t="n">
        <v>100</v>
      </c>
      <c r="E54" s="701" t="n">
        <v>100</v>
      </c>
      <c r="F54" s="701" t="n">
        <v>100</v>
      </c>
    </row>
    <row r="55" customFormat="false" ht="12.75" hidden="false" customHeight="false" outlineLevel="0" collapsed="false">
      <c r="A55" s="796" t="s">
        <v>23</v>
      </c>
      <c r="B55" s="644" t="n">
        <v>913.7</v>
      </c>
      <c r="C55" s="644" t="n">
        <v>306.7</v>
      </c>
      <c r="D55" s="644" t="n">
        <v>291.2</v>
      </c>
      <c r="E55" s="644" t="n">
        <v>221.8</v>
      </c>
      <c r="F55" s="644" t="n">
        <v>94</v>
      </c>
    </row>
    <row r="56" customFormat="false" ht="25.5" hidden="false" customHeight="false" outlineLevel="0" collapsed="false">
      <c r="A56" s="797" t="s">
        <v>128</v>
      </c>
      <c r="B56" s="647" t="n">
        <v>1.93</v>
      </c>
      <c r="C56" s="647" t="n">
        <v>2.05</v>
      </c>
      <c r="D56" s="647" t="n">
        <v>1.66</v>
      </c>
      <c r="E56" s="647" t="n">
        <v>2.21</v>
      </c>
      <c r="F56" s="647" t="n">
        <v>1.73</v>
      </c>
    </row>
    <row r="57" customFormat="false" ht="12.75" hidden="false" customHeight="false" outlineLevel="0" collapsed="false">
      <c r="A57" s="798" t="s">
        <v>322</v>
      </c>
      <c r="B57" s="650" t="n">
        <v>348</v>
      </c>
      <c r="C57" s="650" t="n">
        <v>119</v>
      </c>
      <c r="D57" s="650" t="n">
        <v>118</v>
      </c>
      <c r="E57" s="650" t="n">
        <v>63</v>
      </c>
      <c r="F57" s="650" t="n">
        <v>48</v>
      </c>
    </row>
    <row r="58" customFormat="false" ht="12.75" hidden="false" customHeight="false" outlineLevel="0" collapsed="false">
      <c r="B58" s="689"/>
      <c r="C58" s="689"/>
      <c r="D58" s="689"/>
      <c r="E58" s="689"/>
      <c r="F58" s="689"/>
    </row>
    <row r="59" customFormat="false" ht="12.75" hidden="false" customHeight="false" outlineLevel="0" collapsed="false">
      <c r="B59" s="689"/>
      <c r="C59" s="689"/>
      <c r="D59" s="689"/>
      <c r="E59" s="689"/>
      <c r="F59" s="689"/>
    </row>
    <row r="60" customFormat="false" ht="12.75" hidden="false" customHeight="false" outlineLevel="0" collapsed="false">
      <c r="B60" s="689"/>
      <c r="C60" s="689"/>
      <c r="D60" s="689"/>
      <c r="E60" s="689"/>
      <c r="F60" s="689"/>
    </row>
    <row r="61" customFormat="false" ht="12.75" hidden="false" customHeight="false" outlineLevel="0" collapsed="false">
      <c r="B61" s="689"/>
      <c r="C61" s="689"/>
      <c r="D61" s="689"/>
      <c r="E61" s="689"/>
      <c r="F61" s="689"/>
    </row>
    <row r="62" customFormat="false" ht="12.75" hidden="false" customHeight="false" outlineLevel="0" collapsed="false">
      <c r="B62" s="689"/>
      <c r="C62" s="689"/>
      <c r="D62" s="689"/>
      <c r="E62" s="689"/>
      <c r="F62" s="689"/>
    </row>
    <row r="63" customFormat="false" ht="12.75" hidden="false" customHeight="false" outlineLevel="0" collapsed="false">
      <c r="B63" s="689"/>
      <c r="C63" s="689"/>
      <c r="D63" s="689"/>
      <c r="E63" s="689"/>
      <c r="F63" s="689"/>
    </row>
    <row r="64" customFormat="false" ht="12.75" hidden="false" customHeight="false" outlineLevel="0" collapsed="false">
      <c r="B64" s="689"/>
      <c r="C64" s="689"/>
      <c r="D64" s="689"/>
      <c r="E64" s="689"/>
      <c r="F64" s="689"/>
    </row>
    <row r="65" customFormat="false" ht="12.75" hidden="false" customHeight="false" outlineLevel="0" collapsed="false">
      <c r="B65" s="689"/>
      <c r="C65" s="689"/>
      <c r="D65" s="689"/>
      <c r="E65" s="689"/>
      <c r="F65" s="689"/>
    </row>
    <row r="66" customFormat="false" ht="12.75" hidden="false" customHeight="false" outlineLevel="0" collapsed="false">
      <c r="B66" s="689"/>
      <c r="C66" s="689"/>
      <c r="D66" s="689"/>
      <c r="E66" s="689"/>
      <c r="F66" s="689"/>
    </row>
    <row r="67" customFormat="false" ht="12.75" hidden="false" customHeight="false" outlineLevel="0" collapsed="false">
      <c r="B67" s="689"/>
      <c r="C67" s="689"/>
      <c r="D67" s="689"/>
      <c r="E67" s="689"/>
      <c r="F67" s="689"/>
    </row>
    <row r="68" customFormat="false" ht="12.75" hidden="false" customHeight="false" outlineLevel="0" collapsed="false">
      <c r="B68" s="689"/>
      <c r="C68" s="689"/>
      <c r="D68" s="689"/>
      <c r="E68" s="689"/>
      <c r="F68" s="689"/>
    </row>
    <row r="69" customFormat="false" ht="12.75" hidden="false" customHeight="false" outlineLevel="0" collapsed="false">
      <c r="B69" s="689"/>
      <c r="C69" s="689"/>
      <c r="D69" s="689"/>
      <c r="E69" s="689"/>
      <c r="F69" s="689"/>
    </row>
    <row r="70" customFormat="false" ht="12.75" hidden="false" customHeight="false" outlineLevel="0" collapsed="false">
      <c r="B70" s="689"/>
      <c r="C70" s="689"/>
      <c r="D70" s="689"/>
      <c r="E70" s="689"/>
      <c r="F70" s="689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05"/>
  <sheetViews>
    <sheetView showFormulas="false" showGridLines="false" showRowColHeaders="true" showZeros="true" rightToLeft="false" tabSelected="false" showOutlineSymbols="true" defaultGridColor="true" view="normal" topLeftCell="J34" colorId="64" zoomScale="100" zoomScaleNormal="100" zoomScalePageLayoutView="100" workbookViewId="0">
      <selection pane="topLeft" activeCell="W1" activeCellId="0" sqref="W1:B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2.14"/>
    <col collapsed="false" customWidth="true" hidden="false" outlineLevel="0" max="2" min="2" style="210" width="7.42"/>
    <col collapsed="false" customWidth="true" hidden="false" outlineLevel="0" max="3" min="3" style="209" width="7.42"/>
    <col collapsed="false" customWidth="true" hidden="false" outlineLevel="0" max="5" min="4" style="284" width="7.42"/>
    <col collapsed="false" customWidth="true" hidden="false" outlineLevel="0" max="13" min="6" style="285" width="7.42"/>
    <col collapsed="false" customWidth="true" hidden="false" outlineLevel="0" max="14" min="14" style="285" width="10.56"/>
    <col collapsed="false" customWidth="true" hidden="false" outlineLevel="0" max="15" min="15" style="285" width="9.41"/>
    <col collapsed="false" customWidth="true" hidden="false" outlineLevel="0" max="16" min="16" style="285" width="8.85"/>
    <col collapsed="false" customWidth="true" hidden="false" outlineLevel="0" max="17" min="17" style="285" width="7.85"/>
    <col collapsed="false" customWidth="true" hidden="false" outlineLevel="0" max="19" min="18" style="285" width="8.56"/>
    <col collapsed="false" customWidth="true" hidden="false" outlineLevel="0" max="20" min="20" style="285" width="8.7"/>
    <col collapsed="false" customWidth="false" hidden="false" outlineLevel="0" max="27" min="21" style="285" width="9.14"/>
    <col collapsed="false" customWidth="true" hidden="false" outlineLevel="0" max="28" min="28" style="285" width="52.41"/>
    <col collapsed="false" customWidth="true" hidden="false" outlineLevel="0" max="29" min="29" style="285" width="17.56"/>
    <col collapsed="false" customWidth="true" hidden="false" outlineLevel="0" max="30" min="30" style="285" width="10.85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0.85"/>
    <col collapsed="false" customWidth="true" hidden="false" outlineLevel="0" max="35" min="35" style="285" width="13.28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3.14"/>
    <col collapsed="false" customWidth="true" hidden="false" outlineLevel="0" max="39" min="39" style="285" width="14.14"/>
    <col collapsed="false" customWidth="true" hidden="false" outlineLevel="0" max="40" min="40" style="285" width="12.14"/>
    <col collapsed="false" customWidth="true" hidden="false" outlineLevel="0" max="41" min="41" style="285" width="14.41"/>
    <col collapsed="false" customWidth="true" hidden="false" outlineLevel="0" max="42" min="42" style="285" width="12.14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17.7"/>
    <col collapsed="false" customWidth="true" hidden="false" outlineLevel="0" max="50" min="50" style="285" width="12.14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12.14"/>
    <col collapsed="false" customWidth="true" hidden="false" outlineLevel="0" max="59" min="59" style="285" width="17.7"/>
    <col collapsed="false" customWidth="true" hidden="false" outlineLevel="0" max="60" min="60" style="285" width="12.14"/>
    <col collapsed="false" customWidth="true" hidden="false" outlineLevel="0" max="61" min="61" style="285" width="17.7"/>
    <col collapsed="false" customWidth="true" hidden="false" outlineLevel="0" max="62" min="62" style="285" width="12.14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3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7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7.7"/>
    <col collapsed="false" customWidth="true" hidden="false" outlineLevel="0" max="76" min="76" style="285" width="12.14"/>
    <col collapsed="false" customWidth="true" hidden="false" outlineLevel="0" max="77" min="77" style="285" width="17.7"/>
    <col collapsed="false" customWidth="true" hidden="false" outlineLevel="0" max="78" min="78" style="285" width="14.7"/>
    <col collapsed="false" customWidth="true" hidden="false" outlineLevel="0" max="79" min="79" style="285" width="18.7"/>
    <col collapsed="false" customWidth="true" hidden="false" outlineLevel="0" max="80" min="80" style="285" width="12.14"/>
    <col collapsed="false" customWidth="true" hidden="false" outlineLevel="0" max="81" min="81" style="285" width="17.7"/>
    <col collapsed="false" customWidth="true" hidden="false" outlineLevel="0" max="82" min="82" style="285" width="12.14"/>
    <col collapsed="false" customWidth="true" hidden="false" outlineLevel="0" max="83" min="83" style="285" width="19.7"/>
    <col collapsed="false" customWidth="true" hidden="false" outlineLevel="0" max="84" min="84" style="285" width="14.14"/>
    <col collapsed="false" customWidth="false" hidden="false" outlineLevel="0" max="85" min="85" style="285" width="9.14"/>
    <col collapsed="false" customWidth="false" hidden="false" outlineLevel="0" max="257" min="86" style="284" width="9.14"/>
  </cols>
  <sheetData>
    <row r="1" customFormat="false" ht="15.75" hidden="false" customHeight="false" outlineLevel="0" collapsed="false">
      <c r="A1" s="114" t="s">
        <v>2</v>
      </c>
      <c r="E1" s="287"/>
      <c r="K1" s="337"/>
      <c r="L1" s="337"/>
      <c r="M1" s="337"/>
      <c r="N1" s="337"/>
      <c r="O1" s="337"/>
      <c r="P1" s="337"/>
      <c r="Q1" s="337"/>
      <c r="R1" s="337"/>
    </row>
    <row r="2" customFormat="false" ht="12.75" hidden="false" customHeight="false" outlineLevel="0" collapsed="false">
      <c r="E2" s="290"/>
      <c r="T2" s="509" t="s">
        <v>379</v>
      </c>
      <c r="U2" s="509"/>
    </row>
    <row r="3" customFormat="false" ht="20.25" hidden="false" customHeight="true" outlineLevel="0" collapsed="false">
      <c r="A3" s="799" t="s">
        <v>380</v>
      </c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  <c r="R3" s="799"/>
      <c r="S3" s="799"/>
      <c r="T3" s="799"/>
      <c r="U3" s="799"/>
    </row>
    <row r="4" customFormat="false" ht="12.75" hidden="false" customHeight="false" outlineLevel="0" collapsed="false">
      <c r="A4" s="290"/>
      <c r="B4" s="320"/>
      <c r="C4" s="318"/>
      <c r="D4" s="512"/>
      <c r="E4" s="513"/>
      <c r="F4" s="297"/>
      <c r="P4" s="800" t="s">
        <v>243</v>
      </c>
      <c r="Q4" s="800"/>
      <c r="R4" s="800"/>
      <c r="S4" s="800"/>
      <c r="T4" s="800"/>
      <c r="U4" s="800"/>
    </row>
    <row r="5" customFormat="false" ht="26.25" hidden="false" customHeight="true" outlineLevel="0" collapsed="false">
      <c r="A5" s="515"/>
      <c r="B5" s="34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207</v>
      </c>
      <c r="O5" s="296"/>
      <c r="P5" s="296"/>
      <c r="Q5" s="296"/>
      <c r="R5" s="296"/>
      <c r="S5" s="296"/>
      <c r="T5" s="296"/>
      <c r="U5" s="296"/>
    </row>
    <row r="6" customFormat="false" ht="33.75" hidden="false" customHeight="true" outlineLevel="0" collapsed="false">
      <c r="A6" s="517"/>
      <c r="B6" s="34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</row>
    <row r="7" customFormat="false" ht="18" hidden="false" customHeight="true" outlineLevel="0" collapsed="false">
      <c r="A7" s="517"/>
      <c r="B7" s="346"/>
      <c r="C7" s="349"/>
      <c r="D7" s="349"/>
      <c r="E7" s="349"/>
      <c r="F7" s="349"/>
      <c r="G7" s="349"/>
      <c r="H7" s="349"/>
      <c r="I7" s="349"/>
      <c r="J7" s="346"/>
      <c r="K7" s="346"/>
      <c r="L7" s="349"/>
      <c r="M7" s="349"/>
      <c r="N7" s="518"/>
      <c r="O7" s="518"/>
      <c r="P7" s="518"/>
      <c r="Q7" s="518"/>
      <c r="R7" s="518"/>
      <c r="S7" s="518"/>
      <c r="T7" s="518"/>
      <c r="U7" s="519"/>
    </row>
    <row r="8" customFormat="false" ht="20.25" hidden="false" customHeight="true" outlineLevel="0" collapsed="false">
      <c r="A8" s="517"/>
      <c r="B8" s="346"/>
      <c r="C8" s="349"/>
      <c r="D8" s="349"/>
      <c r="E8" s="349"/>
      <c r="F8" s="349"/>
      <c r="G8" s="349"/>
      <c r="H8" s="349"/>
      <c r="I8" s="349"/>
      <c r="J8" s="346"/>
      <c r="K8" s="346"/>
      <c r="L8" s="349"/>
      <c r="M8" s="349"/>
      <c r="N8" s="518"/>
      <c r="O8" s="518"/>
      <c r="P8" s="518"/>
      <c r="Q8" s="518"/>
      <c r="R8" s="518"/>
      <c r="S8" s="518"/>
      <c r="T8" s="518"/>
      <c r="U8" s="519"/>
    </row>
    <row r="9" customFormat="false" ht="45.75" hidden="false" customHeight="true" outlineLevel="0" collapsed="false">
      <c r="A9" s="520"/>
      <c r="B9" s="346"/>
      <c r="C9" s="349"/>
      <c r="D9" s="349"/>
      <c r="E9" s="349"/>
      <c r="F9" s="349"/>
      <c r="G9" s="349"/>
      <c r="H9" s="349"/>
      <c r="I9" s="349"/>
      <c r="J9" s="346"/>
      <c r="K9" s="346"/>
      <c r="L9" s="349"/>
      <c r="M9" s="349"/>
      <c r="N9" s="518"/>
      <c r="O9" s="518"/>
      <c r="P9" s="518"/>
      <c r="Q9" s="518"/>
      <c r="R9" s="518"/>
      <c r="S9" s="518"/>
      <c r="T9" s="518"/>
      <c r="U9" s="519"/>
    </row>
    <row r="10" customFormat="false" ht="10.5" hidden="false" customHeight="true" outlineLevel="0" collapsed="false">
      <c r="A10" s="357"/>
      <c r="B10" s="359"/>
      <c r="C10" s="521"/>
      <c r="D10" s="521"/>
      <c r="E10" s="300"/>
      <c r="F10" s="297"/>
      <c r="CH10" s="303"/>
      <c r="CI10" s="303"/>
      <c r="CJ10" s="303"/>
      <c r="CK10" s="303"/>
      <c r="CL10" s="303"/>
      <c r="CM10" s="303"/>
    </row>
    <row r="11" customFormat="false" ht="13.5" hidden="false" customHeight="true" outlineLevel="0" collapsed="false">
      <c r="A11" s="801" t="s">
        <v>286</v>
      </c>
      <c r="B11" s="801"/>
      <c r="C11" s="801"/>
      <c r="D11" s="801"/>
      <c r="E11" s="801"/>
      <c r="F11" s="801"/>
      <c r="G11" s="801"/>
      <c r="H11" s="801"/>
      <c r="I11" s="801"/>
      <c r="J11" s="801"/>
      <c r="K11" s="802" t="s">
        <v>287</v>
      </c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CH11" s="303"/>
      <c r="CI11" s="303"/>
      <c r="CJ11" s="303"/>
      <c r="CK11" s="303"/>
      <c r="CL11" s="303"/>
      <c r="CM11" s="303"/>
    </row>
    <row r="12" customFormat="false" ht="13.5" hidden="false" customHeight="true" outlineLevel="0" collapsed="false">
      <c r="A12" s="380" t="s">
        <v>247</v>
      </c>
      <c r="B12" s="464" t="n">
        <v>4374.2</v>
      </c>
      <c r="C12" s="464" t="n">
        <v>3853.06</v>
      </c>
      <c r="D12" s="464" t="n">
        <v>2787.43</v>
      </c>
      <c r="E12" s="464" t="n">
        <v>4260.12</v>
      </c>
      <c r="F12" s="464" t="n">
        <v>5126.61</v>
      </c>
      <c r="G12" s="464" t="n">
        <v>5492.65</v>
      </c>
      <c r="H12" s="464" t="n">
        <v>3920.68</v>
      </c>
      <c r="I12" s="464" t="n">
        <v>4741.61</v>
      </c>
      <c r="J12" s="464" t="n">
        <v>9511.57</v>
      </c>
      <c r="K12" s="464" t="n">
        <v>5399.99</v>
      </c>
      <c r="L12" s="464" t="n">
        <v>4784.99</v>
      </c>
      <c r="M12" s="464" t="n">
        <v>4148.79</v>
      </c>
      <c r="N12" s="464" t="n">
        <v>2279.14</v>
      </c>
      <c r="O12" s="464" t="n">
        <v>3271.51</v>
      </c>
      <c r="P12" s="464" t="n">
        <v>3862.47</v>
      </c>
      <c r="Q12" s="464" t="n">
        <v>3575.96</v>
      </c>
      <c r="R12" s="464" t="n">
        <v>3716.55</v>
      </c>
      <c r="S12" s="464" t="n">
        <v>3837.35</v>
      </c>
      <c r="T12" s="464" t="n">
        <v>3475.63</v>
      </c>
      <c r="U12" s="464" t="n">
        <v>3277.6</v>
      </c>
      <c r="V12" s="368"/>
      <c r="CH12" s="303"/>
      <c r="CI12" s="303"/>
      <c r="CJ12" s="303"/>
      <c r="CK12" s="303"/>
      <c r="CL12" s="303"/>
      <c r="CM12" s="303"/>
    </row>
    <row r="13" customFormat="false" ht="12.75" hidden="false" customHeight="false" outlineLevel="0" collapsed="false">
      <c r="A13" s="499" t="s">
        <v>381</v>
      </c>
      <c r="B13" s="188"/>
      <c r="C13" s="188"/>
      <c r="D13" s="188"/>
      <c r="E13" s="188"/>
      <c r="F13" s="321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CH13" s="303"/>
      <c r="CI13" s="303"/>
      <c r="CJ13" s="303"/>
      <c r="CK13" s="303"/>
      <c r="CL13" s="303"/>
      <c r="CM13" s="303"/>
    </row>
    <row r="14" customFormat="false" ht="12.75" hidden="false" customHeight="false" outlineLevel="0" collapsed="false">
      <c r="A14" s="323" t="s">
        <v>249</v>
      </c>
      <c r="B14" s="188" t="n">
        <v>589.05</v>
      </c>
      <c r="C14" s="188" t="n">
        <v>620.64</v>
      </c>
      <c r="D14" s="188" t="n">
        <v>468.52</v>
      </c>
      <c r="E14" s="188" t="n">
        <v>565.48</v>
      </c>
      <c r="F14" s="321" t="n">
        <v>646.33</v>
      </c>
      <c r="G14" s="368" t="n">
        <v>670.32</v>
      </c>
      <c r="H14" s="368" t="n">
        <v>538.76</v>
      </c>
      <c r="I14" s="368" t="n">
        <v>567.65</v>
      </c>
      <c r="J14" s="368" t="n">
        <v>1121.13</v>
      </c>
      <c r="K14" s="368" t="n">
        <v>594.21</v>
      </c>
      <c r="L14" s="368" t="n">
        <v>640</v>
      </c>
      <c r="M14" s="368" t="n">
        <v>514.95</v>
      </c>
      <c r="N14" s="368" t="n">
        <v>595.18</v>
      </c>
      <c r="O14" s="368" t="n">
        <v>550.79</v>
      </c>
      <c r="P14" s="368" t="n">
        <v>555.4</v>
      </c>
      <c r="Q14" s="368" t="n">
        <v>606.38</v>
      </c>
      <c r="R14" s="368" t="n">
        <v>548.12</v>
      </c>
      <c r="S14" s="368" t="n">
        <v>658.75</v>
      </c>
      <c r="T14" s="368" t="n">
        <v>581.83</v>
      </c>
      <c r="U14" s="368" t="n">
        <v>538.5</v>
      </c>
      <c r="V14" s="368"/>
      <c r="CH14" s="303"/>
      <c r="CI14" s="303"/>
      <c r="CJ14" s="303"/>
      <c r="CK14" s="303"/>
      <c r="CL14" s="303"/>
      <c r="CM14" s="303"/>
    </row>
    <row r="15" customFormat="false" ht="12.75" hidden="false" customHeight="false" outlineLevel="0" collapsed="false">
      <c r="A15" s="323" t="s">
        <v>250</v>
      </c>
      <c r="B15" s="188" t="n">
        <v>1201.68</v>
      </c>
      <c r="C15" s="188" t="n">
        <v>971.6</v>
      </c>
      <c r="D15" s="188" t="n">
        <v>709.61</v>
      </c>
      <c r="E15" s="188" t="n">
        <v>1092.6</v>
      </c>
      <c r="F15" s="321" t="n">
        <v>1450.83</v>
      </c>
      <c r="G15" s="368" t="n">
        <v>1584.08</v>
      </c>
      <c r="H15" s="368" t="n">
        <v>1155.33</v>
      </c>
      <c r="I15" s="368" t="n">
        <v>1408.23</v>
      </c>
      <c r="J15" s="368" t="n">
        <v>3055.24</v>
      </c>
      <c r="K15" s="368" t="n">
        <v>1478.66</v>
      </c>
      <c r="L15" s="368" t="n">
        <v>1244.53</v>
      </c>
      <c r="M15" s="368" t="n">
        <v>1287.09</v>
      </c>
      <c r="N15" s="368" t="n">
        <v>430.63</v>
      </c>
      <c r="O15" s="368" t="n">
        <v>824.51</v>
      </c>
      <c r="P15" s="368" t="n">
        <v>998.17</v>
      </c>
      <c r="Q15" s="368" t="n">
        <v>838.98</v>
      </c>
      <c r="R15" s="368" t="n">
        <v>948.49</v>
      </c>
      <c r="S15" s="368" t="n">
        <v>848.14</v>
      </c>
      <c r="T15" s="368" t="n">
        <v>869.37</v>
      </c>
      <c r="U15" s="368" t="n">
        <v>830.11</v>
      </c>
      <c r="V15" s="368"/>
      <c r="CH15" s="303"/>
      <c r="CI15" s="303"/>
      <c r="CJ15" s="303"/>
      <c r="CK15" s="303"/>
      <c r="CL15" s="303"/>
      <c r="CM15" s="303"/>
    </row>
    <row r="16" customFormat="false" ht="12.75" hidden="false" customHeight="false" outlineLevel="0" collapsed="false">
      <c r="A16" s="323" t="s">
        <v>251</v>
      </c>
      <c r="B16" s="188" t="n">
        <v>261.29</v>
      </c>
      <c r="C16" s="188" t="n">
        <v>202.65</v>
      </c>
      <c r="D16" s="188" t="n">
        <v>168.07</v>
      </c>
      <c r="E16" s="188" t="n">
        <v>268.45</v>
      </c>
      <c r="F16" s="321" t="n">
        <v>276.83</v>
      </c>
      <c r="G16" s="368" t="n">
        <v>338.31</v>
      </c>
      <c r="H16" s="368" t="n">
        <v>210.9</v>
      </c>
      <c r="I16" s="368" t="n">
        <v>378.29</v>
      </c>
      <c r="J16" s="368" t="n">
        <v>663.3</v>
      </c>
      <c r="K16" s="368" t="n">
        <v>342.34</v>
      </c>
      <c r="L16" s="368" t="n">
        <v>278.31</v>
      </c>
      <c r="M16" s="368" t="n">
        <v>236.3</v>
      </c>
      <c r="N16" s="368" t="n">
        <v>58.78</v>
      </c>
      <c r="O16" s="368" t="n">
        <v>170.94</v>
      </c>
      <c r="P16" s="368" t="n">
        <v>228.38</v>
      </c>
      <c r="Q16" s="368" t="n">
        <v>233.84</v>
      </c>
      <c r="R16" s="368" t="n">
        <v>218.85</v>
      </c>
      <c r="S16" s="368" t="n">
        <v>250.46</v>
      </c>
      <c r="T16" s="368" t="n">
        <v>183.04</v>
      </c>
      <c r="U16" s="368" t="n">
        <v>183.98</v>
      </c>
      <c r="V16" s="368"/>
      <c r="CH16" s="303"/>
      <c r="CI16" s="303"/>
      <c r="CJ16" s="303"/>
      <c r="CK16" s="303"/>
      <c r="CL16" s="303"/>
      <c r="CM16" s="303"/>
    </row>
    <row r="17" customFormat="false" ht="12.75" hidden="false" customHeight="false" outlineLevel="0" collapsed="false">
      <c r="A17" s="323" t="s">
        <v>252</v>
      </c>
      <c r="B17" s="188" t="n">
        <v>564.07</v>
      </c>
      <c r="C17" s="188" t="n">
        <v>415.42</v>
      </c>
      <c r="D17" s="188" t="n">
        <v>389.85</v>
      </c>
      <c r="E17" s="188" t="n">
        <v>565.76</v>
      </c>
      <c r="F17" s="321" t="n">
        <v>651.59</v>
      </c>
      <c r="G17" s="368" t="n">
        <v>746.77</v>
      </c>
      <c r="H17" s="368" t="n">
        <v>511.24</v>
      </c>
      <c r="I17" s="368" t="n">
        <v>663.18</v>
      </c>
      <c r="J17" s="368" t="n">
        <v>1118.57</v>
      </c>
      <c r="K17" s="368" t="n">
        <v>640.08</v>
      </c>
      <c r="L17" s="368" t="n">
        <v>671.22</v>
      </c>
      <c r="M17" s="368" t="n">
        <v>640.15</v>
      </c>
      <c r="N17" s="368" t="n">
        <v>233.38</v>
      </c>
      <c r="O17" s="368" t="n">
        <v>379.76</v>
      </c>
      <c r="P17" s="368" t="n">
        <v>488.85</v>
      </c>
      <c r="Q17" s="368" t="n">
        <v>389.9</v>
      </c>
      <c r="R17" s="368" t="n">
        <v>472.21</v>
      </c>
      <c r="S17" s="368" t="n">
        <v>398.64</v>
      </c>
      <c r="T17" s="368" t="n">
        <v>386.65</v>
      </c>
      <c r="U17" s="368" t="n">
        <v>401.61</v>
      </c>
      <c r="V17" s="368"/>
      <c r="CH17" s="303"/>
      <c r="CI17" s="303"/>
      <c r="CJ17" s="303"/>
      <c r="CK17" s="303"/>
      <c r="CL17" s="303"/>
      <c r="CM17" s="303"/>
    </row>
    <row r="18" customFormat="false" ht="12.75" hidden="false" customHeight="false" outlineLevel="0" collapsed="false">
      <c r="A18" s="591" t="s">
        <v>382</v>
      </c>
      <c r="B18" s="188" t="n">
        <v>468.6</v>
      </c>
      <c r="C18" s="188" t="n">
        <v>329.58</v>
      </c>
      <c r="D18" s="188" t="n">
        <v>319.44</v>
      </c>
      <c r="E18" s="188" t="n">
        <v>465.43</v>
      </c>
      <c r="F18" s="321" t="n">
        <v>543.21</v>
      </c>
      <c r="G18" s="368" t="n">
        <v>640.84</v>
      </c>
      <c r="H18" s="368" t="n">
        <v>405.86</v>
      </c>
      <c r="I18" s="368" t="n">
        <v>561.36</v>
      </c>
      <c r="J18" s="368" t="n">
        <v>1004.05</v>
      </c>
      <c r="K18" s="368" t="n">
        <v>539.27</v>
      </c>
      <c r="L18" s="368" t="n">
        <v>583.64</v>
      </c>
      <c r="M18" s="368" t="n">
        <v>584.04</v>
      </c>
      <c r="N18" s="368" t="n">
        <v>161.51</v>
      </c>
      <c r="O18" s="368" t="n">
        <v>299.79</v>
      </c>
      <c r="P18" s="368" t="n">
        <v>398.05</v>
      </c>
      <c r="Q18" s="368" t="n">
        <v>301.44</v>
      </c>
      <c r="R18" s="368" t="n">
        <v>384.22</v>
      </c>
      <c r="S18" s="368" t="n">
        <v>303.21</v>
      </c>
      <c r="T18" s="368" t="n">
        <v>305.08</v>
      </c>
      <c r="U18" s="368" t="n">
        <v>324.1</v>
      </c>
      <c r="V18" s="368"/>
      <c r="CH18" s="303"/>
      <c r="CI18" s="303"/>
      <c r="CJ18" s="303"/>
      <c r="CK18" s="303"/>
      <c r="CL18" s="303"/>
      <c r="CM18" s="303"/>
    </row>
    <row r="19" customFormat="false" ht="12.75" hidden="false" customHeight="false" outlineLevel="0" collapsed="false">
      <c r="A19" s="803" t="s">
        <v>383</v>
      </c>
      <c r="B19" s="189" t="n">
        <v>95.47</v>
      </c>
      <c r="C19" s="189" t="n">
        <v>85.84</v>
      </c>
      <c r="D19" s="189" t="n">
        <v>70.41</v>
      </c>
      <c r="E19" s="189" t="n">
        <v>100.33</v>
      </c>
      <c r="F19" s="362" t="n">
        <v>108.38</v>
      </c>
      <c r="G19" s="362" t="n">
        <v>105.93</v>
      </c>
      <c r="H19" s="362" t="n">
        <v>105.38</v>
      </c>
      <c r="I19" s="362" t="n">
        <v>101.82</v>
      </c>
      <c r="J19" s="362" t="n">
        <v>114.52</v>
      </c>
      <c r="K19" s="362" t="n">
        <v>100.81</v>
      </c>
      <c r="L19" s="362" t="n">
        <v>87.58</v>
      </c>
      <c r="M19" s="362" t="n">
        <v>56.11</v>
      </c>
      <c r="N19" s="362" t="n">
        <v>71.87</v>
      </c>
      <c r="O19" s="362" t="n">
        <v>79.97</v>
      </c>
      <c r="P19" s="362" t="n">
        <v>90.8</v>
      </c>
      <c r="Q19" s="362" t="n">
        <v>88.46</v>
      </c>
      <c r="R19" s="362" t="n">
        <v>87.99</v>
      </c>
      <c r="S19" s="362" t="n">
        <v>95.43</v>
      </c>
      <c r="T19" s="362" t="n">
        <v>81.57</v>
      </c>
      <c r="U19" s="362" t="n">
        <v>77.51</v>
      </c>
      <c r="V19" s="368"/>
      <c r="CH19" s="303"/>
      <c r="CI19" s="303"/>
      <c r="CJ19" s="303"/>
      <c r="CK19" s="303"/>
      <c r="CL19" s="303"/>
      <c r="CM19" s="303"/>
    </row>
    <row r="20" customFormat="false" ht="12.75" hidden="false" customHeight="false" outlineLevel="0" collapsed="false">
      <c r="A20" s="323" t="s">
        <v>255</v>
      </c>
      <c r="B20" s="188" t="n">
        <v>337.78</v>
      </c>
      <c r="C20" s="188" t="n">
        <v>325.5</v>
      </c>
      <c r="D20" s="188" t="n">
        <v>227.22</v>
      </c>
      <c r="E20" s="188" t="n">
        <v>328.5</v>
      </c>
      <c r="F20" s="321" t="n">
        <v>387.28</v>
      </c>
      <c r="G20" s="368" t="n">
        <v>419.34</v>
      </c>
      <c r="H20" s="368" t="n">
        <v>327.83</v>
      </c>
      <c r="I20" s="368" t="n">
        <v>380.37</v>
      </c>
      <c r="J20" s="368" t="n">
        <v>564.83</v>
      </c>
      <c r="K20" s="368" t="n">
        <v>322.67</v>
      </c>
      <c r="L20" s="368" t="n">
        <v>437.89</v>
      </c>
      <c r="M20" s="368" t="n">
        <v>318.92</v>
      </c>
      <c r="N20" s="368" t="n">
        <v>231.15</v>
      </c>
      <c r="O20" s="368" t="n">
        <v>272.11</v>
      </c>
      <c r="P20" s="368" t="n">
        <v>308.66</v>
      </c>
      <c r="Q20" s="368" t="n">
        <v>323.98</v>
      </c>
      <c r="R20" s="368" t="n">
        <v>302.58</v>
      </c>
      <c r="S20" s="368" t="n">
        <v>360.18</v>
      </c>
      <c r="T20" s="368" t="n">
        <v>293.16</v>
      </c>
      <c r="U20" s="368" t="n">
        <v>272.42</v>
      </c>
      <c r="V20" s="368"/>
      <c r="CH20" s="315"/>
      <c r="CI20" s="303"/>
      <c r="CJ20" s="303"/>
      <c r="CK20" s="303"/>
      <c r="CL20" s="303"/>
      <c r="CM20" s="303"/>
    </row>
    <row r="21" customFormat="false" ht="12.75" hidden="false" customHeight="true" outlineLevel="0" collapsed="false">
      <c r="A21" s="804" t="s">
        <v>384</v>
      </c>
      <c r="B21" s="188" t="n">
        <v>91.47</v>
      </c>
      <c r="C21" s="188" t="n">
        <v>89.82</v>
      </c>
      <c r="D21" s="188" t="n">
        <v>48.46</v>
      </c>
      <c r="E21" s="188" t="n">
        <v>102.6</v>
      </c>
      <c r="F21" s="321" t="n">
        <v>94.46</v>
      </c>
      <c r="G21" s="368" t="n">
        <v>115.52</v>
      </c>
      <c r="H21" s="368" t="n">
        <v>100.77</v>
      </c>
      <c r="I21" s="368" t="n">
        <v>118.21</v>
      </c>
      <c r="J21" s="368" t="n">
        <v>137.7</v>
      </c>
      <c r="K21" s="368" t="n">
        <v>67.07</v>
      </c>
      <c r="L21" s="368" t="n">
        <v>60.28</v>
      </c>
      <c r="M21" s="368" t="n">
        <v>123.57</v>
      </c>
      <c r="N21" s="369" t="n">
        <v>46.74</v>
      </c>
      <c r="O21" s="368" t="n">
        <v>69.68</v>
      </c>
      <c r="P21" s="368" t="n">
        <v>85.37</v>
      </c>
      <c r="Q21" s="368" t="n">
        <v>108.54</v>
      </c>
      <c r="R21" s="368" t="n">
        <v>83.42</v>
      </c>
      <c r="S21" s="368" t="n">
        <v>130.08</v>
      </c>
      <c r="T21" s="368" t="n">
        <v>79.37</v>
      </c>
      <c r="U21" s="368" t="n">
        <v>67.47</v>
      </c>
      <c r="V21" s="368"/>
      <c r="CH21" s="303"/>
      <c r="CI21" s="303"/>
      <c r="CJ21" s="303"/>
      <c r="CK21" s="303"/>
      <c r="CL21" s="303"/>
      <c r="CM21" s="303"/>
    </row>
    <row r="22" customFormat="false" ht="12.75" hidden="false" customHeight="false" outlineLevel="0" collapsed="false">
      <c r="A22" s="804" t="s">
        <v>385</v>
      </c>
      <c r="B22" s="188" t="n">
        <v>136.13</v>
      </c>
      <c r="C22" s="188" t="n">
        <v>122.55</v>
      </c>
      <c r="D22" s="188" t="n">
        <v>98.9</v>
      </c>
      <c r="E22" s="188" t="n">
        <v>120.7</v>
      </c>
      <c r="F22" s="321" t="n">
        <v>148.13</v>
      </c>
      <c r="G22" s="368" t="n">
        <v>161.86</v>
      </c>
      <c r="H22" s="368" t="n">
        <v>130.43</v>
      </c>
      <c r="I22" s="368" t="n">
        <v>171.8</v>
      </c>
      <c r="J22" s="368" t="n">
        <v>273.26</v>
      </c>
      <c r="K22" s="368" t="n">
        <v>168</v>
      </c>
      <c r="L22" s="368" t="n">
        <v>215.66</v>
      </c>
      <c r="M22" s="368" t="n">
        <v>141.77</v>
      </c>
      <c r="N22" s="368" t="n">
        <v>70.67</v>
      </c>
      <c r="O22" s="368" t="n">
        <v>100.66</v>
      </c>
      <c r="P22" s="368" t="n">
        <v>122.71</v>
      </c>
      <c r="Q22" s="368" t="n">
        <v>95.5</v>
      </c>
      <c r="R22" s="368" t="n">
        <v>115.85</v>
      </c>
      <c r="S22" s="368" t="n">
        <v>101.51</v>
      </c>
      <c r="T22" s="368" t="n">
        <v>109.46</v>
      </c>
      <c r="U22" s="368" t="n">
        <v>109.78</v>
      </c>
      <c r="V22" s="368"/>
      <c r="CH22" s="303"/>
      <c r="CI22" s="303"/>
      <c r="CJ22" s="303"/>
      <c r="CK22" s="303"/>
      <c r="CL22" s="303"/>
      <c r="CM22" s="303"/>
    </row>
    <row r="23" customFormat="false" ht="12.75" hidden="false" customHeight="false" outlineLevel="0" collapsed="false">
      <c r="A23" s="804" t="s">
        <v>386</v>
      </c>
      <c r="B23" s="188" t="n">
        <v>110.18</v>
      </c>
      <c r="C23" s="188" t="n">
        <v>113.13</v>
      </c>
      <c r="D23" s="188" t="n">
        <v>79.86</v>
      </c>
      <c r="E23" s="188" t="n">
        <v>105.2</v>
      </c>
      <c r="F23" s="321" t="n">
        <v>144.69</v>
      </c>
      <c r="G23" s="368" t="n">
        <v>141.96</v>
      </c>
      <c r="H23" s="368" t="n">
        <v>96.63</v>
      </c>
      <c r="I23" s="368" t="n">
        <v>90.36</v>
      </c>
      <c r="J23" s="368" t="n">
        <v>153.87</v>
      </c>
      <c r="K23" s="368" t="n">
        <v>87.6</v>
      </c>
      <c r="L23" s="368" t="n">
        <v>161.95</v>
      </c>
      <c r="M23" s="368" t="n">
        <v>53.58</v>
      </c>
      <c r="N23" s="368" t="n">
        <v>113.74</v>
      </c>
      <c r="O23" s="368" t="n">
        <v>101.77</v>
      </c>
      <c r="P23" s="368" t="n">
        <v>100.58</v>
      </c>
      <c r="Q23" s="368" t="n">
        <v>119.94</v>
      </c>
      <c r="R23" s="368" t="n">
        <v>103.31</v>
      </c>
      <c r="S23" s="368" t="n">
        <v>128.59</v>
      </c>
      <c r="T23" s="368" t="n">
        <v>104.33</v>
      </c>
      <c r="U23" s="368" t="n">
        <v>95.17</v>
      </c>
      <c r="V23" s="368"/>
      <c r="CH23" s="303"/>
      <c r="CI23" s="303"/>
      <c r="CJ23" s="303"/>
      <c r="CK23" s="303"/>
      <c r="CL23" s="303"/>
      <c r="CM23" s="303"/>
    </row>
    <row r="24" customFormat="false" ht="12.75" hidden="false" customHeight="false" outlineLevel="0" collapsed="false">
      <c r="A24" s="323" t="s">
        <v>259</v>
      </c>
      <c r="B24" s="188" t="n">
        <v>257.53</v>
      </c>
      <c r="C24" s="188" t="n">
        <v>247.85</v>
      </c>
      <c r="D24" s="188" t="n">
        <v>131.85</v>
      </c>
      <c r="E24" s="188" t="n">
        <v>240.79</v>
      </c>
      <c r="F24" s="321" t="n">
        <v>329.55</v>
      </c>
      <c r="G24" s="368" t="n">
        <v>269.98</v>
      </c>
      <c r="H24" s="368" t="n">
        <v>192.72</v>
      </c>
      <c r="I24" s="368" t="n">
        <v>232.07</v>
      </c>
      <c r="J24" s="368" t="n">
        <v>742.08</v>
      </c>
      <c r="K24" s="368" t="n">
        <v>408.59</v>
      </c>
      <c r="L24" s="368" t="n">
        <v>268.7</v>
      </c>
      <c r="M24" s="368" t="n">
        <v>313.02</v>
      </c>
      <c r="N24" s="368" t="n">
        <v>81.48</v>
      </c>
      <c r="O24" s="368" t="n">
        <v>186.01</v>
      </c>
      <c r="P24" s="368" t="n">
        <v>225.06</v>
      </c>
      <c r="Q24" s="368" t="n">
        <v>185.86</v>
      </c>
      <c r="R24" s="368" t="n">
        <v>211.84</v>
      </c>
      <c r="S24" s="368" t="n">
        <v>203.6</v>
      </c>
      <c r="T24" s="368" t="n">
        <v>207.94</v>
      </c>
      <c r="U24" s="368" t="n">
        <v>185.21</v>
      </c>
      <c r="V24" s="368"/>
      <c r="CH24" s="303"/>
      <c r="CI24" s="303"/>
      <c r="CJ24" s="303"/>
      <c r="CK24" s="303"/>
      <c r="CL24" s="303"/>
      <c r="CM24" s="303"/>
    </row>
    <row r="25" customFormat="false" ht="12.75" hidden="false" customHeight="false" outlineLevel="0" collapsed="false">
      <c r="A25" s="502" t="s">
        <v>260</v>
      </c>
      <c r="B25" s="188" t="n">
        <v>19.99</v>
      </c>
      <c r="C25" s="188" t="n">
        <v>14.37</v>
      </c>
      <c r="D25" s="188" t="n">
        <v>13.62</v>
      </c>
      <c r="E25" s="188" t="n">
        <v>26.76</v>
      </c>
      <c r="F25" s="188" t="n">
        <v>23.01</v>
      </c>
      <c r="G25" s="188" t="n">
        <v>34.04</v>
      </c>
      <c r="H25" s="188" t="n">
        <v>19.51</v>
      </c>
      <c r="I25" s="188" t="n">
        <v>5.75</v>
      </c>
      <c r="J25" s="188" t="n">
        <v>37.67</v>
      </c>
      <c r="K25" s="188" t="n">
        <v>6.18</v>
      </c>
      <c r="L25" s="188" t="n">
        <v>0.22</v>
      </c>
      <c r="M25" s="188" t="n">
        <v>28.86</v>
      </c>
      <c r="N25" s="188" t="n">
        <v>2.9</v>
      </c>
      <c r="O25" s="188" t="n">
        <v>12.01</v>
      </c>
      <c r="P25" s="188" t="n">
        <v>21.35</v>
      </c>
      <c r="Q25" s="188" t="n">
        <v>10.93</v>
      </c>
      <c r="R25" s="188" t="n">
        <v>20.2</v>
      </c>
      <c r="S25" s="188" t="n">
        <v>12.15</v>
      </c>
      <c r="T25" s="188" t="n">
        <v>12.15</v>
      </c>
      <c r="U25" s="188" t="n">
        <v>13.97</v>
      </c>
      <c r="V25" s="368"/>
      <c r="CH25" s="303"/>
      <c r="CI25" s="303"/>
      <c r="CJ25" s="303"/>
      <c r="CK25" s="303"/>
      <c r="CL25" s="303"/>
      <c r="CM25" s="303"/>
    </row>
    <row r="26" customFormat="false" ht="12.75" hidden="false" customHeight="false" outlineLevel="0" collapsed="false">
      <c r="A26" s="323" t="s">
        <v>261</v>
      </c>
      <c r="B26" s="188" t="n">
        <v>532.28</v>
      </c>
      <c r="C26" s="188" t="n">
        <v>510.56</v>
      </c>
      <c r="D26" s="188" t="n">
        <v>365.92</v>
      </c>
      <c r="E26" s="188" t="n">
        <v>524.21</v>
      </c>
      <c r="F26" s="321" t="n">
        <v>609.35</v>
      </c>
      <c r="G26" s="368" t="n">
        <v>706.64</v>
      </c>
      <c r="H26" s="368" t="n">
        <v>451.94</v>
      </c>
      <c r="I26" s="368" t="n">
        <v>536.24</v>
      </c>
      <c r="J26" s="368" t="n">
        <v>817.92</v>
      </c>
      <c r="K26" s="368" t="n">
        <v>721.88</v>
      </c>
      <c r="L26" s="368" t="n">
        <v>680.56</v>
      </c>
      <c r="M26" s="368" t="n">
        <v>319.03</v>
      </c>
      <c r="N26" s="368" t="n">
        <v>281.02</v>
      </c>
      <c r="O26" s="368" t="n">
        <v>435.43</v>
      </c>
      <c r="P26" s="368" t="n">
        <v>484.39</v>
      </c>
      <c r="Q26" s="368" t="n">
        <v>437.79</v>
      </c>
      <c r="R26" s="368" t="n">
        <v>476.59</v>
      </c>
      <c r="S26" s="368" t="n">
        <v>480.23</v>
      </c>
      <c r="T26" s="368" t="n">
        <v>462.06</v>
      </c>
      <c r="U26" s="368" t="n">
        <v>432.45</v>
      </c>
      <c r="V26" s="368"/>
      <c r="CH26" s="303"/>
      <c r="CI26" s="303"/>
      <c r="CJ26" s="303"/>
      <c r="CK26" s="303"/>
      <c r="CL26" s="303"/>
      <c r="CM26" s="303"/>
    </row>
    <row r="27" customFormat="false" ht="12.75" hidden="false" customHeight="false" outlineLevel="0" collapsed="false">
      <c r="A27" s="524" t="s">
        <v>262</v>
      </c>
      <c r="B27" s="189" t="n">
        <v>163.83</v>
      </c>
      <c r="C27" s="189" t="n">
        <v>144.52</v>
      </c>
      <c r="D27" s="189" t="n">
        <v>112.25</v>
      </c>
      <c r="E27" s="189" t="n">
        <v>169.31</v>
      </c>
      <c r="F27" s="362" t="n">
        <v>188.74</v>
      </c>
      <c r="G27" s="362" t="n">
        <v>208.6</v>
      </c>
      <c r="H27" s="362" t="n">
        <v>144.46</v>
      </c>
      <c r="I27" s="362" t="n">
        <v>176.04</v>
      </c>
      <c r="J27" s="362" t="n">
        <v>195.27</v>
      </c>
      <c r="K27" s="362" t="n">
        <v>240.3</v>
      </c>
      <c r="L27" s="362" t="n">
        <v>180.58</v>
      </c>
      <c r="M27" s="362" t="n">
        <v>95.4</v>
      </c>
      <c r="N27" s="362" t="n">
        <v>117.8</v>
      </c>
      <c r="O27" s="362" t="n">
        <v>125.5</v>
      </c>
      <c r="P27" s="362" t="n">
        <v>147.35</v>
      </c>
      <c r="Q27" s="362" t="n">
        <v>117.13</v>
      </c>
      <c r="R27" s="362" t="n">
        <v>146.87</v>
      </c>
      <c r="S27" s="362" t="n">
        <v>132.65</v>
      </c>
      <c r="T27" s="362" t="n">
        <v>134.72</v>
      </c>
      <c r="U27" s="362" t="n">
        <v>127.09</v>
      </c>
      <c r="V27" s="368"/>
      <c r="CH27" s="303"/>
      <c r="CI27" s="303"/>
      <c r="CJ27" s="303"/>
      <c r="CK27" s="303"/>
      <c r="CL27" s="303"/>
      <c r="CM27" s="303"/>
    </row>
    <row r="28" customFormat="false" ht="25.5" hidden="false" customHeight="false" outlineLevel="0" collapsed="false">
      <c r="A28" s="323" t="s">
        <v>263</v>
      </c>
      <c r="B28" s="188" t="n">
        <v>305.89</v>
      </c>
      <c r="C28" s="188" t="n">
        <v>269.76</v>
      </c>
      <c r="D28" s="188" t="n">
        <v>153.08</v>
      </c>
      <c r="E28" s="188" t="n">
        <v>311.37</v>
      </c>
      <c r="F28" s="321" t="n">
        <v>403.42</v>
      </c>
      <c r="G28" s="368" t="n">
        <v>351.16</v>
      </c>
      <c r="H28" s="368" t="n">
        <v>248.2</v>
      </c>
      <c r="I28" s="368" t="n">
        <v>290.78</v>
      </c>
      <c r="J28" s="368" t="n">
        <v>814.04</v>
      </c>
      <c r="K28" s="368" t="n">
        <v>415.35</v>
      </c>
      <c r="L28" s="368" t="n">
        <v>232.83</v>
      </c>
      <c r="M28" s="368" t="n">
        <v>252.47</v>
      </c>
      <c r="N28" s="368" t="n">
        <v>213.4</v>
      </c>
      <c r="O28" s="368" t="n">
        <v>214.87</v>
      </c>
      <c r="P28" s="368" t="n">
        <v>274.45</v>
      </c>
      <c r="Q28" s="368" t="n">
        <v>282.14</v>
      </c>
      <c r="R28" s="368" t="n">
        <v>255.16</v>
      </c>
      <c r="S28" s="368" t="n">
        <v>322.7</v>
      </c>
      <c r="T28" s="368" t="n">
        <v>240.85</v>
      </c>
      <c r="U28" s="368" t="n">
        <v>206.75</v>
      </c>
      <c r="V28" s="368"/>
      <c r="CH28" s="303"/>
      <c r="CI28" s="303"/>
      <c r="CJ28" s="303"/>
      <c r="CK28" s="303"/>
      <c r="CL28" s="303"/>
      <c r="CM28" s="303"/>
    </row>
    <row r="29" customFormat="false" ht="12.75" hidden="false" customHeight="false" outlineLevel="0" collapsed="false">
      <c r="A29" s="323" t="s">
        <v>264</v>
      </c>
      <c r="B29" s="188" t="n">
        <v>71.46</v>
      </c>
      <c r="C29" s="188" t="n">
        <v>81.24</v>
      </c>
      <c r="D29" s="188" t="n">
        <v>42.79</v>
      </c>
      <c r="E29" s="188" t="n">
        <v>95.7</v>
      </c>
      <c r="F29" s="321" t="n">
        <v>65.18</v>
      </c>
      <c r="G29" s="368" t="n">
        <v>89.59</v>
      </c>
      <c r="H29" s="368" t="n">
        <v>62.72</v>
      </c>
      <c r="I29" s="368" t="n">
        <v>27.13</v>
      </c>
      <c r="J29" s="368" t="n">
        <v>149.49</v>
      </c>
      <c r="K29" s="368" t="n">
        <v>84.65</v>
      </c>
      <c r="L29" s="368" t="n">
        <v>30.6</v>
      </c>
      <c r="M29" s="368" t="n">
        <v>48.36</v>
      </c>
      <c r="N29" s="368" t="n">
        <v>42.04</v>
      </c>
      <c r="O29" s="368" t="n">
        <v>64.93</v>
      </c>
      <c r="P29" s="368" t="n">
        <v>73.38</v>
      </c>
      <c r="Q29" s="368" t="n">
        <v>72.73</v>
      </c>
      <c r="R29" s="368" t="n">
        <v>73.14</v>
      </c>
      <c r="S29" s="368" t="n">
        <v>83.61</v>
      </c>
      <c r="T29" s="368" t="n">
        <v>68.79</v>
      </c>
      <c r="U29" s="368" t="n">
        <v>60.48</v>
      </c>
      <c r="V29" s="368"/>
      <c r="CH29" s="303"/>
      <c r="CI29" s="303"/>
      <c r="CJ29" s="303"/>
      <c r="CK29" s="303"/>
      <c r="CL29" s="303"/>
      <c r="CM29" s="303"/>
    </row>
    <row r="30" customFormat="false" ht="14.25" hidden="false" customHeight="true" outlineLevel="0" collapsed="false">
      <c r="A30" s="323" t="s">
        <v>265</v>
      </c>
      <c r="B30" s="188" t="n">
        <v>253.17</v>
      </c>
      <c r="C30" s="188" t="n">
        <v>207.84</v>
      </c>
      <c r="D30" s="188" t="n">
        <v>130.52</v>
      </c>
      <c r="E30" s="188" t="n">
        <v>267.26</v>
      </c>
      <c r="F30" s="321" t="n">
        <v>306.25</v>
      </c>
      <c r="G30" s="368" t="n">
        <v>316.46</v>
      </c>
      <c r="H30" s="368" t="n">
        <v>221.04</v>
      </c>
      <c r="I30" s="368" t="n">
        <v>257.67</v>
      </c>
      <c r="J30" s="368" t="n">
        <v>464.97</v>
      </c>
      <c r="K30" s="368" t="n">
        <v>391.56</v>
      </c>
      <c r="L30" s="368" t="n">
        <v>300.35</v>
      </c>
      <c r="M30" s="368" t="n">
        <v>218.5</v>
      </c>
      <c r="N30" s="368" t="n">
        <v>112.08</v>
      </c>
      <c r="O30" s="368" t="n">
        <v>172.16</v>
      </c>
      <c r="P30" s="368" t="n">
        <v>225.73</v>
      </c>
      <c r="Q30" s="368" t="n">
        <v>204.36</v>
      </c>
      <c r="R30" s="368" t="n">
        <v>209.57</v>
      </c>
      <c r="S30" s="368" t="n">
        <v>231.04</v>
      </c>
      <c r="T30" s="368" t="n">
        <v>181.94</v>
      </c>
      <c r="U30" s="368" t="n">
        <v>166.09</v>
      </c>
      <c r="V30" s="368"/>
      <c r="CH30" s="303"/>
      <c r="CI30" s="303"/>
      <c r="CJ30" s="303"/>
      <c r="CK30" s="303"/>
      <c r="CL30" s="303"/>
      <c r="CM30" s="303"/>
    </row>
    <row r="31" customFormat="false" ht="14.25" hidden="false" customHeight="true" outlineLevel="0" collapsed="false">
      <c r="A31" s="503" t="s">
        <v>266</v>
      </c>
      <c r="B31" s="504" t="n">
        <v>165.02</v>
      </c>
      <c r="C31" s="525" t="n">
        <v>62.73</v>
      </c>
      <c r="D31" s="525" t="n">
        <v>32.71</v>
      </c>
      <c r="E31" s="504" t="n">
        <v>155.56</v>
      </c>
      <c r="F31" s="504" t="n">
        <v>136.99</v>
      </c>
      <c r="G31" s="504" t="n">
        <v>228.75</v>
      </c>
      <c r="H31" s="504" t="n">
        <v>267.47</v>
      </c>
      <c r="I31" s="504" t="n">
        <v>263.43</v>
      </c>
      <c r="J31" s="504" t="n">
        <v>370.42</v>
      </c>
      <c r="K31" s="504" t="n">
        <v>513</v>
      </c>
      <c r="L31" s="504" t="n">
        <v>308.74</v>
      </c>
      <c r="M31" s="504" t="n">
        <v>55.25</v>
      </c>
      <c r="N31" s="805" t="n">
        <v>4.42</v>
      </c>
      <c r="O31" s="806" t="n">
        <v>48.26</v>
      </c>
      <c r="P31" s="806" t="n">
        <v>85.1</v>
      </c>
      <c r="Q31" s="806" t="n">
        <v>78.88</v>
      </c>
      <c r="R31" s="806" t="n">
        <v>90.55</v>
      </c>
      <c r="S31" s="806" t="n">
        <v>96.93</v>
      </c>
      <c r="T31" s="806" t="n">
        <v>50.91</v>
      </c>
      <c r="U31" s="806" t="n">
        <v>46.52</v>
      </c>
      <c r="V31" s="368"/>
      <c r="CH31" s="303"/>
      <c r="CI31" s="303"/>
      <c r="CJ31" s="303"/>
      <c r="CK31" s="303"/>
      <c r="CL31" s="303"/>
      <c r="CM31" s="303"/>
    </row>
    <row r="32" customFormat="false" ht="15.75" hidden="false" customHeight="true" outlineLevel="0" collapsed="false">
      <c r="A32" s="505" t="s">
        <v>367</v>
      </c>
      <c r="B32" s="364" t="n">
        <v>4539.22</v>
      </c>
      <c r="C32" s="310" t="n">
        <v>3915.79</v>
      </c>
      <c r="D32" s="364" t="n">
        <v>2820.14</v>
      </c>
      <c r="E32" s="364" t="n">
        <v>4415.68</v>
      </c>
      <c r="F32" s="364" t="n">
        <v>5263.6</v>
      </c>
      <c r="G32" s="364" t="n">
        <v>5721.4</v>
      </c>
      <c r="H32" s="364" t="n">
        <v>4188.15</v>
      </c>
      <c r="I32" s="364" t="n">
        <v>5005.04</v>
      </c>
      <c r="J32" s="364" t="n">
        <v>9881.99</v>
      </c>
      <c r="K32" s="364" t="n">
        <v>5912.99</v>
      </c>
      <c r="L32" s="364" t="n">
        <v>5093.73</v>
      </c>
      <c r="M32" s="364" t="n">
        <v>4204.04</v>
      </c>
      <c r="N32" s="364" t="n">
        <v>2283.56</v>
      </c>
      <c r="O32" s="364" t="n">
        <v>3319.77</v>
      </c>
      <c r="P32" s="364" t="n">
        <v>3947.57</v>
      </c>
      <c r="Q32" s="364" t="n">
        <v>3654.84</v>
      </c>
      <c r="R32" s="364" t="n">
        <v>3807.1</v>
      </c>
      <c r="S32" s="364" t="n">
        <v>3934.28</v>
      </c>
      <c r="T32" s="364" t="n">
        <v>3526.54</v>
      </c>
      <c r="U32" s="364" t="n">
        <v>3324.12</v>
      </c>
      <c r="V32" s="368"/>
      <c r="CH32" s="303"/>
      <c r="CI32" s="303"/>
      <c r="CJ32" s="303"/>
      <c r="CK32" s="303"/>
      <c r="CL32" s="303"/>
      <c r="CM32" s="303"/>
    </row>
    <row r="33" customFormat="false" ht="6.75" hidden="false" customHeight="true" outlineLevel="0" collapsed="false">
      <c r="A33" s="285"/>
      <c r="B33" s="285"/>
      <c r="C33" s="285"/>
      <c r="D33" s="285"/>
      <c r="E33" s="285"/>
      <c r="F33" s="297"/>
      <c r="V33" s="368"/>
      <c r="CH33" s="303"/>
      <c r="CI33" s="303"/>
      <c r="CJ33" s="303"/>
      <c r="CK33" s="303"/>
      <c r="CL33" s="303"/>
      <c r="CM33" s="303"/>
    </row>
    <row r="34" customFormat="false" ht="12.7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6" t="s">
        <v>268</v>
      </c>
      <c r="L34" s="526"/>
      <c r="M34" s="526"/>
      <c r="N34" s="526"/>
      <c r="O34" s="526"/>
      <c r="P34" s="526"/>
      <c r="Q34" s="526"/>
      <c r="R34" s="526"/>
      <c r="S34" s="526"/>
      <c r="T34" s="526"/>
      <c r="U34" s="526"/>
      <c r="V34" s="368"/>
      <c r="CH34" s="303"/>
      <c r="CI34" s="303"/>
      <c r="CJ34" s="303"/>
      <c r="CK34" s="303"/>
      <c r="CL34" s="303"/>
      <c r="CM34" s="303"/>
    </row>
    <row r="35" customFormat="false" ht="13.5" hidden="false" customHeight="false" outlineLevel="0" collapsed="false">
      <c r="A35" s="807" t="s">
        <v>247</v>
      </c>
      <c r="B35" s="808" t="n">
        <v>96.4</v>
      </c>
      <c r="C35" s="809" t="n">
        <v>98.4</v>
      </c>
      <c r="D35" s="809" t="n">
        <v>98.8</v>
      </c>
      <c r="E35" s="808" t="n">
        <v>96.5</v>
      </c>
      <c r="F35" s="808" t="n">
        <v>97.4</v>
      </c>
      <c r="G35" s="808" t="n">
        <v>96</v>
      </c>
      <c r="H35" s="808" t="n">
        <v>93.6</v>
      </c>
      <c r="I35" s="808" t="n">
        <v>94.7</v>
      </c>
      <c r="J35" s="808" t="n">
        <v>96.3</v>
      </c>
      <c r="K35" s="808" t="n">
        <v>91.3</v>
      </c>
      <c r="L35" s="808" t="n">
        <v>93.9</v>
      </c>
      <c r="M35" s="808" t="n">
        <v>98.7</v>
      </c>
      <c r="N35" s="808" t="n">
        <v>99.8</v>
      </c>
      <c r="O35" s="808" t="n">
        <v>98.5</v>
      </c>
      <c r="P35" s="808" t="n">
        <v>97.8</v>
      </c>
      <c r="Q35" s="808" t="n">
        <v>97.8</v>
      </c>
      <c r="R35" s="808" t="n">
        <v>97.6</v>
      </c>
      <c r="S35" s="808" t="n">
        <v>97.5</v>
      </c>
      <c r="T35" s="808" t="n">
        <v>98.6</v>
      </c>
      <c r="U35" s="808" t="n">
        <v>98.6</v>
      </c>
      <c r="V35" s="368"/>
      <c r="CH35" s="303"/>
      <c r="CI35" s="303"/>
      <c r="CJ35" s="303"/>
      <c r="CK35" s="303"/>
      <c r="CL35" s="303"/>
      <c r="CM35" s="303"/>
    </row>
    <row r="36" customFormat="false" ht="12.75" hidden="false" customHeight="false" outlineLevel="0" collapsed="false">
      <c r="A36" s="810" t="s">
        <v>381</v>
      </c>
      <c r="B36" s="543"/>
      <c r="C36" s="712"/>
      <c r="D36" s="712"/>
      <c r="E36" s="543"/>
      <c r="F36" s="319"/>
      <c r="G36" s="543"/>
      <c r="H36" s="543"/>
      <c r="I36" s="543"/>
      <c r="J36" s="543"/>
      <c r="K36" s="543"/>
      <c r="L36" s="543"/>
      <c r="M36" s="543"/>
      <c r="N36" s="543"/>
      <c r="O36" s="543"/>
      <c r="P36" s="543"/>
      <c r="Q36" s="543"/>
      <c r="R36" s="543"/>
      <c r="S36" s="543"/>
      <c r="T36" s="543"/>
      <c r="U36" s="543"/>
      <c r="V36" s="368"/>
      <c r="CH36" s="303"/>
      <c r="CI36" s="303"/>
      <c r="CJ36" s="303"/>
      <c r="CK36" s="303"/>
      <c r="CL36" s="303"/>
      <c r="CM36" s="303"/>
    </row>
    <row r="37" customFormat="false" ht="12.75" hidden="false" customHeight="false" outlineLevel="0" collapsed="false">
      <c r="A37" s="811" t="s">
        <v>249</v>
      </c>
      <c r="B37" s="543" t="n">
        <v>13</v>
      </c>
      <c r="C37" s="712" t="n">
        <v>15.9</v>
      </c>
      <c r="D37" s="712" t="n">
        <v>16.6</v>
      </c>
      <c r="E37" s="543" t="n">
        <v>12.8</v>
      </c>
      <c r="F37" s="319" t="n">
        <v>12.2</v>
      </c>
      <c r="G37" s="543" t="n">
        <v>11.7</v>
      </c>
      <c r="H37" s="543" t="n">
        <v>12.9</v>
      </c>
      <c r="I37" s="543" t="n">
        <v>11.4</v>
      </c>
      <c r="J37" s="543" t="n">
        <v>11.4</v>
      </c>
      <c r="K37" s="543" t="n">
        <v>10.1</v>
      </c>
      <c r="L37" s="543" t="n">
        <v>12.5</v>
      </c>
      <c r="M37" s="543" t="n">
        <v>12.3</v>
      </c>
      <c r="N37" s="543" t="n">
        <v>26.1</v>
      </c>
      <c r="O37" s="543" t="n">
        <v>16.6</v>
      </c>
      <c r="P37" s="543" t="n">
        <v>14</v>
      </c>
      <c r="Q37" s="543" t="n">
        <v>16.5</v>
      </c>
      <c r="R37" s="543" t="n">
        <v>14.4</v>
      </c>
      <c r="S37" s="543" t="n">
        <v>16.7</v>
      </c>
      <c r="T37" s="543" t="n">
        <v>16.4</v>
      </c>
      <c r="U37" s="543" t="n">
        <v>16.2</v>
      </c>
      <c r="V37" s="368"/>
      <c r="CH37" s="303"/>
      <c r="CI37" s="303"/>
      <c r="CJ37" s="303"/>
      <c r="CK37" s="303"/>
      <c r="CL37" s="303"/>
      <c r="CM37" s="303"/>
    </row>
    <row r="38" customFormat="false" ht="12.75" hidden="false" customHeight="false" outlineLevel="0" collapsed="false">
      <c r="A38" s="811" t="s">
        <v>250</v>
      </c>
      <c r="B38" s="543" t="n">
        <v>26.5</v>
      </c>
      <c r="C38" s="712" t="n">
        <v>24.8</v>
      </c>
      <c r="D38" s="712" t="n">
        <v>25.1</v>
      </c>
      <c r="E38" s="543" t="n">
        <v>24.7</v>
      </c>
      <c r="F38" s="319" t="n">
        <v>27.5</v>
      </c>
      <c r="G38" s="543" t="n">
        <v>27.7</v>
      </c>
      <c r="H38" s="543" t="n">
        <v>27.6</v>
      </c>
      <c r="I38" s="543" t="n">
        <v>28.1</v>
      </c>
      <c r="J38" s="543" t="n">
        <v>31</v>
      </c>
      <c r="K38" s="543" t="n">
        <v>25</v>
      </c>
      <c r="L38" s="543" t="n">
        <v>24.4</v>
      </c>
      <c r="M38" s="543" t="n">
        <v>30.6</v>
      </c>
      <c r="N38" s="543" t="n">
        <v>18.9</v>
      </c>
      <c r="O38" s="543" t="n">
        <v>24.8</v>
      </c>
      <c r="P38" s="543" t="n">
        <v>25.2</v>
      </c>
      <c r="Q38" s="543" t="n">
        <v>22.9</v>
      </c>
      <c r="R38" s="543" t="n">
        <v>25</v>
      </c>
      <c r="S38" s="543" t="n">
        <v>21.5</v>
      </c>
      <c r="T38" s="543" t="n">
        <v>24.7</v>
      </c>
      <c r="U38" s="543" t="n">
        <v>25</v>
      </c>
      <c r="V38" s="368"/>
      <c r="CH38" s="303"/>
      <c r="CI38" s="303"/>
      <c r="CJ38" s="303"/>
      <c r="CK38" s="303"/>
      <c r="CL38" s="303"/>
      <c r="CM38" s="303"/>
    </row>
    <row r="39" customFormat="false" ht="12.75" hidden="false" customHeight="false" outlineLevel="0" collapsed="false">
      <c r="A39" s="811" t="s">
        <v>251</v>
      </c>
      <c r="B39" s="543" t="n">
        <v>5.8</v>
      </c>
      <c r="C39" s="712" t="n">
        <v>5.2</v>
      </c>
      <c r="D39" s="712" t="n">
        <v>6</v>
      </c>
      <c r="E39" s="543" t="n">
        <v>6</v>
      </c>
      <c r="F39" s="319" t="n">
        <v>5.3</v>
      </c>
      <c r="G39" s="543" t="n">
        <v>5.9</v>
      </c>
      <c r="H39" s="543" t="n">
        <v>5</v>
      </c>
      <c r="I39" s="543" t="n">
        <v>7.6</v>
      </c>
      <c r="J39" s="543" t="n">
        <v>6.7</v>
      </c>
      <c r="K39" s="543" t="n">
        <v>5.8</v>
      </c>
      <c r="L39" s="543" t="n">
        <v>5.4</v>
      </c>
      <c r="M39" s="543" t="n">
        <v>5.6</v>
      </c>
      <c r="N39" s="543" t="n">
        <v>2.6</v>
      </c>
      <c r="O39" s="543" t="n">
        <v>5.1</v>
      </c>
      <c r="P39" s="543" t="n">
        <v>5.8</v>
      </c>
      <c r="Q39" s="543" t="n">
        <v>6.4</v>
      </c>
      <c r="R39" s="543" t="n">
        <v>5.7</v>
      </c>
      <c r="S39" s="543" t="n">
        <v>6.4</v>
      </c>
      <c r="T39" s="543" t="n">
        <v>5.2</v>
      </c>
      <c r="U39" s="543" t="n">
        <v>5.5</v>
      </c>
      <c r="V39" s="368"/>
      <c r="CH39" s="303"/>
      <c r="CI39" s="303"/>
      <c r="CJ39" s="303"/>
      <c r="CK39" s="303"/>
      <c r="CL39" s="303"/>
      <c r="CM39" s="303"/>
    </row>
    <row r="40" customFormat="false" ht="12.75" hidden="false" customHeight="false" outlineLevel="0" collapsed="false">
      <c r="A40" s="811" t="s">
        <v>252</v>
      </c>
      <c r="B40" s="543" t="n">
        <v>12.4</v>
      </c>
      <c r="C40" s="712" t="n">
        <v>10.6</v>
      </c>
      <c r="D40" s="712" t="n">
        <v>13.8</v>
      </c>
      <c r="E40" s="543" t="n">
        <v>12.8</v>
      </c>
      <c r="F40" s="319" t="n">
        <v>12.4</v>
      </c>
      <c r="G40" s="543" t="n">
        <v>13.1</v>
      </c>
      <c r="H40" s="543" t="n">
        <v>12.2</v>
      </c>
      <c r="I40" s="543" t="n">
        <v>13.3</v>
      </c>
      <c r="J40" s="543" t="n">
        <v>11.3</v>
      </c>
      <c r="K40" s="543" t="n">
        <v>10.8</v>
      </c>
      <c r="L40" s="543" t="n">
        <v>13.2</v>
      </c>
      <c r="M40" s="543" t="n">
        <v>15.2</v>
      </c>
      <c r="N40" s="543" t="n">
        <v>10.2</v>
      </c>
      <c r="O40" s="543" t="n">
        <v>11.4</v>
      </c>
      <c r="P40" s="543" t="n">
        <v>12.4</v>
      </c>
      <c r="Q40" s="543" t="n">
        <v>10.7</v>
      </c>
      <c r="R40" s="543" t="n">
        <v>12.4</v>
      </c>
      <c r="S40" s="543" t="n">
        <v>10.1</v>
      </c>
      <c r="T40" s="543" t="n">
        <v>11</v>
      </c>
      <c r="U40" s="543" t="n">
        <v>12.1</v>
      </c>
      <c r="V40" s="368"/>
      <c r="CH40" s="303"/>
      <c r="CI40" s="303"/>
      <c r="CJ40" s="303"/>
      <c r="CK40" s="303"/>
      <c r="CL40" s="303"/>
      <c r="CM40" s="303"/>
    </row>
    <row r="41" customFormat="false" ht="12.75" hidden="false" customHeight="false" outlineLevel="0" collapsed="false">
      <c r="A41" s="812" t="s">
        <v>382</v>
      </c>
      <c r="B41" s="543" t="n">
        <v>10.3</v>
      </c>
      <c r="C41" s="712" t="n">
        <v>8.4</v>
      </c>
      <c r="D41" s="712" t="n">
        <v>11.3</v>
      </c>
      <c r="E41" s="543" t="n">
        <v>10.5</v>
      </c>
      <c r="F41" s="319" t="n">
        <v>10.3</v>
      </c>
      <c r="G41" s="543" t="n">
        <v>11.2</v>
      </c>
      <c r="H41" s="543" t="n">
        <v>9.7</v>
      </c>
      <c r="I41" s="543" t="n">
        <v>11.3</v>
      </c>
      <c r="J41" s="543" t="n">
        <v>10.1</v>
      </c>
      <c r="K41" s="543" t="n">
        <v>9.1</v>
      </c>
      <c r="L41" s="543" t="n">
        <v>11.5</v>
      </c>
      <c r="M41" s="543" t="n">
        <v>13.9</v>
      </c>
      <c r="N41" s="543" t="n">
        <v>7.1</v>
      </c>
      <c r="O41" s="543" t="n">
        <v>9</v>
      </c>
      <c r="P41" s="543" t="n">
        <v>10.1</v>
      </c>
      <c r="Q41" s="543" t="n">
        <v>8.3</v>
      </c>
      <c r="R41" s="543" t="n">
        <v>10.1</v>
      </c>
      <c r="S41" s="543" t="n">
        <v>7.7</v>
      </c>
      <c r="T41" s="543" t="n">
        <v>8.7</v>
      </c>
      <c r="U41" s="543" t="n">
        <v>9.8</v>
      </c>
      <c r="V41" s="368"/>
      <c r="CH41" s="303"/>
      <c r="CI41" s="303"/>
      <c r="CJ41" s="303"/>
      <c r="CK41" s="303"/>
      <c r="CL41" s="303"/>
      <c r="CM41" s="303"/>
    </row>
    <row r="42" customFormat="false" ht="12.75" hidden="false" customHeight="false" outlineLevel="0" collapsed="false">
      <c r="A42" s="531" t="s">
        <v>383</v>
      </c>
      <c r="B42" s="382" t="n">
        <v>2.1</v>
      </c>
      <c r="C42" s="328" t="n">
        <v>2.2</v>
      </c>
      <c r="D42" s="328" t="n">
        <v>2.5</v>
      </c>
      <c r="E42" s="382" t="n">
        <v>2.3</v>
      </c>
      <c r="F42" s="382" t="n">
        <v>2.1</v>
      </c>
      <c r="G42" s="382" t="n">
        <v>1.9</v>
      </c>
      <c r="H42" s="382" t="n">
        <v>2.5</v>
      </c>
      <c r="I42" s="382" t="n">
        <v>2</v>
      </c>
      <c r="J42" s="382" t="n">
        <v>1.2</v>
      </c>
      <c r="K42" s="382" t="n">
        <v>1.7</v>
      </c>
      <c r="L42" s="382" t="n">
        <v>1.7</v>
      </c>
      <c r="M42" s="382" t="n">
        <v>1.3</v>
      </c>
      <c r="N42" s="382" t="n">
        <v>3.1</v>
      </c>
      <c r="O42" s="382" t="n">
        <v>2.4</v>
      </c>
      <c r="P42" s="382" t="n">
        <v>2.3</v>
      </c>
      <c r="Q42" s="382" t="n">
        <v>2.4</v>
      </c>
      <c r="R42" s="382" t="n">
        <v>2.3</v>
      </c>
      <c r="S42" s="382" t="n">
        <v>2.4</v>
      </c>
      <c r="T42" s="382" t="n">
        <v>2.3</v>
      </c>
      <c r="U42" s="382" t="n">
        <v>2.3</v>
      </c>
      <c r="V42" s="368"/>
      <c r="CH42" s="303"/>
      <c r="CI42" s="303"/>
      <c r="CJ42" s="303"/>
      <c r="CK42" s="303"/>
      <c r="CL42" s="303"/>
      <c r="CM42" s="303"/>
    </row>
    <row r="43" customFormat="false" ht="12.75" hidden="false" customHeight="false" outlineLevel="0" collapsed="false">
      <c r="A43" s="811" t="s">
        <v>255</v>
      </c>
      <c r="B43" s="543" t="n">
        <v>7.4</v>
      </c>
      <c r="C43" s="712" t="n">
        <v>8.3</v>
      </c>
      <c r="D43" s="712" t="n">
        <v>8.1</v>
      </c>
      <c r="E43" s="543" t="n">
        <v>7.4</v>
      </c>
      <c r="F43" s="319" t="n">
        <v>7.4</v>
      </c>
      <c r="G43" s="543" t="n">
        <v>7.3</v>
      </c>
      <c r="H43" s="543" t="n">
        <v>7.8</v>
      </c>
      <c r="I43" s="543" t="n">
        <v>7.6</v>
      </c>
      <c r="J43" s="543" t="n">
        <v>5.7</v>
      </c>
      <c r="K43" s="543" t="n">
        <v>5.5</v>
      </c>
      <c r="L43" s="543" t="n">
        <v>8.6</v>
      </c>
      <c r="M43" s="543" t="n">
        <v>7.6</v>
      </c>
      <c r="N43" s="543" t="n">
        <v>10.1</v>
      </c>
      <c r="O43" s="543" t="n">
        <v>8.2</v>
      </c>
      <c r="P43" s="543" t="n">
        <v>7.8</v>
      </c>
      <c r="Q43" s="543" t="n">
        <v>8.9</v>
      </c>
      <c r="R43" s="543" t="n">
        <v>7.9</v>
      </c>
      <c r="S43" s="543" t="n">
        <v>9.2</v>
      </c>
      <c r="T43" s="543" t="n">
        <v>8.3</v>
      </c>
      <c r="U43" s="543" t="n">
        <v>8.2</v>
      </c>
      <c r="V43" s="368"/>
      <c r="CH43" s="303"/>
      <c r="CI43" s="303"/>
      <c r="CJ43" s="303"/>
      <c r="CK43" s="303"/>
      <c r="CL43" s="303"/>
      <c r="CM43" s="303"/>
    </row>
    <row r="44" customFormat="false" ht="12.75" hidden="false" customHeight="false" outlineLevel="0" collapsed="false">
      <c r="A44" s="812" t="s">
        <v>384</v>
      </c>
      <c r="B44" s="543" t="n">
        <v>2</v>
      </c>
      <c r="C44" s="712" t="n">
        <v>2.3</v>
      </c>
      <c r="D44" s="712" t="n">
        <v>1.8</v>
      </c>
      <c r="E44" s="543" t="n">
        <v>2.3</v>
      </c>
      <c r="F44" s="319" t="n">
        <v>1.8</v>
      </c>
      <c r="G44" s="543" t="n">
        <v>2</v>
      </c>
      <c r="H44" s="543" t="n">
        <v>2.4</v>
      </c>
      <c r="I44" s="543" t="n">
        <v>2.4</v>
      </c>
      <c r="J44" s="543" t="n">
        <v>1.3</v>
      </c>
      <c r="K44" s="543" t="n">
        <v>1.2</v>
      </c>
      <c r="L44" s="543" t="n">
        <v>1.2</v>
      </c>
      <c r="M44" s="543" t="n">
        <v>2.9</v>
      </c>
      <c r="N44" s="712" t="n">
        <v>2</v>
      </c>
      <c r="O44" s="543" t="n">
        <v>2.1</v>
      </c>
      <c r="P44" s="543" t="n">
        <v>2.2</v>
      </c>
      <c r="Q44" s="543" t="n">
        <v>3</v>
      </c>
      <c r="R44" s="543" t="n">
        <v>2.2</v>
      </c>
      <c r="S44" s="543" t="n">
        <v>3.3</v>
      </c>
      <c r="T44" s="543" t="n">
        <v>2.2</v>
      </c>
      <c r="U44" s="543" t="n">
        <v>2</v>
      </c>
      <c r="V44" s="368"/>
      <c r="CH44" s="303"/>
      <c r="CI44" s="303"/>
      <c r="CJ44" s="303"/>
      <c r="CK44" s="303"/>
      <c r="CL44" s="303"/>
      <c r="CM44" s="303"/>
    </row>
    <row r="45" customFormat="false" ht="12.75" hidden="false" customHeight="false" outlineLevel="0" collapsed="false">
      <c r="A45" s="812" t="s">
        <v>385</v>
      </c>
      <c r="B45" s="543" t="n">
        <v>3</v>
      </c>
      <c r="C45" s="712" t="n">
        <v>3.1</v>
      </c>
      <c r="D45" s="712" t="n">
        <v>3.5</v>
      </c>
      <c r="E45" s="543" t="n">
        <v>2.7</v>
      </c>
      <c r="F45" s="319" t="n">
        <v>2.9</v>
      </c>
      <c r="G45" s="543" t="n">
        <v>2.8</v>
      </c>
      <c r="H45" s="543" t="n">
        <v>3.1</v>
      </c>
      <c r="I45" s="543" t="n">
        <v>3.4</v>
      </c>
      <c r="J45" s="543" t="n">
        <v>2.8</v>
      </c>
      <c r="K45" s="543" t="n">
        <v>2.8</v>
      </c>
      <c r="L45" s="543" t="n">
        <v>4.2</v>
      </c>
      <c r="M45" s="543" t="n">
        <v>3.4</v>
      </c>
      <c r="N45" s="543" t="n">
        <v>3.1</v>
      </c>
      <c r="O45" s="543" t="n">
        <v>3</v>
      </c>
      <c r="P45" s="543" t="n">
        <v>3.1</v>
      </c>
      <c r="Q45" s="543" t="n">
        <v>2.6</v>
      </c>
      <c r="R45" s="543" t="n">
        <v>3</v>
      </c>
      <c r="S45" s="543" t="n">
        <v>2.6</v>
      </c>
      <c r="T45" s="543" t="n">
        <v>3.1</v>
      </c>
      <c r="U45" s="543" t="n">
        <v>3.3</v>
      </c>
      <c r="V45" s="368"/>
      <c r="CH45" s="303"/>
      <c r="CI45" s="303"/>
      <c r="CJ45" s="303"/>
      <c r="CK45" s="303"/>
      <c r="CL45" s="303"/>
      <c r="CM45" s="303"/>
    </row>
    <row r="46" customFormat="false" ht="12.75" hidden="false" customHeight="false" outlineLevel="0" collapsed="false">
      <c r="A46" s="812" t="s">
        <v>386</v>
      </c>
      <c r="B46" s="543" t="n">
        <v>2.4</v>
      </c>
      <c r="C46" s="712" t="n">
        <v>2.9</v>
      </c>
      <c r="D46" s="712" t="n">
        <v>2.8</v>
      </c>
      <c r="E46" s="543" t="n">
        <v>2.4</v>
      </c>
      <c r="F46" s="319" t="n">
        <v>2.7</v>
      </c>
      <c r="G46" s="543" t="n">
        <v>2.5</v>
      </c>
      <c r="H46" s="543" t="n">
        <v>2.3</v>
      </c>
      <c r="I46" s="543" t="n">
        <v>1.8</v>
      </c>
      <c r="J46" s="543" t="n">
        <v>1.6</v>
      </c>
      <c r="K46" s="543" t="n">
        <v>1.5</v>
      </c>
      <c r="L46" s="543" t="n">
        <v>3.2</v>
      </c>
      <c r="M46" s="543" t="n">
        <v>1.3</v>
      </c>
      <c r="N46" s="543" t="n">
        <v>5</v>
      </c>
      <c r="O46" s="543" t="n">
        <v>3.1</v>
      </c>
      <c r="P46" s="543" t="n">
        <v>2.5</v>
      </c>
      <c r="Q46" s="543" t="n">
        <v>3.3</v>
      </c>
      <c r="R46" s="543" t="n">
        <v>2.7</v>
      </c>
      <c r="S46" s="543" t="n">
        <v>3.3</v>
      </c>
      <c r="T46" s="543" t="n">
        <v>3</v>
      </c>
      <c r="U46" s="543" t="n">
        <v>2.9</v>
      </c>
      <c r="V46" s="368"/>
      <c r="CH46" s="303"/>
      <c r="CI46" s="303"/>
      <c r="CJ46" s="303"/>
      <c r="CK46" s="303"/>
      <c r="CL46" s="303"/>
      <c r="CM46" s="303"/>
    </row>
    <row r="47" customFormat="false" ht="12.75" hidden="false" customHeight="false" outlineLevel="0" collapsed="false">
      <c r="A47" s="811" t="s">
        <v>259</v>
      </c>
      <c r="B47" s="543" t="n">
        <v>5.7</v>
      </c>
      <c r="C47" s="712" t="n">
        <v>6.3</v>
      </c>
      <c r="D47" s="712" t="n">
        <v>4.7</v>
      </c>
      <c r="E47" s="543" t="n">
        <v>5.5</v>
      </c>
      <c r="F47" s="319" t="n">
        <v>6.3</v>
      </c>
      <c r="G47" s="543" t="n">
        <v>4.7</v>
      </c>
      <c r="H47" s="543" t="n">
        <v>4.6</v>
      </c>
      <c r="I47" s="543" t="n">
        <v>4.6</v>
      </c>
      <c r="J47" s="543" t="n">
        <v>7.5</v>
      </c>
      <c r="K47" s="543" t="n">
        <v>6.9</v>
      </c>
      <c r="L47" s="543" t="n">
        <v>5.3</v>
      </c>
      <c r="M47" s="543" t="n">
        <v>7.4</v>
      </c>
      <c r="N47" s="543" t="n">
        <v>3.6</v>
      </c>
      <c r="O47" s="543" t="n">
        <v>5.6</v>
      </c>
      <c r="P47" s="543" t="n">
        <v>5.7</v>
      </c>
      <c r="Q47" s="543" t="n">
        <v>5.1</v>
      </c>
      <c r="R47" s="543" t="n">
        <v>5.6</v>
      </c>
      <c r="S47" s="543" t="n">
        <v>5.2</v>
      </c>
      <c r="T47" s="543" t="n">
        <v>5.9</v>
      </c>
      <c r="U47" s="543" t="n">
        <v>5.6</v>
      </c>
      <c r="V47" s="368"/>
      <c r="CH47" s="303"/>
      <c r="CI47" s="303"/>
      <c r="CJ47" s="303"/>
      <c r="CK47" s="303"/>
      <c r="CL47" s="303"/>
      <c r="CM47" s="303"/>
    </row>
    <row r="48" customFormat="false" ht="12.75" hidden="false" customHeight="false" outlineLevel="0" collapsed="false">
      <c r="A48" s="812" t="s">
        <v>260</v>
      </c>
      <c r="B48" s="215" t="n">
        <v>0.4</v>
      </c>
      <c r="C48" s="215" t="n">
        <v>0.4</v>
      </c>
      <c r="D48" s="215" t="n">
        <v>0.5</v>
      </c>
      <c r="E48" s="215" t="n">
        <v>0.6</v>
      </c>
      <c r="F48" s="215" t="n">
        <v>0.4</v>
      </c>
      <c r="G48" s="215" t="n">
        <v>0.6</v>
      </c>
      <c r="H48" s="215" t="n">
        <v>0.5</v>
      </c>
      <c r="I48" s="215" t="n">
        <v>0.1</v>
      </c>
      <c r="J48" s="215" t="n">
        <v>0.4</v>
      </c>
      <c r="K48" s="215" t="n">
        <v>0.1</v>
      </c>
      <c r="L48" s="215" t="n">
        <v>0</v>
      </c>
      <c r="M48" s="215" t="n">
        <v>0.7</v>
      </c>
      <c r="N48" s="215" t="n">
        <v>0.1</v>
      </c>
      <c r="O48" s="215" t="n">
        <v>0.4</v>
      </c>
      <c r="P48" s="215" t="n">
        <v>0.5</v>
      </c>
      <c r="Q48" s="215" t="n">
        <v>0.3</v>
      </c>
      <c r="R48" s="215" t="n">
        <v>0.5</v>
      </c>
      <c r="S48" s="215" t="n">
        <v>0.3</v>
      </c>
      <c r="T48" s="215" t="n">
        <v>0.3</v>
      </c>
      <c r="U48" s="215" t="n">
        <v>0.4</v>
      </c>
      <c r="V48" s="368"/>
      <c r="CH48" s="303"/>
      <c r="CI48" s="303"/>
      <c r="CJ48" s="303"/>
      <c r="CK48" s="303"/>
      <c r="CL48" s="303"/>
      <c r="CM48" s="303"/>
    </row>
    <row r="49" customFormat="false" ht="12.75" hidden="false" customHeight="false" outlineLevel="0" collapsed="false">
      <c r="A49" s="811" t="s">
        <v>261</v>
      </c>
      <c r="B49" s="543" t="n">
        <v>11.7</v>
      </c>
      <c r="C49" s="712" t="n">
        <v>13</v>
      </c>
      <c r="D49" s="712" t="n">
        <v>13</v>
      </c>
      <c r="E49" s="543" t="n">
        <v>11.9</v>
      </c>
      <c r="F49" s="319" t="n">
        <v>11.6</v>
      </c>
      <c r="G49" s="543" t="n">
        <v>12.4</v>
      </c>
      <c r="H49" s="543" t="n">
        <v>10.8</v>
      </c>
      <c r="I49" s="543" t="n">
        <v>10.7</v>
      </c>
      <c r="J49" s="543" t="n">
        <v>8.3</v>
      </c>
      <c r="K49" s="543" t="n">
        <v>12.2</v>
      </c>
      <c r="L49" s="543" t="n">
        <v>13.4</v>
      </c>
      <c r="M49" s="543" t="n">
        <v>7.6</v>
      </c>
      <c r="N49" s="543" t="n">
        <v>12.3</v>
      </c>
      <c r="O49" s="543" t="n">
        <v>13.1</v>
      </c>
      <c r="P49" s="543" t="n">
        <v>12.3</v>
      </c>
      <c r="Q49" s="543" t="n">
        <v>12</v>
      </c>
      <c r="R49" s="543" t="n">
        <v>12.5</v>
      </c>
      <c r="S49" s="543" t="n">
        <v>12.2</v>
      </c>
      <c r="T49" s="543" t="n">
        <v>13.1</v>
      </c>
      <c r="U49" s="543" t="n">
        <v>13</v>
      </c>
      <c r="V49" s="368"/>
      <c r="CH49" s="303"/>
      <c r="CI49" s="303"/>
      <c r="CJ49" s="303"/>
      <c r="CK49" s="303"/>
      <c r="CL49" s="303"/>
      <c r="CM49" s="303"/>
    </row>
    <row r="50" customFormat="false" ht="12.75" hidden="false" customHeight="false" outlineLevel="0" collapsed="false">
      <c r="A50" s="531" t="s">
        <v>262</v>
      </c>
      <c r="B50" s="382" t="n">
        <v>3.6</v>
      </c>
      <c r="C50" s="328" t="n">
        <v>3.7</v>
      </c>
      <c r="D50" s="328" t="n">
        <v>4</v>
      </c>
      <c r="E50" s="382" t="n">
        <v>3.8</v>
      </c>
      <c r="F50" s="382" t="n">
        <v>3.6</v>
      </c>
      <c r="G50" s="382" t="n">
        <v>3.6</v>
      </c>
      <c r="H50" s="382" t="n">
        <v>3.4</v>
      </c>
      <c r="I50" s="382" t="n">
        <v>3.5</v>
      </c>
      <c r="J50" s="382" t="n">
        <v>2</v>
      </c>
      <c r="K50" s="382" t="n">
        <v>4.1</v>
      </c>
      <c r="L50" s="382" t="n">
        <v>3.5</v>
      </c>
      <c r="M50" s="382" t="n">
        <v>2.3</v>
      </c>
      <c r="N50" s="382" t="n">
        <v>5.2</v>
      </c>
      <c r="O50" s="382" t="n">
        <v>3.8</v>
      </c>
      <c r="P50" s="382" t="n">
        <v>3.7</v>
      </c>
      <c r="Q50" s="382" t="n">
        <v>3.2</v>
      </c>
      <c r="R50" s="382" t="n">
        <v>3.9</v>
      </c>
      <c r="S50" s="382" t="n">
        <v>3.4</v>
      </c>
      <c r="T50" s="382" t="n">
        <v>3.8</v>
      </c>
      <c r="U50" s="382" t="n">
        <v>3.8</v>
      </c>
      <c r="V50" s="368"/>
      <c r="CH50" s="303"/>
      <c r="CI50" s="303"/>
      <c r="CJ50" s="303"/>
      <c r="CK50" s="303"/>
      <c r="CL50" s="303"/>
      <c r="CM50" s="303"/>
    </row>
    <row r="51" customFormat="false" ht="25.5" hidden="false" customHeight="false" outlineLevel="0" collapsed="false">
      <c r="A51" s="811" t="s">
        <v>263</v>
      </c>
      <c r="B51" s="543" t="n">
        <v>6.7</v>
      </c>
      <c r="C51" s="712" t="n">
        <v>6.9</v>
      </c>
      <c r="D51" s="712" t="n">
        <v>5.4</v>
      </c>
      <c r="E51" s="543" t="n">
        <v>7.1</v>
      </c>
      <c r="F51" s="319" t="n">
        <v>7.7</v>
      </c>
      <c r="G51" s="543" t="n">
        <v>6.1</v>
      </c>
      <c r="H51" s="543" t="n">
        <v>5.9</v>
      </c>
      <c r="I51" s="543" t="n">
        <v>5.8</v>
      </c>
      <c r="J51" s="543" t="n">
        <v>8.2</v>
      </c>
      <c r="K51" s="543" t="n">
        <v>7</v>
      </c>
      <c r="L51" s="543" t="n">
        <v>4.6</v>
      </c>
      <c r="M51" s="543" t="n">
        <v>6</v>
      </c>
      <c r="N51" s="543" t="n">
        <v>9.3</v>
      </c>
      <c r="O51" s="543" t="n">
        <v>6.5</v>
      </c>
      <c r="P51" s="543" t="n">
        <v>7</v>
      </c>
      <c r="Q51" s="543" t="n">
        <v>7.7</v>
      </c>
      <c r="R51" s="543" t="n">
        <v>6.7</v>
      </c>
      <c r="S51" s="543" t="n">
        <v>8.2</v>
      </c>
      <c r="T51" s="543" t="n">
        <v>6.8</v>
      </c>
      <c r="U51" s="543" t="n">
        <v>6.2</v>
      </c>
      <c r="V51" s="368"/>
      <c r="CH51" s="303"/>
      <c r="CI51" s="303"/>
      <c r="CJ51" s="303"/>
      <c r="CK51" s="303"/>
      <c r="CL51" s="303"/>
      <c r="CM51" s="303"/>
    </row>
    <row r="52" customFormat="false" ht="12.75" hidden="false" customHeight="false" outlineLevel="0" collapsed="false">
      <c r="A52" s="811" t="s">
        <v>264</v>
      </c>
      <c r="B52" s="543" t="n">
        <v>1.6</v>
      </c>
      <c r="C52" s="712" t="n">
        <v>2.1</v>
      </c>
      <c r="D52" s="712" t="n">
        <v>1.5</v>
      </c>
      <c r="E52" s="543" t="n">
        <v>2.2</v>
      </c>
      <c r="F52" s="319" t="n">
        <v>1.2</v>
      </c>
      <c r="G52" s="543" t="n">
        <v>1.6</v>
      </c>
      <c r="H52" s="543" t="n">
        <v>1.5</v>
      </c>
      <c r="I52" s="543" t="n">
        <v>0.5</v>
      </c>
      <c r="J52" s="543" t="n">
        <v>1.5</v>
      </c>
      <c r="K52" s="543" t="n">
        <v>1.4</v>
      </c>
      <c r="L52" s="543" t="n">
        <v>0.6</v>
      </c>
      <c r="M52" s="543" t="n">
        <v>1.2</v>
      </c>
      <c r="N52" s="543" t="n">
        <v>1.8</v>
      </c>
      <c r="O52" s="543" t="n">
        <v>2</v>
      </c>
      <c r="P52" s="543" t="n">
        <v>1.9</v>
      </c>
      <c r="Q52" s="543" t="n">
        <v>2</v>
      </c>
      <c r="R52" s="543" t="n">
        <v>1.9</v>
      </c>
      <c r="S52" s="543" t="n">
        <v>2.1</v>
      </c>
      <c r="T52" s="543" t="n">
        <v>2</v>
      </c>
      <c r="U52" s="543" t="n">
        <v>1.8</v>
      </c>
      <c r="V52" s="368"/>
      <c r="CH52" s="303"/>
      <c r="CI52" s="303"/>
      <c r="CJ52" s="303"/>
      <c r="CK52" s="303"/>
      <c r="CL52" s="303"/>
      <c r="CM52" s="303"/>
    </row>
    <row r="53" customFormat="false" ht="12.75" hidden="false" customHeight="false" outlineLevel="0" collapsed="false">
      <c r="A53" s="811" t="s">
        <v>265</v>
      </c>
      <c r="B53" s="543" t="n">
        <v>5.6</v>
      </c>
      <c r="C53" s="712" t="n">
        <v>5.3</v>
      </c>
      <c r="D53" s="712" t="n">
        <v>4.6</v>
      </c>
      <c r="E53" s="543" t="n">
        <v>6.1</v>
      </c>
      <c r="F53" s="319" t="n">
        <v>5.8</v>
      </c>
      <c r="G53" s="543" t="n">
        <v>5.5</v>
      </c>
      <c r="H53" s="543" t="n">
        <v>5.3</v>
      </c>
      <c r="I53" s="543" t="n">
        <v>5.1</v>
      </c>
      <c r="J53" s="543" t="n">
        <v>4.7</v>
      </c>
      <c r="K53" s="543" t="n">
        <v>6.6</v>
      </c>
      <c r="L53" s="543" t="n">
        <v>5.9</v>
      </c>
      <c r="M53" s="543" t="n">
        <v>5.2</v>
      </c>
      <c r="N53" s="543" t="n">
        <v>4.9</v>
      </c>
      <c r="O53" s="543" t="n">
        <v>5.2</v>
      </c>
      <c r="P53" s="543" t="n">
        <v>5.7</v>
      </c>
      <c r="Q53" s="543" t="n">
        <v>5.6</v>
      </c>
      <c r="R53" s="543" t="n">
        <v>5.5</v>
      </c>
      <c r="S53" s="543" t="n">
        <v>5.9</v>
      </c>
      <c r="T53" s="543" t="n">
        <v>5.2</v>
      </c>
      <c r="U53" s="543" t="n">
        <v>5</v>
      </c>
      <c r="V53" s="368"/>
      <c r="CH53" s="303"/>
      <c r="CI53" s="303"/>
      <c r="CJ53" s="303"/>
      <c r="CK53" s="303"/>
      <c r="CL53" s="303"/>
      <c r="CM53" s="303"/>
    </row>
    <row r="54" customFormat="false" ht="14.25" hidden="false" customHeight="true" outlineLevel="0" collapsed="false">
      <c r="A54" s="813" t="s">
        <v>266</v>
      </c>
      <c r="B54" s="808" t="n">
        <v>3.6</v>
      </c>
      <c r="C54" s="809" t="n">
        <v>1.6</v>
      </c>
      <c r="D54" s="809" t="n">
        <v>1.2</v>
      </c>
      <c r="E54" s="808" t="n">
        <v>3.5</v>
      </c>
      <c r="F54" s="508" t="n">
        <v>2.6</v>
      </c>
      <c r="G54" s="808" t="n">
        <v>4</v>
      </c>
      <c r="H54" s="808" t="n">
        <v>6.4</v>
      </c>
      <c r="I54" s="808" t="n">
        <v>5.3</v>
      </c>
      <c r="J54" s="808" t="n">
        <v>3.7</v>
      </c>
      <c r="K54" s="808" t="n">
        <v>8.7</v>
      </c>
      <c r="L54" s="808" t="n">
        <v>6.1</v>
      </c>
      <c r="M54" s="808" t="n">
        <v>1.3</v>
      </c>
      <c r="N54" s="809" t="n">
        <v>0.2</v>
      </c>
      <c r="O54" s="808" t="n">
        <v>1.5</v>
      </c>
      <c r="P54" s="808" t="n">
        <v>2.2</v>
      </c>
      <c r="Q54" s="808" t="n">
        <v>2.2</v>
      </c>
      <c r="R54" s="808" t="n">
        <v>2.4</v>
      </c>
      <c r="S54" s="808" t="n">
        <v>2.5</v>
      </c>
      <c r="T54" s="808" t="n">
        <v>1.4</v>
      </c>
      <c r="U54" s="808" t="n">
        <v>1.4</v>
      </c>
      <c r="V54" s="368"/>
      <c r="CH54" s="303"/>
      <c r="CI54" s="303"/>
      <c r="CJ54" s="303"/>
      <c r="CK54" s="303"/>
      <c r="CL54" s="303"/>
      <c r="CM54" s="303"/>
    </row>
    <row r="55" customFormat="false" ht="14.25" hidden="false" customHeight="false" outlineLevel="0" collapsed="false">
      <c r="A55" s="533" t="s">
        <v>367</v>
      </c>
      <c r="B55" s="387" t="n">
        <v>100</v>
      </c>
      <c r="C55" s="329" t="n">
        <v>100</v>
      </c>
      <c r="D55" s="329" t="n">
        <v>100</v>
      </c>
      <c r="E55" s="387" t="n">
        <v>100</v>
      </c>
      <c r="F55" s="387" t="n">
        <v>100</v>
      </c>
      <c r="G55" s="387" t="n">
        <v>100</v>
      </c>
      <c r="H55" s="387" t="n">
        <v>100</v>
      </c>
      <c r="I55" s="387" t="n">
        <v>100</v>
      </c>
      <c r="J55" s="387" t="n">
        <v>100</v>
      </c>
      <c r="K55" s="387" t="n">
        <v>100</v>
      </c>
      <c r="L55" s="387" t="n">
        <v>100</v>
      </c>
      <c r="M55" s="387" t="n">
        <v>100</v>
      </c>
      <c r="N55" s="387" t="n">
        <v>100</v>
      </c>
      <c r="O55" s="387" t="n">
        <v>100</v>
      </c>
      <c r="P55" s="387" t="n">
        <v>100</v>
      </c>
      <c r="Q55" s="387" t="n">
        <v>100</v>
      </c>
      <c r="R55" s="387" t="n">
        <v>100</v>
      </c>
      <c r="S55" s="387" t="n">
        <v>100</v>
      </c>
      <c r="T55" s="387" t="n">
        <v>100</v>
      </c>
      <c r="U55" s="387" t="n">
        <v>100</v>
      </c>
      <c r="V55" s="368"/>
      <c r="CH55" s="303"/>
      <c r="CI55" s="303"/>
      <c r="CJ55" s="303"/>
      <c r="CK55" s="303"/>
      <c r="CL55" s="303"/>
      <c r="CM55" s="303"/>
    </row>
    <row r="56" customFormat="false" ht="12.75" hidden="false" customHeight="false" outlineLevel="0" collapsed="false">
      <c r="A56" s="534" t="s">
        <v>23</v>
      </c>
      <c r="B56" s="319" t="n">
        <v>913.7</v>
      </c>
      <c r="C56" s="325" t="n">
        <v>118.1</v>
      </c>
      <c r="D56" s="325" t="n">
        <v>138.6</v>
      </c>
      <c r="E56" s="319" t="n">
        <v>196</v>
      </c>
      <c r="F56" s="319" t="n">
        <v>164.5</v>
      </c>
      <c r="G56" s="543" t="n">
        <v>59.9</v>
      </c>
      <c r="H56" s="543" t="n">
        <v>93.3</v>
      </c>
      <c r="I56" s="543" t="n">
        <v>47.2</v>
      </c>
      <c r="J56" s="543" t="n">
        <v>17.8</v>
      </c>
      <c r="K56" s="543" t="n">
        <v>43.8</v>
      </c>
      <c r="L56" s="543" t="n">
        <v>14.8</v>
      </c>
      <c r="M56" s="543" t="n">
        <v>19.7</v>
      </c>
      <c r="N56" s="543" t="n">
        <v>10.2</v>
      </c>
      <c r="O56" s="543" t="n">
        <v>210.3</v>
      </c>
      <c r="P56" s="543" t="n">
        <v>541.7</v>
      </c>
      <c r="Q56" s="543" t="n">
        <v>73.8</v>
      </c>
      <c r="R56" s="543" t="n">
        <v>480.3</v>
      </c>
      <c r="S56" s="543" t="n">
        <v>59.7</v>
      </c>
      <c r="T56" s="543" t="n">
        <v>153.5</v>
      </c>
      <c r="U56" s="543" t="n">
        <v>256.7</v>
      </c>
      <c r="V56" s="368"/>
      <c r="CH56" s="303"/>
      <c r="CI56" s="303"/>
      <c r="CJ56" s="303"/>
      <c r="CK56" s="303"/>
      <c r="CL56" s="303"/>
      <c r="CM56" s="303"/>
    </row>
    <row r="57" customFormat="false" ht="24" hidden="false" customHeight="true" outlineLevel="0" collapsed="false">
      <c r="A57" s="535" t="s">
        <v>128</v>
      </c>
      <c r="B57" s="321" t="n">
        <v>1.93</v>
      </c>
      <c r="C57" s="306" t="n">
        <v>1.85</v>
      </c>
      <c r="D57" s="306" t="n">
        <v>1.52</v>
      </c>
      <c r="E57" s="321" t="n">
        <v>2.04</v>
      </c>
      <c r="F57" s="321" t="n">
        <v>2.21</v>
      </c>
      <c r="G57" s="368" t="n">
        <v>1.82</v>
      </c>
      <c r="H57" s="368" t="n">
        <v>2</v>
      </c>
      <c r="I57" s="368" t="n">
        <v>2.24</v>
      </c>
      <c r="J57" s="368" t="n">
        <v>1.85</v>
      </c>
      <c r="K57" s="368" t="n">
        <v>1.82</v>
      </c>
      <c r="L57" s="368" t="n">
        <v>1.64</v>
      </c>
      <c r="M57" s="368" t="n">
        <v>1.56</v>
      </c>
      <c r="N57" s="368" t="n">
        <v>2.14</v>
      </c>
      <c r="O57" s="368" t="n">
        <v>1.67</v>
      </c>
      <c r="P57" s="368" t="n">
        <v>1.87</v>
      </c>
      <c r="Q57" s="368" t="n">
        <v>1.7</v>
      </c>
      <c r="R57" s="368" t="n">
        <v>1.84</v>
      </c>
      <c r="S57" s="368" t="n">
        <v>1.78</v>
      </c>
      <c r="T57" s="368" t="n">
        <v>1.76</v>
      </c>
      <c r="U57" s="368" t="n">
        <v>1.67</v>
      </c>
      <c r="V57" s="368"/>
      <c r="CH57" s="303"/>
      <c r="CI57" s="303"/>
      <c r="CJ57" s="303"/>
      <c r="CK57" s="303"/>
      <c r="CL57" s="303"/>
      <c r="CM57" s="303"/>
    </row>
    <row r="58" customFormat="false" ht="12.75" hidden="false" customHeight="false" outlineLevel="0" collapsed="false">
      <c r="A58" s="536" t="s">
        <v>322</v>
      </c>
      <c r="B58" s="371" t="n">
        <v>348</v>
      </c>
      <c r="C58" s="372" t="n">
        <v>59</v>
      </c>
      <c r="D58" s="372" t="n">
        <v>71</v>
      </c>
      <c r="E58" s="371" t="n">
        <v>75</v>
      </c>
      <c r="F58" s="371" t="n">
        <v>43</v>
      </c>
      <c r="G58" s="371" t="n">
        <v>28</v>
      </c>
      <c r="H58" s="371" t="n">
        <v>31</v>
      </c>
      <c r="I58" s="371" t="n">
        <v>12</v>
      </c>
      <c r="J58" s="371" t="n">
        <v>6</v>
      </c>
      <c r="K58" s="371" t="n">
        <v>11</v>
      </c>
      <c r="L58" s="371" t="n">
        <v>6</v>
      </c>
      <c r="M58" s="371" t="n">
        <v>6</v>
      </c>
      <c r="N58" s="371" t="n">
        <v>9</v>
      </c>
      <c r="O58" s="371" t="n">
        <v>109</v>
      </c>
      <c r="P58" s="371" t="n">
        <v>232</v>
      </c>
      <c r="Q58" s="371" t="n">
        <v>46</v>
      </c>
      <c r="R58" s="371" t="n">
        <v>217</v>
      </c>
      <c r="S58" s="371" t="n">
        <v>36</v>
      </c>
      <c r="T58" s="371" t="n">
        <v>78</v>
      </c>
      <c r="U58" s="371" t="n">
        <v>130</v>
      </c>
      <c r="V58" s="368"/>
      <c r="CH58" s="303"/>
      <c r="CI58" s="303"/>
      <c r="CJ58" s="303"/>
      <c r="CK58" s="303"/>
      <c r="CL58" s="303"/>
      <c r="CM58" s="303"/>
    </row>
    <row r="59" customFormat="false" ht="12.75" hidden="false" customHeight="false" outlineLevel="0" collapsed="false">
      <c r="A59" s="285"/>
      <c r="B59" s="285"/>
      <c r="C59" s="285"/>
      <c r="D59" s="285"/>
      <c r="E59" s="285"/>
      <c r="F59" s="297"/>
      <c r="CH59" s="303"/>
      <c r="CI59" s="303"/>
      <c r="CJ59" s="303"/>
      <c r="CK59" s="303"/>
      <c r="CL59" s="303"/>
      <c r="CM59" s="303"/>
    </row>
    <row r="60" customFormat="false" ht="12.75" hidden="false" customHeight="false" outlineLevel="0" collapsed="false">
      <c r="A60" s="285"/>
      <c r="B60" s="285"/>
      <c r="C60" s="285"/>
      <c r="D60" s="285"/>
      <c r="E60" s="285"/>
      <c r="F60" s="297"/>
      <c r="CH60" s="303"/>
      <c r="CI60" s="303"/>
      <c r="CJ60" s="303"/>
      <c r="CK60" s="303"/>
      <c r="CL60" s="303"/>
      <c r="CM60" s="303"/>
    </row>
    <row r="61" customFormat="false" ht="12.75" hidden="false" customHeight="false" outlineLevel="0" collapsed="false">
      <c r="A61" s="285"/>
      <c r="B61" s="285"/>
      <c r="C61" s="285"/>
      <c r="D61" s="285"/>
      <c r="E61" s="285"/>
      <c r="F61" s="297"/>
      <c r="CH61" s="303"/>
      <c r="CI61" s="303"/>
      <c r="CJ61" s="303"/>
      <c r="CK61" s="303"/>
      <c r="CL61" s="303"/>
      <c r="CM61" s="303"/>
    </row>
    <row r="62" customFormat="false" ht="11.25" hidden="false" customHeight="true" outlineLevel="0" collapsed="false">
      <c r="A62" s="285"/>
      <c r="B62" s="285"/>
      <c r="C62" s="285"/>
      <c r="D62" s="285"/>
      <c r="E62" s="285"/>
      <c r="F62" s="297"/>
      <c r="CH62" s="303"/>
      <c r="CI62" s="303"/>
      <c r="CJ62" s="303"/>
      <c r="CK62" s="303"/>
      <c r="CL62" s="303"/>
      <c r="CM62" s="303"/>
    </row>
    <row r="63" customFormat="false" ht="11.25" hidden="false" customHeight="true" outlineLevel="0" collapsed="false">
      <c r="A63" s="285"/>
      <c r="B63" s="285"/>
      <c r="C63" s="285"/>
      <c r="D63" s="285"/>
      <c r="E63" s="285"/>
      <c r="F63" s="297"/>
      <c r="CH63" s="303"/>
      <c r="CI63" s="303"/>
      <c r="CJ63" s="303"/>
      <c r="CK63" s="303"/>
      <c r="CL63" s="303"/>
      <c r="CM63" s="303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97"/>
      <c r="CH64" s="303"/>
      <c r="CI64" s="303"/>
      <c r="CJ64" s="303"/>
      <c r="CK64" s="303"/>
      <c r="CL64" s="303"/>
      <c r="CM64" s="303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97"/>
      <c r="CH65" s="303"/>
      <c r="CI65" s="303"/>
      <c r="CJ65" s="303"/>
      <c r="CK65" s="303"/>
      <c r="CL65" s="303"/>
      <c r="CM65" s="303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97"/>
      <c r="CH66" s="303"/>
      <c r="CI66" s="303"/>
      <c r="CJ66" s="303"/>
      <c r="CK66" s="303"/>
      <c r="CL66" s="303"/>
      <c r="CM66" s="303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97"/>
      <c r="CH67" s="303"/>
      <c r="CI67" s="303"/>
      <c r="CJ67" s="303"/>
      <c r="CK67" s="303"/>
      <c r="CL67" s="303"/>
      <c r="CM67" s="303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97"/>
      <c r="CH68" s="303"/>
      <c r="CI68" s="303"/>
      <c r="CJ68" s="303"/>
      <c r="CK68" s="303"/>
      <c r="CL68" s="303"/>
      <c r="CM68" s="303"/>
    </row>
    <row r="69" customFormat="false" ht="15" hidden="false" customHeight="true" outlineLevel="0" collapsed="false">
      <c r="A69" s="285"/>
      <c r="B69" s="285"/>
      <c r="C69" s="285"/>
      <c r="D69" s="285"/>
      <c r="E69" s="285"/>
      <c r="F69" s="297"/>
      <c r="CH69" s="303"/>
      <c r="CI69" s="303"/>
      <c r="CJ69" s="303"/>
      <c r="CK69" s="303"/>
      <c r="CL69" s="303"/>
      <c r="CM69" s="303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97"/>
      <c r="CH70" s="303"/>
      <c r="CI70" s="303"/>
      <c r="CJ70" s="303"/>
      <c r="CK70" s="303"/>
      <c r="CL70" s="303"/>
      <c r="CM70" s="303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97"/>
      <c r="CH71" s="303"/>
      <c r="CI71" s="303"/>
      <c r="CJ71" s="303"/>
      <c r="CK71" s="303"/>
      <c r="CL71" s="303"/>
      <c r="CM71" s="303"/>
    </row>
    <row r="72" customFormat="false" ht="10.5" hidden="true" customHeight="true" outlineLevel="0" collapsed="false">
      <c r="A72" s="285"/>
      <c r="B72" s="285"/>
      <c r="C72" s="285"/>
      <c r="D72" s="285"/>
      <c r="E72" s="285"/>
      <c r="F72" s="297"/>
      <c r="CH72" s="303"/>
      <c r="CI72" s="303"/>
      <c r="CJ72" s="303"/>
      <c r="CK72" s="303"/>
      <c r="CL72" s="303"/>
      <c r="CM72" s="303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97"/>
      <c r="CH73" s="303"/>
      <c r="CI73" s="303"/>
      <c r="CJ73" s="303"/>
      <c r="CK73" s="303"/>
      <c r="CL73" s="303"/>
      <c r="CM73" s="303"/>
    </row>
    <row r="74" customFormat="false" ht="12.75" hidden="false" customHeight="false" outlineLevel="0" collapsed="false">
      <c r="A74" s="285"/>
      <c r="B74" s="285"/>
      <c r="C74" s="285"/>
      <c r="D74" s="285"/>
      <c r="E74" s="285"/>
      <c r="F74" s="297"/>
      <c r="CH74" s="303"/>
      <c r="CI74" s="303"/>
      <c r="CJ74" s="303"/>
      <c r="CK74" s="303"/>
      <c r="CL74" s="303"/>
      <c r="CM74" s="303"/>
    </row>
    <row r="75" customFormat="false" ht="12.75" hidden="false" customHeight="false" outlineLevel="0" collapsed="false">
      <c r="A75" s="285"/>
      <c r="B75" s="285"/>
      <c r="C75" s="285"/>
      <c r="D75" s="285"/>
      <c r="E75" s="285"/>
      <c r="F75" s="297"/>
      <c r="CH75" s="303"/>
      <c r="CI75" s="303"/>
      <c r="CJ75" s="303"/>
      <c r="CK75" s="303"/>
      <c r="CL75" s="303"/>
      <c r="CM75" s="303"/>
    </row>
    <row r="76" customFormat="false" ht="12.75" hidden="true" customHeight="false" outlineLevel="0" collapsed="false">
      <c r="A76" s="285"/>
      <c r="B76" s="285"/>
      <c r="C76" s="285"/>
      <c r="D76" s="285"/>
      <c r="E76" s="285"/>
      <c r="F76" s="297"/>
      <c r="CH76" s="303"/>
      <c r="CI76" s="303"/>
      <c r="CJ76" s="303"/>
      <c r="CK76" s="303"/>
      <c r="CL76" s="303"/>
      <c r="CM76" s="303"/>
    </row>
    <row r="77" customFormat="false" ht="12.75" hidden="true" customHeight="false" outlineLevel="0" collapsed="false">
      <c r="A77" s="285"/>
      <c r="B77" s="285"/>
      <c r="C77" s="285"/>
      <c r="D77" s="285"/>
      <c r="E77" s="285"/>
      <c r="F77" s="297"/>
      <c r="CH77" s="303"/>
      <c r="CI77" s="303"/>
      <c r="CJ77" s="303"/>
      <c r="CK77" s="303"/>
      <c r="CL77" s="303"/>
      <c r="CM77" s="303"/>
    </row>
    <row r="78" customFormat="false" ht="12.75" hidden="false" customHeight="false" outlineLevel="0" collapsed="false">
      <c r="A78" s="285"/>
      <c r="B78" s="285"/>
      <c r="C78" s="285"/>
      <c r="D78" s="285"/>
      <c r="E78" s="285"/>
      <c r="F78" s="297"/>
      <c r="CH78" s="303"/>
      <c r="CI78" s="303"/>
      <c r="CJ78" s="303"/>
      <c r="CK78" s="303"/>
      <c r="CL78" s="303"/>
      <c r="CM78" s="303"/>
    </row>
    <row r="79" customFormat="false" ht="12.75" hidden="false" customHeight="false" outlineLevel="0" collapsed="false">
      <c r="A79" s="285"/>
      <c r="B79" s="285"/>
      <c r="C79" s="285"/>
      <c r="D79" s="285"/>
      <c r="E79" s="285"/>
      <c r="F79" s="297"/>
      <c r="CH79" s="303"/>
      <c r="CI79" s="303"/>
      <c r="CJ79" s="303"/>
      <c r="CK79" s="303"/>
      <c r="CL79" s="303"/>
      <c r="CM79" s="303"/>
    </row>
    <row r="80" customFormat="false" ht="12.75" hidden="false" customHeight="false" outlineLevel="0" collapsed="false">
      <c r="A80" s="285"/>
      <c r="B80" s="285"/>
      <c r="C80" s="285"/>
      <c r="D80" s="285"/>
      <c r="E80" s="285"/>
      <c r="F80" s="297"/>
      <c r="CH80" s="303"/>
      <c r="CI80" s="303"/>
      <c r="CJ80" s="303"/>
      <c r="CK80" s="303"/>
      <c r="CL80" s="303"/>
      <c r="CM80" s="303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297"/>
      <c r="CH81" s="303"/>
      <c r="CI81" s="303"/>
      <c r="CJ81" s="303"/>
      <c r="CK81" s="303"/>
      <c r="CL81" s="303"/>
      <c r="CM81" s="303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297"/>
      <c r="CH82" s="303"/>
      <c r="CI82" s="303"/>
      <c r="CJ82" s="303"/>
      <c r="CK82" s="303"/>
      <c r="CL82" s="303"/>
      <c r="CM82" s="303"/>
    </row>
    <row r="83" customFormat="false" ht="17.25" hidden="false" customHeight="true" outlineLevel="0" collapsed="false">
      <c r="A83" s="285"/>
      <c r="B83" s="285"/>
      <c r="C83" s="285"/>
      <c r="D83" s="285"/>
      <c r="E83" s="285"/>
      <c r="F83" s="297"/>
      <c r="CH83" s="303"/>
      <c r="CI83" s="303"/>
      <c r="CJ83" s="303"/>
      <c r="CK83" s="303"/>
      <c r="CL83" s="303"/>
      <c r="CM83" s="303"/>
    </row>
    <row r="84" customFormat="false" ht="14.25" hidden="false" customHeight="true" outlineLevel="0" collapsed="false">
      <c r="A84" s="285"/>
      <c r="B84" s="285"/>
      <c r="C84" s="285"/>
      <c r="D84" s="285"/>
      <c r="E84" s="285"/>
      <c r="F84" s="297"/>
      <c r="CH84" s="303"/>
      <c r="CI84" s="303"/>
      <c r="CJ84" s="303"/>
      <c r="CK84" s="303"/>
      <c r="CL84" s="303"/>
      <c r="CM84" s="303"/>
    </row>
    <row r="85" customFormat="false" ht="23.25" hidden="false" customHeight="true" outlineLevel="0" collapsed="false">
      <c r="A85" s="285"/>
      <c r="B85" s="285"/>
      <c r="C85" s="285"/>
      <c r="D85" s="285"/>
      <c r="E85" s="285"/>
      <c r="F85" s="297"/>
      <c r="CH85" s="303"/>
      <c r="CI85" s="303"/>
      <c r="CJ85" s="303"/>
      <c r="CK85" s="303"/>
      <c r="CL85" s="303"/>
      <c r="CM85" s="303"/>
    </row>
    <row r="86" customFormat="false" ht="14.25" hidden="false" customHeight="true" outlineLevel="0" collapsed="false">
      <c r="A86" s="285"/>
      <c r="B86" s="285"/>
      <c r="C86" s="285"/>
      <c r="D86" s="285"/>
      <c r="E86" s="285"/>
      <c r="F86" s="297"/>
      <c r="CH86" s="303"/>
      <c r="CI86" s="303"/>
      <c r="CJ86" s="303"/>
      <c r="CK86" s="303"/>
      <c r="CL86" s="303"/>
      <c r="CM86" s="303"/>
    </row>
    <row r="87" customFormat="false" ht="9" hidden="false" customHeight="true" outlineLevel="0" collapsed="false">
      <c r="A87" s="285"/>
      <c r="B87" s="285"/>
      <c r="C87" s="285"/>
      <c r="D87" s="285"/>
      <c r="E87" s="285"/>
      <c r="G87" s="537"/>
      <c r="CH87" s="303"/>
      <c r="CI87" s="303"/>
      <c r="CJ87" s="303"/>
      <c r="CK87" s="303"/>
      <c r="CL87" s="303"/>
      <c r="CM87" s="303"/>
    </row>
    <row r="88" customFormat="false" ht="64.5" hidden="false" customHeight="true" outlineLevel="0" collapsed="false">
      <c r="A88" s="285"/>
      <c r="B88" s="285"/>
      <c r="C88" s="285"/>
      <c r="D88" s="285"/>
      <c r="E88" s="285"/>
      <c r="F88" s="538"/>
      <c r="G88" s="537"/>
      <c r="CH88" s="303"/>
      <c r="CI88" s="303"/>
      <c r="CJ88" s="303"/>
      <c r="CK88" s="303"/>
      <c r="CL88" s="303"/>
      <c r="CM88" s="303"/>
    </row>
    <row r="89" customFormat="false" ht="12.75" hidden="false" customHeight="false" outlineLevel="0" collapsed="false">
      <c r="A89" s="537"/>
      <c r="B89" s="537"/>
      <c r="C89" s="537"/>
      <c r="D89" s="537"/>
      <c r="E89" s="537"/>
      <c r="F89" s="537"/>
      <c r="G89" s="537"/>
      <c r="CH89" s="303"/>
      <c r="CI89" s="303"/>
      <c r="CJ89" s="303"/>
      <c r="CK89" s="303"/>
      <c r="CL89" s="303"/>
      <c r="CM89" s="303"/>
    </row>
    <row r="90" customFormat="false" ht="12.75" hidden="false" customHeight="false" outlineLevel="0" collapsed="false">
      <c r="A90" s="537"/>
      <c r="B90" s="537"/>
      <c r="C90" s="537"/>
      <c r="D90" s="537"/>
      <c r="E90" s="537"/>
      <c r="F90" s="537"/>
      <c r="G90" s="537"/>
      <c r="CH90" s="303"/>
      <c r="CI90" s="303"/>
      <c r="CJ90" s="303"/>
      <c r="CK90" s="303"/>
      <c r="CL90" s="303"/>
      <c r="CM90" s="303"/>
    </row>
    <row r="91" customFormat="false" ht="12.75" hidden="false" customHeight="false" outlineLevel="0" collapsed="false">
      <c r="A91" s="537"/>
      <c r="B91" s="537"/>
      <c r="C91" s="537"/>
      <c r="D91" s="537"/>
      <c r="E91" s="537"/>
      <c r="F91" s="537"/>
      <c r="G91" s="537"/>
      <c r="CH91" s="303"/>
      <c r="CI91" s="303"/>
      <c r="CJ91" s="303"/>
      <c r="CK91" s="303"/>
      <c r="CL91" s="303"/>
      <c r="CM91" s="303"/>
    </row>
    <row r="92" customFormat="false" ht="12.75" hidden="false" customHeight="false" outlineLevel="0" collapsed="false">
      <c r="A92" s="537"/>
      <c r="B92" s="537"/>
      <c r="C92" s="537"/>
      <c r="D92" s="537"/>
      <c r="E92" s="537"/>
      <c r="F92" s="537"/>
      <c r="G92" s="537"/>
      <c r="CH92" s="303"/>
      <c r="CI92" s="303"/>
      <c r="CJ92" s="303"/>
      <c r="CK92" s="303"/>
      <c r="CL92" s="303"/>
      <c r="CM92" s="303"/>
    </row>
    <row r="93" customFormat="false" ht="12.75" hidden="false" customHeight="false" outlineLevel="0" collapsed="false">
      <c r="A93" s="537"/>
      <c r="B93" s="537"/>
      <c r="C93" s="537"/>
      <c r="D93" s="537"/>
      <c r="E93" s="537"/>
      <c r="F93" s="537"/>
      <c r="G93" s="537"/>
      <c r="CH93" s="303"/>
      <c r="CI93" s="303"/>
      <c r="CJ93" s="303"/>
      <c r="CK93" s="303"/>
      <c r="CL93" s="303"/>
      <c r="CM93" s="303"/>
    </row>
    <row r="94" customFormat="false" ht="12.75" hidden="false" customHeight="false" outlineLevel="0" collapsed="false">
      <c r="B94" s="397"/>
      <c r="C94" s="397"/>
      <c r="D94" s="192"/>
      <c r="E94" s="192"/>
      <c r="CH94" s="303"/>
      <c r="CI94" s="303"/>
      <c r="CJ94" s="303"/>
      <c r="CK94" s="303"/>
      <c r="CL94" s="303"/>
      <c r="CM94" s="303"/>
    </row>
    <row r="95" customFormat="false" ht="12.75" hidden="false" customHeight="false" outlineLevel="0" collapsed="false">
      <c r="B95" s="397"/>
      <c r="C95" s="397"/>
      <c r="D95" s="192"/>
      <c r="E95" s="192"/>
      <c r="CH95" s="303"/>
      <c r="CI95" s="303"/>
      <c r="CJ95" s="303"/>
      <c r="CK95" s="303"/>
      <c r="CL95" s="303"/>
      <c r="CM95" s="303"/>
    </row>
    <row r="96" customFormat="false" ht="12.75" hidden="false" customHeight="false" outlineLevel="0" collapsed="false">
      <c r="B96" s="397"/>
      <c r="C96" s="397"/>
      <c r="D96" s="192"/>
      <c r="E96" s="192"/>
      <c r="CH96" s="303"/>
      <c r="CI96" s="303"/>
      <c r="CJ96" s="303"/>
      <c r="CK96" s="303"/>
      <c r="CL96" s="303"/>
      <c r="CM96" s="303"/>
    </row>
    <row r="97" customFormat="false" ht="12.75" hidden="false" customHeight="false" outlineLevel="0" collapsed="false">
      <c r="B97" s="397"/>
      <c r="C97" s="397"/>
      <c r="D97" s="192"/>
      <c r="E97" s="192"/>
      <c r="CH97" s="303"/>
      <c r="CI97" s="303"/>
      <c r="CJ97" s="303"/>
      <c r="CK97" s="303"/>
      <c r="CL97" s="303"/>
      <c r="CM97" s="303"/>
    </row>
    <row r="98" customFormat="false" ht="12.75" hidden="false" customHeight="false" outlineLevel="0" collapsed="false">
      <c r="B98" s="397"/>
      <c r="C98" s="539"/>
      <c r="D98" s="287"/>
      <c r="E98" s="287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  <row r="149" customFormat="false" ht="12.75" hidden="false" customHeight="false" outlineLevel="0" collapsed="false">
      <c r="D149" s="290"/>
      <c r="E149" s="290"/>
    </row>
    <row r="150" customFormat="false" ht="12.75" hidden="false" customHeight="false" outlineLevel="0" collapsed="false">
      <c r="D150" s="290"/>
      <c r="E150" s="290"/>
    </row>
    <row r="151" customFormat="false" ht="12.75" hidden="false" customHeight="false" outlineLevel="0" collapsed="false">
      <c r="D151" s="290"/>
      <c r="E151" s="290"/>
    </row>
    <row r="152" customFormat="false" ht="12.75" hidden="false" customHeight="false" outlineLevel="0" collapsed="false">
      <c r="D152" s="290"/>
      <c r="E152" s="290"/>
    </row>
    <row r="153" customFormat="false" ht="12.75" hidden="false" customHeight="false" outlineLevel="0" collapsed="false">
      <c r="D153" s="290"/>
      <c r="E153" s="290"/>
    </row>
    <row r="154" customFormat="false" ht="12.75" hidden="false" customHeight="false" outlineLevel="0" collapsed="false">
      <c r="D154" s="290"/>
      <c r="E154" s="290"/>
    </row>
    <row r="155" customFormat="false" ht="12.75" hidden="false" customHeight="false" outlineLevel="0" collapsed="false">
      <c r="D155" s="290"/>
      <c r="E155" s="290"/>
    </row>
    <row r="156" customFormat="false" ht="12.75" hidden="false" customHeight="false" outlineLevel="0" collapsed="false">
      <c r="D156" s="290"/>
      <c r="E156" s="290"/>
    </row>
    <row r="157" customFormat="false" ht="12.75" hidden="false" customHeight="false" outlineLevel="0" collapsed="false">
      <c r="D157" s="290"/>
      <c r="E157" s="290"/>
    </row>
    <row r="158" customFormat="false" ht="12.75" hidden="false" customHeight="false" outlineLevel="0" collapsed="false">
      <c r="D158" s="290"/>
      <c r="E158" s="290"/>
    </row>
    <row r="159" customFormat="false" ht="12.75" hidden="false" customHeight="false" outlineLevel="0" collapsed="false">
      <c r="D159" s="290"/>
      <c r="E159" s="290"/>
    </row>
    <row r="160" customFormat="false" ht="12.75" hidden="false" customHeight="false" outlineLevel="0" collapsed="false">
      <c r="D160" s="290"/>
      <c r="E160" s="290"/>
    </row>
    <row r="161" customFormat="false" ht="12.75" hidden="false" customHeight="false" outlineLevel="0" collapsed="false">
      <c r="D161" s="290"/>
      <c r="E161" s="290"/>
    </row>
    <row r="162" customFormat="false" ht="12.75" hidden="false" customHeight="false" outlineLevel="0" collapsed="false">
      <c r="D162" s="290"/>
      <c r="E162" s="290"/>
    </row>
    <row r="163" customFormat="false" ht="12.75" hidden="false" customHeight="false" outlineLevel="0" collapsed="false">
      <c r="D163" s="290"/>
      <c r="E163" s="290"/>
    </row>
    <row r="164" customFormat="false" ht="12.75" hidden="false" customHeight="false" outlineLevel="0" collapsed="false">
      <c r="D164" s="290"/>
      <c r="E164" s="290"/>
    </row>
    <row r="165" customFormat="false" ht="12.75" hidden="false" customHeight="false" outlineLevel="0" collapsed="false">
      <c r="D165" s="290"/>
      <c r="E165" s="290"/>
    </row>
    <row r="166" customFormat="false" ht="12.75" hidden="false" customHeight="false" outlineLevel="0" collapsed="false">
      <c r="D166" s="290"/>
      <c r="E166" s="290"/>
    </row>
    <row r="167" customFormat="false" ht="12.75" hidden="false" customHeight="false" outlineLevel="0" collapsed="false">
      <c r="D167" s="290"/>
      <c r="E167" s="290"/>
    </row>
    <row r="168" customFormat="false" ht="12.75" hidden="false" customHeight="false" outlineLevel="0" collapsed="false">
      <c r="D168" s="290"/>
      <c r="E168" s="290"/>
    </row>
    <row r="169" customFormat="false" ht="12.75" hidden="false" customHeight="false" outlineLevel="0" collapsed="false">
      <c r="D169" s="290"/>
      <c r="E169" s="290"/>
    </row>
    <row r="170" customFormat="false" ht="12.75" hidden="false" customHeight="false" outlineLevel="0" collapsed="false">
      <c r="D170" s="290"/>
      <c r="E170" s="290"/>
    </row>
    <row r="171" customFormat="false" ht="12.75" hidden="false" customHeight="false" outlineLevel="0" collapsed="false">
      <c r="D171" s="290"/>
      <c r="E171" s="290"/>
    </row>
    <row r="172" customFormat="false" ht="12.75" hidden="false" customHeight="false" outlineLevel="0" collapsed="false">
      <c r="D172" s="290"/>
      <c r="E172" s="290"/>
    </row>
    <row r="173" customFormat="false" ht="12.75" hidden="false" customHeight="false" outlineLevel="0" collapsed="false">
      <c r="D173" s="290"/>
      <c r="E173" s="290"/>
    </row>
    <row r="174" customFormat="false" ht="12.75" hidden="false" customHeight="false" outlineLevel="0" collapsed="false">
      <c r="D174" s="290"/>
      <c r="E174" s="290"/>
    </row>
    <row r="175" customFormat="false" ht="12.75" hidden="false" customHeight="false" outlineLevel="0" collapsed="false">
      <c r="D175" s="290"/>
      <c r="E175" s="290"/>
    </row>
    <row r="176" customFormat="false" ht="12.75" hidden="false" customHeight="false" outlineLevel="0" collapsed="false">
      <c r="D176" s="290"/>
      <c r="E176" s="290"/>
    </row>
    <row r="177" customFormat="false" ht="12.75" hidden="false" customHeight="false" outlineLevel="0" collapsed="false">
      <c r="D177" s="290"/>
      <c r="E177" s="290"/>
    </row>
    <row r="178" customFormat="false" ht="12.75" hidden="false" customHeight="false" outlineLevel="0" collapsed="false">
      <c r="D178" s="290"/>
      <c r="E178" s="290"/>
    </row>
    <row r="179" customFormat="false" ht="12.75" hidden="false" customHeight="false" outlineLevel="0" collapsed="false">
      <c r="D179" s="290"/>
      <c r="E179" s="290"/>
    </row>
    <row r="180" customFormat="false" ht="12.75" hidden="false" customHeight="false" outlineLevel="0" collapsed="false">
      <c r="D180" s="290"/>
      <c r="E180" s="290"/>
    </row>
    <row r="181" customFormat="false" ht="12.75" hidden="false" customHeight="false" outlineLevel="0" collapsed="false">
      <c r="D181" s="290"/>
      <c r="E181" s="290"/>
    </row>
    <row r="182" customFormat="false" ht="12.75" hidden="false" customHeight="false" outlineLevel="0" collapsed="false">
      <c r="D182" s="290"/>
      <c r="E182" s="290"/>
    </row>
    <row r="183" customFormat="false" ht="12.75" hidden="false" customHeight="false" outlineLevel="0" collapsed="false">
      <c r="D183" s="290"/>
      <c r="E183" s="290"/>
    </row>
    <row r="184" customFormat="false" ht="12.75" hidden="false" customHeight="false" outlineLevel="0" collapsed="false">
      <c r="D184" s="290"/>
      <c r="E184" s="290"/>
    </row>
    <row r="185" customFormat="false" ht="12.75" hidden="false" customHeight="false" outlineLevel="0" collapsed="false">
      <c r="D185" s="290"/>
      <c r="E185" s="290"/>
    </row>
    <row r="186" customFormat="false" ht="12.75" hidden="false" customHeight="false" outlineLevel="0" collapsed="false">
      <c r="D186" s="290"/>
      <c r="E186" s="290"/>
    </row>
    <row r="187" customFormat="false" ht="12.75" hidden="false" customHeight="false" outlineLevel="0" collapsed="false">
      <c r="D187" s="290"/>
      <c r="E187" s="290"/>
    </row>
    <row r="188" customFormat="false" ht="12.75" hidden="false" customHeight="false" outlineLevel="0" collapsed="false">
      <c r="D188" s="290"/>
      <c r="E188" s="290"/>
    </row>
    <row r="189" customFormat="false" ht="12.75" hidden="false" customHeight="false" outlineLevel="0" collapsed="false">
      <c r="D189" s="290"/>
      <c r="E189" s="290"/>
    </row>
    <row r="190" customFormat="false" ht="12.75" hidden="false" customHeight="false" outlineLevel="0" collapsed="false">
      <c r="D190" s="290"/>
      <c r="E190" s="290"/>
    </row>
    <row r="191" customFormat="false" ht="12.75" hidden="false" customHeight="false" outlineLevel="0" collapsed="false">
      <c r="D191" s="290"/>
      <c r="E191" s="290"/>
    </row>
    <row r="192" customFormat="false" ht="12.75" hidden="false" customHeight="false" outlineLevel="0" collapsed="false">
      <c r="D192" s="290"/>
      <c r="E192" s="290"/>
    </row>
    <row r="193" customFormat="false" ht="12.75" hidden="false" customHeight="false" outlineLevel="0" collapsed="false">
      <c r="D193" s="290"/>
      <c r="E193" s="290"/>
    </row>
    <row r="194" customFormat="false" ht="12.75" hidden="false" customHeight="false" outlineLevel="0" collapsed="false">
      <c r="D194" s="290"/>
      <c r="E194" s="290"/>
    </row>
    <row r="195" customFormat="false" ht="12.75" hidden="false" customHeight="false" outlineLevel="0" collapsed="false">
      <c r="D195" s="290"/>
      <c r="E195" s="290"/>
    </row>
    <row r="196" customFormat="false" ht="12.75" hidden="false" customHeight="false" outlineLevel="0" collapsed="false">
      <c r="D196" s="290"/>
      <c r="E196" s="290"/>
    </row>
    <row r="197" customFormat="false" ht="12.75" hidden="false" customHeight="false" outlineLevel="0" collapsed="false">
      <c r="D197" s="290"/>
      <c r="E197" s="290"/>
    </row>
    <row r="198" customFormat="false" ht="12.75" hidden="false" customHeight="false" outlineLevel="0" collapsed="false">
      <c r="D198" s="290"/>
      <c r="E198" s="290"/>
    </row>
    <row r="199" customFormat="false" ht="12.75" hidden="false" customHeight="false" outlineLevel="0" collapsed="false">
      <c r="D199" s="290"/>
      <c r="E199" s="290"/>
    </row>
    <row r="200" customFormat="false" ht="12.75" hidden="false" customHeight="false" outlineLevel="0" collapsed="false">
      <c r="D200" s="290"/>
      <c r="E200" s="290"/>
    </row>
    <row r="201" customFormat="false" ht="12.75" hidden="false" customHeight="false" outlineLevel="0" collapsed="false">
      <c r="D201" s="290"/>
      <c r="E201" s="290"/>
    </row>
    <row r="202" customFormat="false" ht="12.75" hidden="false" customHeight="false" outlineLevel="0" collapsed="false">
      <c r="D202" s="290"/>
      <c r="E202" s="290"/>
    </row>
    <row r="203" customFormat="false" ht="12.75" hidden="false" customHeight="false" outlineLevel="0" collapsed="false">
      <c r="D203" s="290"/>
      <c r="E203" s="290"/>
    </row>
    <row r="204" customFormat="false" ht="12.75" hidden="false" customHeight="false" outlineLevel="0" collapsed="false">
      <c r="D204" s="290"/>
      <c r="E204" s="290"/>
    </row>
    <row r="205" customFormat="false" ht="12.75" hidden="false" customHeight="false" outlineLevel="0" collapsed="false">
      <c r="D205" s="290"/>
      <c r="E205" s="290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5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N1" activeCellId="0" sqref="N1:AJ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1.28"/>
    <col collapsed="false" customWidth="true" hidden="false" outlineLevel="0" max="3" min="2" style="284" width="6.99"/>
    <col collapsed="false" customWidth="true" hidden="false" outlineLevel="0" max="8" min="4" style="714" width="6.99"/>
    <col collapsed="false" customWidth="true" hidden="false" outlineLevel="0" max="9" min="9" style="714" width="7.56"/>
    <col collapsed="false" customWidth="true" hidden="false" outlineLevel="0" max="12" min="10" style="714" width="6.99"/>
    <col collapsed="false" customWidth="false" hidden="false" outlineLevel="0" max="44" min="13" style="714" width="14.28"/>
    <col collapsed="false" customWidth="false" hidden="false" outlineLevel="0" max="45" min="45" style="284" width="14.28"/>
    <col collapsed="false" customWidth="false" hidden="false" outlineLevel="0" max="46" min="46" style="286" width="14.28"/>
    <col collapsed="false" customWidth="false" hidden="false" outlineLevel="0" max="47" min="47" style="284" width="14.28"/>
    <col collapsed="false" customWidth="false" hidden="false" outlineLevel="0" max="48" min="48" style="286" width="14.28"/>
    <col collapsed="false" customWidth="false" hidden="false" outlineLevel="0" max="49" min="49" style="284" width="14.28"/>
    <col collapsed="false" customWidth="false" hidden="false" outlineLevel="0" max="50" min="50" style="286" width="14.28"/>
    <col collapsed="false" customWidth="false" hidden="false" outlineLevel="0" max="51" min="51" style="284" width="14.28"/>
    <col collapsed="false" customWidth="false" hidden="false" outlineLevel="0" max="52" min="52" style="286" width="14.28"/>
    <col collapsed="false" customWidth="false" hidden="false" outlineLevel="0" max="53" min="53" style="284" width="14.28"/>
    <col collapsed="false" customWidth="false" hidden="false" outlineLevel="0" max="54" min="54" style="286" width="14.28"/>
    <col collapsed="false" customWidth="false" hidden="false" outlineLevel="0" max="55" min="55" style="284" width="14.28"/>
    <col collapsed="false" customWidth="false" hidden="false" outlineLevel="0" max="56" min="56" style="286" width="14.28"/>
    <col collapsed="false" customWidth="false" hidden="false" outlineLevel="0" max="57" min="57" style="284" width="14.28"/>
    <col collapsed="false" customWidth="false" hidden="false" outlineLevel="0" max="58" min="58" style="286" width="14.28"/>
    <col collapsed="false" customWidth="false" hidden="false" outlineLevel="0" max="59" min="59" style="284" width="14.28"/>
    <col collapsed="false" customWidth="false" hidden="false" outlineLevel="0" max="60" min="60" style="286" width="14.28"/>
    <col collapsed="false" customWidth="false" hidden="false" outlineLevel="0" max="61" min="61" style="284" width="14.28"/>
    <col collapsed="false" customWidth="false" hidden="false" outlineLevel="0" max="62" min="62" style="286" width="14.28"/>
    <col collapsed="false" customWidth="false" hidden="false" outlineLevel="0" max="63" min="63" style="284" width="14.28"/>
    <col collapsed="false" customWidth="false" hidden="false" outlineLevel="0" max="64" min="64" style="286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7" min="85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257" min="93" style="284" width="14.28"/>
  </cols>
  <sheetData>
    <row r="1" customFormat="false" ht="15.75" hidden="false" customHeight="false" outlineLevel="0" collapsed="false">
      <c r="A1" s="114" t="s">
        <v>2</v>
      </c>
      <c r="L1" s="814"/>
    </row>
    <row r="2" customFormat="false" ht="12.75" hidden="false" customHeight="false" outlineLevel="0" collapsed="false">
      <c r="L2" s="303" t="s">
        <v>387</v>
      </c>
    </row>
    <row r="3" customFormat="false" ht="18.75" hidden="false" customHeight="true" outlineLevel="0" collapsed="false">
      <c r="A3" s="324" t="s">
        <v>388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</row>
    <row r="4" customFormat="false" ht="39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</row>
    <row r="5" customFormat="false" ht="15.75" hidden="false" customHeight="true" outlineLevel="0" collapsed="false">
      <c r="A5" s="815"/>
      <c r="B5" s="815"/>
      <c r="C5" s="816"/>
      <c r="D5" s="816"/>
      <c r="E5" s="344" t="s">
        <v>243</v>
      </c>
      <c r="F5" s="344"/>
      <c r="G5" s="344"/>
      <c r="H5" s="344"/>
      <c r="I5" s="344"/>
      <c r="J5" s="344"/>
      <c r="K5" s="344"/>
      <c r="L5" s="344"/>
    </row>
    <row r="6" customFormat="false" ht="26.25" hidden="false" customHeight="true" outlineLevel="0" collapsed="false">
      <c r="A6" s="817"/>
      <c r="B6" s="346" t="s">
        <v>178</v>
      </c>
      <c r="C6" s="818" t="s">
        <v>236</v>
      </c>
      <c r="D6" s="818"/>
      <c r="E6" s="818"/>
      <c r="F6" s="818"/>
      <c r="G6" s="818"/>
      <c r="H6" s="818"/>
      <c r="I6" s="818"/>
      <c r="J6" s="818"/>
      <c r="K6" s="818"/>
      <c r="L6" s="818"/>
    </row>
    <row r="7" customFormat="false" ht="12.75" hidden="false" customHeight="true" outlineLevel="0" collapsed="false">
      <c r="A7" s="817"/>
      <c r="B7" s="346"/>
      <c r="C7" s="819" t="s">
        <v>221</v>
      </c>
      <c r="D7" s="346" t="s">
        <v>222</v>
      </c>
      <c r="E7" s="346" t="s">
        <v>223</v>
      </c>
      <c r="F7" s="346" t="s">
        <v>224</v>
      </c>
      <c r="G7" s="346" t="s">
        <v>225</v>
      </c>
      <c r="H7" s="346" t="s">
        <v>226</v>
      </c>
      <c r="I7" s="346" t="s">
        <v>227</v>
      </c>
      <c r="J7" s="346" t="s">
        <v>228</v>
      </c>
      <c r="K7" s="346" t="s">
        <v>229</v>
      </c>
      <c r="L7" s="720" t="s">
        <v>292</v>
      </c>
    </row>
    <row r="8" customFormat="false" ht="12.75" hidden="false" customHeight="true" outlineLevel="0" collapsed="false">
      <c r="A8" s="817"/>
      <c r="B8" s="346"/>
      <c r="C8" s="819"/>
      <c r="D8" s="346"/>
      <c r="E8" s="346"/>
      <c r="F8" s="346"/>
      <c r="G8" s="346"/>
      <c r="H8" s="346"/>
      <c r="I8" s="346"/>
      <c r="J8" s="346"/>
      <c r="K8" s="346"/>
      <c r="L8" s="720"/>
    </row>
    <row r="9" customFormat="false" ht="50.25" hidden="false" customHeight="true" outlineLevel="0" collapsed="false">
      <c r="A9" s="817"/>
      <c r="B9" s="346"/>
      <c r="C9" s="819"/>
      <c r="D9" s="346"/>
      <c r="E9" s="346"/>
      <c r="F9" s="346"/>
      <c r="G9" s="346"/>
      <c r="H9" s="346"/>
      <c r="I9" s="346"/>
      <c r="J9" s="346"/>
      <c r="K9" s="346"/>
      <c r="L9" s="720"/>
    </row>
    <row r="10" customFormat="false" ht="10.5" hidden="false" customHeight="true" outlineLevel="0" collapsed="false">
      <c r="A10" s="817"/>
      <c r="B10" s="346"/>
      <c r="C10" s="819"/>
      <c r="D10" s="346"/>
      <c r="E10" s="346"/>
      <c r="F10" s="346"/>
      <c r="G10" s="346"/>
      <c r="H10" s="346"/>
      <c r="I10" s="346"/>
      <c r="J10" s="346"/>
      <c r="K10" s="346"/>
      <c r="L10" s="720"/>
      <c r="AS10" s="763"/>
      <c r="AT10" s="763"/>
      <c r="AU10" s="763"/>
      <c r="AV10" s="763"/>
      <c r="AW10" s="763"/>
      <c r="AX10" s="763"/>
      <c r="AY10" s="763"/>
      <c r="AZ10" s="763"/>
      <c r="BA10" s="763"/>
      <c r="BB10" s="763"/>
      <c r="BC10" s="763"/>
      <c r="BD10" s="763"/>
      <c r="BE10" s="763"/>
      <c r="BF10" s="763"/>
      <c r="BG10" s="763"/>
      <c r="BH10" s="763"/>
      <c r="BI10" s="763"/>
      <c r="BJ10" s="763"/>
      <c r="BK10" s="763"/>
      <c r="BL10" s="763"/>
      <c r="BM10" s="763"/>
      <c r="BN10" s="763"/>
      <c r="BO10" s="763"/>
      <c r="BP10" s="763"/>
      <c r="BQ10" s="763"/>
      <c r="BR10" s="763"/>
      <c r="BS10" s="763"/>
      <c r="BT10" s="763"/>
      <c r="BU10" s="763"/>
      <c r="BV10" s="763"/>
      <c r="BW10" s="763"/>
      <c r="BX10" s="763"/>
      <c r="BY10" s="763"/>
      <c r="BZ10" s="763"/>
      <c r="CA10" s="763"/>
      <c r="CB10" s="763"/>
      <c r="CC10" s="763"/>
      <c r="CD10" s="763"/>
      <c r="CE10" s="763"/>
      <c r="CF10" s="763"/>
      <c r="CG10" s="763"/>
      <c r="CH10" s="763"/>
      <c r="CI10" s="763"/>
      <c r="CJ10" s="763"/>
      <c r="CK10" s="763"/>
      <c r="CL10" s="763"/>
      <c r="CM10" s="763"/>
      <c r="CN10" s="763"/>
      <c r="CO10" s="303"/>
      <c r="CP10" s="303"/>
      <c r="CQ10" s="303"/>
      <c r="CR10" s="303"/>
      <c r="CS10" s="303"/>
      <c r="CT10" s="303"/>
      <c r="CU10" s="303"/>
    </row>
    <row r="11" customFormat="false" ht="10.5" hidden="false" customHeight="true" outlineLevel="0" collapsed="false">
      <c r="A11" s="299"/>
      <c r="B11" s="820"/>
      <c r="C11" s="820"/>
      <c r="D11" s="820"/>
      <c r="E11" s="820"/>
      <c r="F11" s="820"/>
      <c r="G11" s="820"/>
      <c r="H11" s="820"/>
      <c r="I11" s="820"/>
      <c r="J11" s="820"/>
      <c r="K11" s="820"/>
      <c r="L11" s="820"/>
      <c r="AS11" s="763"/>
      <c r="AT11" s="763"/>
      <c r="AU11" s="763"/>
      <c r="AV11" s="763"/>
      <c r="AW11" s="763"/>
      <c r="AX11" s="763"/>
      <c r="AY11" s="763"/>
      <c r="AZ11" s="763"/>
      <c r="BA11" s="763"/>
      <c r="BB11" s="763"/>
      <c r="BC11" s="763"/>
      <c r="BD11" s="763"/>
      <c r="BE11" s="763"/>
      <c r="BF11" s="763"/>
      <c r="BG11" s="763"/>
      <c r="BH11" s="763"/>
      <c r="BI11" s="763"/>
      <c r="BJ11" s="763"/>
      <c r="BK11" s="763"/>
      <c r="BL11" s="763"/>
      <c r="BM11" s="763"/>
      <c r="BN11" s="763"/>
      <c r="BO11" s="763"/>
      <c r="BP11" s="763"/>
      <c r="BQ11" s="763"/>
      <c r="BR11" s="763"/>
      <c r="BS11" s="763"/>
      <c r="BT11" s="763"/>
      <c r="BU11" s="763"/>
      <c r="BV11" s="763"/>
      <c r="BW11" s="763"/>
      <c r="BX11" s="763"/>
      <c r="BY11" s="763"/>
      <c r="BZ11" s="763"/>
      <c r="CA11" s="763"/>
      <c r="CB11" s="763"/>
      <c r="CC11" s="763"/>
      <c r="CD11" s="763"/>
      <c r="CE11" s="763"/>
      <c r="CF11" s="763"/>
      <c r="CG11" s="763"/>
      <c r="CH11" s="763"/>
      <c r="CI11" s="763"/>
      <c r="CJ11" s="763"/>
      <c r="CK11" s="763"/>
      <c r="CL11" s="763"/>
      <c r="CM11" s="763"/>
      <c r="CN11" s="763"/>
      <c r="CO11" s="303"/>
      <c r="CP11" s="303"/>
      <c r="CQ11" s="303"/>
      <c r="CR11" s="303"/>
      <c r="CS11" s="303"/>
      <c r="CT11" s="303"/>
      <c r="CU11" s="303"/>
    </row>
    <row r="12" customFormat="false" ht="12.75" hidden="false" customHeight="false" outlineLevel="0" collapsed="false">
      <c r="A12" s="764" t="s">
        <v>246</v>
      </c>
      <c r="B12" s="764"/>
      <c r="C12" s="764"/>
      <c r="D12" s="764"/>
      <c r="E12" s="764"/>
      <c r="F12" s="764"/>
      <c r="G12" s="764"/>
      <c r="H12" s="764"/>
      <c r="I12" s="764"/>
      <c r="J12" s="764"/>
      <c r="K12" s="764"/>
      <c r="L12" s="764"/>
      <c r="AS12" s="763"/>
      <c r="AT12" s="763"/>
      <c r="AU12" s="763"/>
      <c r="AV12" s="763"/>
      <c r="AW12" s="763"/>
      <c r="AX12" s="763"/>
      <c r="AY12" s="763"/>
      <c r="AZ12" s="763"/>
      <c r="BA12" s="763"/>
      <c r="BB12" s="763"/>
      <c r="BC12" s="763"/>
      <c r="BD12" s="763"/>
      <c r="BE12" s="763"/>
      <c r="BF12" s="763"/>
      <c r="BG12" s="763"/>
      <c r="BH12" s="763"/>
      <c r="BI12" s="763"/>
      <c r="BJ12" s="763"/>
      <c r="BK12" s="763"/>
      <c r="BL12" s="763"/>
      <c r="BM12" s="763"/>
      <c r="BN12" s="763"/>
      <c r="BO12" s="763"/>
      <c r="BP12" s="763"/>
      <c r="BQ12" s="763"/>
      <c r="BR12" s="763"/>
      <c r="BS12" s="763"/>
      <c r="BT12" s="763"/>
      <c r="BU12" s="763"/>
      <c r="BV12" s="763"/>
      <c r="BW12" s="763"/>
      <c r="BX12" s="763"/>
      <c r="BY12" s="763"/>
      <c r="BZ12" s="763"/>
      <c r="CA12" s="763"/>
      <c r="CB12" s="763"/>
      <c r="CC12" s="763"/>
      <c r="CD12" s="763"/>
      <c r="CE12" s="763"/>
      <c r="CF12" s="763"/>
      <c r="CG12" s="763"/>
      <c r="CH12" s="763"/>
      <c r="CI12" s="763"/>
      <c r="CJ12" s="763"/>
      <c r="CK12" s="763"/>
      <c r="CL12" s="763"/>
      <c r="CM12" s="763"/>
      <c r="CN12" s="763"/>
      <c r="CO12" s="303"/>
      <c r="CP12" s="303"/>
      <c r="CQ12" s="303"/>
      <c r="CR12" s="303"/>
      <c r="CS12" s="303"/>
      <c r="CT12" s="303"/>
      <c r="CU12" s="303"/>
    </row>
    <row r="13" s="305" customFormat="true" ht="13.5" hidden="false" customHeight="false" outlineLevel="0" collapsed="false">
      <c r="A13" s="380" t="s">
        <v>247</v>
      </c>
      <c r="B13" s="821" t="n">
        <v>4374.2</v>
      </c>
      <c r="C13" s="821" t="n">
        <v>3714.41</v>
      </c>
      <c r="D13" s="821" t="n">
        <v>2807.6</v>
      </c>
      <c r="E13" s="821" t="n">
        <v>3665.95</v>
      </c>
      <c r="F13" s="821" t="n">
        <v>4393.84</v>
      </c>
      <c r="G13" s="821" t="n">
        <v>3859.07</v>
      </c>
      <c r="H13" s="821" t="n">
        <v>4935.71</v>
      </c>
      <c r="I13" s="821" t="n">
        <v>5249.16</v>
      </c>
      <c r="J13" s="821" t="n">
        <v>4898.35</v>
      </c>
      <c r="K13" s="821" t="n">
        <v>4287.4</v>
      </c>
      <c r="L13" s="821" t="n">
        <v>5913.75</v>
      </c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714"/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4"/>
      <c r="AP13" s="714"/>
      <c r="AQ13" s="714"/>
      <c r="AR13" s="714"/>
      <c r="AS13" s="763"/>
      <c r="AT13" s="763"/>
      <c r="AU13" s="763"/>
      <c r="AV13" s="763"/>
      <c r="AW13" s="763"/>
      <c r="AX13" s="763"/>
      <c r="AY13" s="763"/>
      <c r="AZ13" s="763"/>
      <c r="BA13" s="763"/>
      <c r="BB13" s="763"/>
      <c r="BC13" s="763"/>
      <c r="BD13" s="763"/>
      <c r="BE13" s="763"/>
      <c r="BF13" s="763"/>
      <c r="BG13" s="763"/>
      <c r="BH13" s="763"/>
      <c r="BI13" s="763"/>
      <c r="BJ13" s="763"/>
      <c r="BK13" s="763"/>
      <c r="BL13" s="763"/>
      <c r="BM13" s="763"/>
      <c r="BN13" s="763"/>
      <c r="BO13" s="763"/>
      <c r="BP13" s="763"/>
      <c r="BQ13" s="763"/>
      <c r="BR13" s="763"/>
      <c r="BS13" s="763"/>
      <c r="BT13" s="763"/>
      <c r="BU13" s="763"/>
      <c r="BV13" s="763"/>
      <c r="BW13" s="763"/>
      <c r="BX13" s="763"/>
      <c r="BY13" s="763"/>
      <c r="BZ13" s="763"/>
      <c r="CA13" s="763"/>
      <c r="CB13" s="763"/>
      <c r="CC13" s="763"/>
      <c r="CD13" s="763"/>
      <c r="CE13" s="763"/>
      <c r="CF13" s="763"/>
      <c r="CG13" s="763"/>
      <c r="CH13" s="763"/>
      <c r="CI13" s="763"/>
      <c r="CJ13" s="763"/>
      <c r="CK13" s="763"/>
      <c r="CL13" s="763"/>
      <c r="CM13" s="763"/>
      <c r="CN13" s="763"/>
      <c r="CO13" s="304"/>
      <c r="CP13" s="304"/>
      <c r="CQ13" s="304"/>
      <c r="CR13" s="304"/>
      <c r="CS13" s="304"/>
      <c r="CT13" s="304"/>
      <c r="CU13" s="304"/>
    </row>
    <row r="14" customFormat="false" ht="12.75" hidden="false" customHeight="false" outlineLevel="0" collapsed="false">
      <c r="A14" s="499" t="s">
        <v>248</v>
      </c>
      <c r="B14" s="320"/>
      <c r="C14" s="188"/>
      <c r="D14" s="721"/>
      <c r="E14" s="721"/>
      <c r="F14" s="721"/>
      <c r="G14" s="721"/>
      <c r="H14" s="721"/>
      <c r="I14" s="721"/>
      <c r="J14" s="721"/>
      <c r="K14" s="721"/>
      <c r="L14" s="721"/>
      <c r="AS14" s="763"/>
      <c r="AT14" s="763"/>
      <c r="AU14" s="763"/>
      <c r="AV14" s="763"/>
      <c r="AW14" s="763"/>
      <c r="AX14" s="763"/>
      <c r="AY14" s="763"/>
      <c r="AZ14" s="763"/>
      <c r="BA14" s="763"/>
      <c r="BB14" s="763"/>
      <c r="BC14" s="763"/>
      <c r="BD14" s="763"/>
      <c r="BE14" s="763"/>
      <c r="BF14" s="763"/>
      <c r="BG14" s="763"/>
      <c r="BH14" s="763"/>
      <c r="BI14" s="763"/>
      <c r="BJ14" s="763"/>
      <c r="BK14" s="763"/>
      <c r="BL14" s="763"/>
      <c r="BM14" s="763"/>
      <c r="BN14" s="763"/>
      <c r="BO14" s="763"/>
      <c r="BP14" s="763"/>
      <c r="BQ14" s="763"/>
      <c r="BR14" s="763"/>
      <c r="BS14" s="763"/>
      <c r="BT14" s="763"/>
      <c r="BU14" s="763"/>
      <c r="BV14" s="763"/>
      <c r="BW14" s="763"/>
      <c r="BX14" s="763"/>
      <c r="BY14" s="763"/>
      <c r="BZ14" s="763"/>
      <c r="CA14" s="763"/>
      <c r="CB14" s="763"/>
      <c r="CC14" s="763"/>
      <c r="CD14" s="763"/>
      <c r="CE14" s="763"/>
      <c r="CF14" s="763"/>
      <c r="CG14" s="763"/>
      <c r="CH14" s="763"/>
      <c r="CI14" s="763"/>
      <c r="CJ14" s="763"/>
      <c r="CK14" s="763"/>
      <c r="CL14" s="763"/>
      <c r="CM14" s="763"/>
      <c r="CN14" s="763"/>
      <c r="CO14" s="303"/>
      <c r="CP14" s="303"/>
      <c r="CQ14" s="303"/>
      <c r="CR14" s="303"/>
      <c r="CS14" s="303"/>
      <c r="CT14" s="303"/>
      <c r="CU14" s="303"/>
    </row>
    <row r="15" s="305" customFormat="true" ht="12.75" hidden="false" customHeight="false" outlineLevel="0" collapsed="false">
      <c r="A15" s="323" t="s">
        <v>249</v>
      </c>
      <c r="B15" s="746" t="n">
        <v>589.05</v>
      </c>
      <c r="C15" s="188" t="n">
        <v>624.17</v>
      </c>
      <c r="D15" s="721" t="n">
        <v>460.64</v>
      </c>
      <c r="E15" s="721" t="n">
        <v>542.96</v>
      </c>
      <c r="F15" s="721" t="n">
        <v>538.05</v>
      </c>
      <c r="G15" s="721" t="n">
        <v>575.26</v>
      </c>
      <c r="H15" s="721" t="n">
        <v>594.04</v>
      </c>
      <c r="I15" s="721" t="n">
        <v>688.39</v>
      </c>
      <c r="J15" s="721" t="n">
        <v>644.64</v>
      </c>
      <c r="K15" s="721" t="n">
        <v>542.79</v>
      </c>
      <c r="L15" s="721" t="n">
        <v>678.45</v>
      </c>
      <c r="M15" s="714"/>
      <c r="N15" s="714"/>
      <c r="O15" s="714"/>
      <c r="P15" s="714"/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  <c r="AE15" s="714"/>
      <c r="AF15" s="714"/>
      <c r="AG15" s="714"/>
      <c r="AH15" s="714"/>
      <c r="AI15" s="714"/>
      <c r="AJ15" s="714"/>
      <c r="AK15" s="714"/>
      <c r="AL15" s="714"/>
      <c r="AM15" s="714"/>
      <c r="AN15" s="714"/>
      <c r="AO15" s="714"/>
      <c r="AP15" s="714"/>
      <c r="AQ15" s="714"/>
      <c r="AR15" s="714"/>
      <c r="AS15" s="763"/>
      <c r="AT15" s="763"/>
      <c r="AU15" s="763"/>
      <c r="AV15" s="763"/>
      <c r="AW15" s="763"/>
      <c r="AX15" s="763"/>
      <c r="AY15" s="763"/>
      <c r="AZ15" s="763"/>
      <c r="BA15" s="763"/>
      <c r="BB15" s="763"/>
      <c r="BC15" s="763"/>
      <c r="BD15" s="763"/>
      <c r="BE15" s="763"/>
      <c r="BF15" s="763"/>
      <c r="BG15" s="763"/>
      <c r="BH15" s="763"/>
      <c r="BI15" s="763"/>
      <c r="BJ15" s="763"/>
      <c r="BK15" s="763"/>
      <c r="BL15" s="763"/>
      <c r="BM15" s="763"/>
      <c r="BN15" s="763"/>
      <c r="BO15" s="763"/>
      <c r="BP15" s="763"/>
      <c r="BQ15" s="763"/>
      <c r="BR15" s="763"/>
      <c r="BS15" s="763"/>
      <c r="BT15" s="763"/>
      <c r="BU15" s="763"/>
      <c r="BV15" s="763"/>
      <c r="BW15" s="763"/>
      <c r="BX15" s="763"/>
      <c r="BY15" s="763"/>
      <c r="BZ15" s="763"/>
      <c r="CA15" s="763"/>
      <c r="CB15" s="763"/>
      <c r="CC15" s="763"/>
      <c r="CD15" s="763"/>
      <c r="CE15" s="763"/>
      <c r="CF15" s="763"/>
      <c r="CG15" s="763"/>
      <c r="CH15" s="763"/>
      <c r="CI15" s="763"/>
      <c r="CJ15" s="763"/>
      <c r="CK15" s="763"/>
      <c r="CL15" s="763"/>
      <c r="CM15" s="763"/>
      <c r="CN15" s="763"/>
      <c r="CO15" s="304"/>
      <c r="CP15" s="304"/>
      <c r="CQ15" s="304"/>
      <c r="CR15" s="304"/>
      <c r="CS15" s="304"/>
      <c r="CT15" s="304"/>
      <c r="CU15" s="304"/>
    </row>
    <row r="16" customFormat="false" ht="12.75" hidden="false" customHeight="false" outlineLevel="0" collapsed="false">
      <c r="A16" s="323" t="s">
        <v>250</v>
      </c>
      <c r="B16" s="320" t="n">
        <v>1201.68</v>
      </c>
      <c r="C16" s="188" t="n">
        <v>955.28</v>
      </c>
      <c r="D16" s="721" t="n">
        <v>685.31</v>
      </c>
      <c r="E16" s="721" t="n">
        <v>938.52</v>
      </c>
      <c r="F16" s="721" t="n">
        <v>1126.44</v>
      </c>
      <c r="G16" s="721" t="n">
        <v>994.04</v>
      </c>
      <c r="H16" s="721" t="n">
        <v>1381.06</v>
      </c>
      <c r="I16" s="721" t="n">
        <v>1467.87</v>
      </c>
      <c r="J16" s="721" t="n">
        <v>1472.04</v>
      </c>
      <c r="K16" s="721" t="n">
        <v>1269.27</v>
      </c>
      <c r="L16" s="721" t="n">
        <v>1723.23</v>
      </c>
      <c r="AS16" s="763"/>
      <c r="AT16" s="763"/>
      <c r="AU16" s="763"/>
      <c r="AV16" s="763"/>
      <c r="AW16" s="763"/>
      <c r="AX16" s="763"/>
      <c r="AY16" s="763"/>
      <c r="AZ16" s="763"/>
      <c r="BA16" s="763"/>
      <c r="BB16" s="763"/>
      <c r="BC16" s="763"/>
      <c r="BD16" s="763"/>
      <c r="BE16" s="763"/>
      <c r="BF16" s="763"/>
      <c r="BG16" s="763"/>
      <c r="BH16" s="763"/>
      <c r="BI16" s="763"/>
      <c r="BJ16" s="763"/>
      <c r="BK16" s="763"/>
      <c r="BL16" s="763"/>
      <c r="BM16" s="763"/>
      <c r="BN16" s="763"/>
      <c r="BO16" s="763"/>
      <c r="BP16" s="763"/>
      <c r="BQ16" s="763"/>
      <c r="BR16" s="763"/>
      <c r="BS16" s="763"/>
      <c r="BT16" s="763"/>
      <c r="BU16" s="763"/>
      <c r="BV16" s="763"/>
      <c r="BW16" s="763"/>
      <c r="BX16" s="763"/>
      <c r="BY16" s="763"/>
      <c r="BZ16" s="763"/>
      <c r="CA16" s="763"/>
      <c r="CB16" s="763"/>
      <c r="CC16" s="763"/>
      <c r="CD16" s="763"/>
      <c r="CE16" s="763"/>
      <c r="CF16" s="763"/>
      <c r="CG16" s="763"/>
      <c r="CH16" s="763"/>
      <c r="CI16" s="763"/>
      <c r="CJ16" s="763"/>
      <c r="CK16" s="763"/>
      <c r="CL16" s="763"/>
      <c r="CM16" s="763"/>
      <c r="CN16" s="763"/>
      <c r="CO16" s="303"/>
      <c r="CP16" s="303"/>
      <c r="CQ16" s="303"/>
      <c r="CR16" s="303"/>
      <c r="CS16" s="303"/>
      <c r="CT16" s="303"/>
      <c r="CU16" s="303"/>
    </row>
    <row r="17" customFormat="false" ht="12.75" hidden="false" customHeight="false" outlineLevel="0" collapsed="false">
      <c r="A17" s="323" t="s">
        <v>251</v>
      </c>
      <c r="B17" s="320" t="n">
        <v>261.29</v>
      </c>
      <c r="C17" s="188" t="n">
        <v>208.27</v>
      </c>
      <c r="D17" s="721" t="n">
        <v>133.35</v>
      </c>
      <c r="E17" s="721" t="n">
        <v>209.46</v>
      </c>
      <c r="F17" s="721" t="n">
        <v>355.74</v>
      </c>
      <c r="G17" s="721" t="n">
        <v>184.89</v>
      </c>
      <c r="H17" s="721" t="n">
        <v>286.93</v>
      </c>
      <c r="I17" s="721" t="n">
        <v>269.07</v>
      </c>
      <c r="J17" s="721" t="n">
        <v>288.45</v>
      </c>
      <c r="K17" s="721" t="n">
        <v>287.17</v>
      </c>
      <c r="L17" s="721" t="n">
        <v>381.15</v>
      </c>
      <c r="AS17" s="763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763"/>
      <c r="BE17" s="763"/>
      <c r="BF17" s="763"/>
      <c r="BG17" s="763"/>
      <c r="BH17" s="763"/>
      <c r="BI17" s="763"/>
      <c r="BJ17" s="763"/>
      <c r="BK17" s="763"/>
      <c r="BL17" s="763"/>
      <c r="BM17" s="763"/>
      <c r="BN17" s="763"/>
      <c r="BO17" s="763"/>
      <c r="BP17" s="763"/>
      <c r="BQ17" s="763"/>
      <c r="BR17" s="763"/>
      <c r="BS17" s="763"/>
      <c r="BT17" s="763"/>
      <c r="BU17" s="763"/>
      <c r="BV17" s="763"/>
      <c r="BW17" s="763"/>
      <c r="BX17" s="763"/>
      <c r="BY17" s="763"/>
      <c r="BZ17" s="763"/>
      <c r="CA17" s="763"/>
      <c r="CB17" s="763"/>
      <c r="CC17" s="763"/>
      <c r="CD17" s="763"/>
      <c r="CE17" s="763"/>
      <c r="CF17" s="763"/>
      <c r="CG17" s="763"/>
      <c r="CH17" s="763"/>
      <c r="CI17" s="763"/>
      <c r="CJ17" s="763"/>
      <c r="CK17" s="763"/>
      <c r="CL17" s="763"/>
      <c r="CM17" s="763"/>
      <c r="CN17" s="763"/>
      <c r="CO17" s="303"/>
      <c r="CP17" s="303"/>
      <c r="CQ17" s="303"/>
      <c r="CR17" s="303"/>
      <c r="CS17" s="303"/>
      <c r="CT17" s="303"/>
      <c r="CU17" s="303"/>
    </row>
    <row r="18" customFormat="false" ht="12.75" hidden="false" customHeight="false" outlineLevel="0" collapsed="false">
      <c r="A18" s="323" t="s">
        <v>252</v>
      </c>
      <c r="B18" s="188" t="n">
        <v>564.07</v>
      </c>
      <c r="C18" s="188" t="n">
        <v>409.68</v>
      </c>
      <c r="D18" s="721" t="n">
        <v>336.47</v>
      </c>
      <c r="E18" s="721" t="n">
        <v>527.34</v>
      </c>
      <c r="F18" s="721" t="n">
        <v>569.32</v>
      </c>
      <c r="G18" s="721" t="n">
        <v>522.7</v>
      </c>
      <c r="H18" s="721" t="n">
        <v>595.99</v>
      </c>
      <c r="I18" s="721" t="n">
        <v>695.05</v>
      </c>
      <c r="J18" s="721" t="n">
        <v>662.55</v>
      </c>
      <c r="K18" s="721" t="n">
        <v>584.44</v>
      </c>
      <c r="L18" s="721" t="n">
        <v>743.31</v>
      </c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  <c r="BI18" s="763"/>
      <c r="BJ18" s="763"/>
      <c r="BK18" s="763"/>
      <c r="BL18" s="763"/>
      <c r="BM18" s="763"/>
      <c r="BN18" s="763"/>
      <c r="BO18" s="763"/>
      <c r="BP18" s="763"/>
      <c r="BQ18" s="763"/>
      <c r="BR18" s="763"/>
      <c r="BS18" s="763"/>
      <c r="BT18" s="763"/>
      <c r="BU18" s="763"/>
      <c r="BV18" s="763"/>
      <c r="BW18" s="763"/>
      <c r="BX18" s="763"/>
      <c r="BY18" s="763"/>
      <c r="BZ18" s="763"/>
      <c r="CA18" s="763"/>
      <c r="CB18" s="763"/>
      <c r="CC18" s="763"/>
      <c r="CD18" s="763"/>
      <c r="CE18" s="763"/>
      <c r="CF18" s="763"/>
      <c r="CG18" s="763"/>
      <c r="CH18" s="763"/>
      <c r="CI18" s="763"/>
      <c r="CJ18" s="763"/>
      <c r="CK18" s="763"/>
      <c r="CL18" s="763"/>
      <c r="CM18" s="763"/>
      <c r="CN18" s="763"/>
      <c r="CO18" s="303"/>
      <c r="CP18" s="303"/>
      <c r="CQ18" s="303"/>
      <c r="CR18" s="303"/>
      <c r="CS18" s="303"/>
      <c r="CT18" s="303"/>
      <c r="CU18" s="303"/>
    </row>
    <row r="19" customFormat="false" ht="12.75" hidden="false" customHeight="false" outlineLevel="0" collapsed="false">
      <c r="A19" s="499" t="s">
        <v>253</v>
      </c>
      <c r="B19" s="188" t="n">
        <v>468.6</v>
      </c>
      <c r="C19" s="188" t="n">
        <v>322.89</v>
      </c>
      <c r="D19" s="721" t="n">
        <v>261.48</v>
      </c>
      <c r="E19" s="721" t="n">
        <v>453.08</v>
      </c>
      <c r="F19" s="721" t="n">
        <v>480.6</v>
      </c>
      <c r="G19" s="721" t="n">
        <v>412.2</v>
      </c>
      <c r="H19" s="721" t="n">
        <v>485.44</v>
      </c>
      <c r="I19" s="721" t="n">
        <v>596.18</v>
      </c>
      <c r="J19" s="721" t="n">
        <v>555.84</v>
      </c>
      <c r="K19" s="721" t="n">
        <v>475.94</v>
      </c>
      <c r="L19" s="721" t="n">
        <v>649.26</v>
      </c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  <c r="BI19" s="763"/>
      <c r="BJ19" s="763"/>
      <c r="BK19" s="763"/>
      <c r="BL19" s="763"/>
      <c r="BM19" s="763"/>
      <c r="BN19" s="763"/>
      <c r="BO19" s="763"/>
      <c r="BP19" s="763"/>
      <c r="BQ19" s="763"/>
      <c r="BR19" s="763"/>
      <c r="BS19" s="763"/>
      <c r="BT19" s="763"/>
      <c r="BU19" s="763"/>
      <c r="BV19" s="763"/>
      <c r="BW19" s="763"/>
      <c r="BX19" s="763"/>
      <c r="BY19" s="763"/>
      <c r="BZ19" s="763"/>
      <c r="CA19" s="763"/>
      <c r="CB19" s="763"/>
      <c r="CC19" s="763"/>
      <c r="CD19" s="763"/>
      <c r="CE19" s="763"/>
      <c r="CF19" s="763"/>
      <c r="CG19" s="763"/>
      <c r="CH19" s="763"/>
      <c r="CI19" s="763"/>
      <c r="CJ19" s="763"/>
      <c r="CK19" s="763"/>
      <c r="CL19" s="763"/>
      <c r="CM19" s="763"/>
      <c r="CN19" s="763"/>
      <c r="CO19" s="303"/>
      <c r="CP19" s="303"/>
      <c r="CQ19" s="303"/>
      <c r="CR19" s="303"/>
      <c r="CS19" s="303"/>
      <c r="CT19" s="303"/>
      <c r="CU19" s="303"/>
    </row>
    <row r="20" customFormat="false" ht="12.75" hidden="false" customHeight="false" outlineLevel="0" collapsed="false">
      <c r="A20" s="524" t="s">
        <v>254</v>
      </c>
      <c r="B20" s="189" t="n">
        <v>95.47</v>
      </c>
      <c r="C20" s="189" t="n">
        <v>86.79</v>
      </c>
      <c r="D20" s="723" t="n">
        <v>74.99</v>
      </c>
      <c r="E20" s="723" t="n">
        <v>74.26</v>
      </c>
      <c r="F20" s="723" t="n">
        <v>88.72</v>
      </c>
      <c r="G20" s="723" t="n">
        <v>110.5</v>
      </c>
      <c r="H20" s="723" t="n">
        <v>110.55</v>
      </c>
      <c r="I20" s="723" t="n">
        <v>98.87</v>
      </c>
      <c r="J20" s="723" t="n">
        <v>106.71</v>
      </c>
      <c r="K20" s="723" t="n">
        <v>108.5</v>
      </c>
      <c r="L20" s="723" t="n">
        <v>94.05</v>
      </c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  <c r="BI20" s="763"/>
      <c r="BJ20" s="763"/>
      <c r="BK20" s="763"/>
      <c r="BL20" s="763"/>
      <c r="BM20" s="763"/>
      <c r="BN20" s="763"/>
      <c r="BO20" s="763"/>
      <c r="BP20" s="763"/>
      <c r="BQ20" s="763"/>
      <c r="BR20" s="763"/>
      <c r="BS20" s="763"/>
      <c r="BT20" s="763"/>
      <c r="BU20" s="763"/>
      <c r="BV20" s="763"/>
      <c r="BW20" s="763"/>
      <c r="BX20" s="763"/>
      <c r="BY20" s="763"/>
      <c r="BZ20" s="763"/>
      <c r="CA20" s="763"/>
      <c r="CB20" s="763"/>
      <c r="CC20" s="763"/>
      <c r="CD20" s="763"/>
      <c r="CE20" s="763"/>
      <c r="CF20" s="763"/>
      <c r="CG20" s="763"/>
      <c r="CH20" s="763"/>
      <c r="CI20" s="763"/>
      <c r="CJ20" s="763"/>
      <c r="CK20" s="763"/>
      <c r="CL20" s="763"/>
      <c r="CM20" s="763"/>
      <c r="CN20" s="763"/>
      <c r="CO20" s="303"/>
      <c r="CP20" s="303"/>
      <c r="CQ20" s="303"/>
      <c r="CR20" s="303"/>
      <c r="CS20" s="303"/>
      <c r="CT20" s="303"/>
      <c r="CU20" s="303"/>
    </row>
    <row r="21" customFormat="false" ht="12.75" hidden="false" customHeight="false" outlineLevel="0" collapsed="false">
      <c r="A21" s="323" t="s">
        <v>255</v>
      </c>
      <c r="B21" s="188" t="n">
        <v>337.78</v>
      </c>
      <c r="C21" s="188" t="n">
        <v>330.35</v>
      </c>
      <c r="D21" s="721" t="n">
        <v>211.85</v>
      </c>
      <c r="E21" s="721" t="n">
        <v>288.91</v>
      </c>
      <c r="F21" s="721" t="n">
        <v>369.73</v>
      </c>
      <c r="G21" s="721" t="n">
        <v>269.91</v>
      </c>
      <c r="H21" s="721" t="n">
        <v>378.09</v>
      </c>
      <c r="I21" s="721" t="n">
        <v>408.17</v>
      </c>
      <c r="J21" s="721" t="n">
        <v>370.97</v>
      </c>
      <c r="K21" s="721" t="n">
        <v>357.36</v>
      </c>
      <c r="L21" s="721" t="n">
        <v>385.92</v>
      </c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  <c r="BI21" s="763"/>
      <c r="BJ21" s="763"/>
      <c r="BK21" s="763"/>
      <c r="BL21" s="763"/>
      <c r="BM21" s="763"/>
      <c r="BN21" s="763"/>
      <c r="BO21" s="763"/>
      <c r="BP21" s="763"/>
      <c r="BQ21" s="763"/>
      <c r="BR21" s="763"/>
      <c r="BS21" s="763"/>
      <c r="BT21" s="763"/>
      <c r="BU21" s="763"/>
      <c r="BV21" s="763"/>
      <c r="BW21" s="763"/>
      <c r="BX21" s="763"/>
      <c r="BY21" s="763"/>
      <c r="BZ21" s="763"/>
      <c r="CA21" s="763"/>
      <c r="CB21" s="763"/>
      <c r="CC21" s="763"/>
      <c r="CD21" s="763"/>
      <c r="CE21" s="763"/>
      <c r="CF21" s="763"/>
      <c r="CG21" s="763"/>
      <c r="CH21" s="763"/>
      <c r="CI21" s="763"/>
      <c r="CJ21" s="763"/>
      <c r="CK21" s="763"/>
      <c r="CL21" s="763"/>
      <c r="CM21" s="763"/>
      <c r="CN21" s="763"/>
      <c r="CO21" s="303"/>
      <c r="CP21" s="303"/>
      <c r="CQ21" s="303"/>
      <c r="CR21" s="303"/>
      <c r="CS21" s="303"/>
      <c r="CT21" s="303"/>
      <c r="CU21" s="303"/>
    </row>
    <row r="22" s="305" customFormat="true" ht="25.5" hidden="false" customHeight="false" outlineLevel="0" collapsed="false">
      <c r="A22" s="822" t="s">
        <v>256</v>
      </c>
      <c r="B22" s="188" t="n">
        <v>91.47</v>
      </c>
      <c r="C22" s="188" t="n">
        <v>104.36</v>
      </c>
      <c r="D22" s="721" t="n">
        <v>35.75</v>
      </c>
      <c r="E22" s="721" t="n">
        <v>53.21</v>
      </c>
      <c r="F22" s="721" t="n">
        <v>148.04</v>
      </c>
      <c r="G22" s="721" t="n">
        <v>60.24</v>
      </c>
      <c r="H22" s="721" t="n">
        <v>105.78</v>
      </c>
      <c r="I22" s="721" t="n">
        <v>101.38</v>
      </c>
      <c r="J22" s="721" t="n">
        <v>84.88</v>
      </c>
      <c r="K22" s="721" t="n">
        <v>125.47</v>
      </c>
      <c r="L22" s="721" t="n">
        <v>88.38</v>
      </c>
      <c r="M22" s="714"/>
      <c r="N22" s="714"/>
      <c r="O22" s="714"/>
      <c r="P22" s="714"/>
      <c r="Q22" s="714"/>
      <c r="R22" s="714"/>
      <c r="S22" s="714"/>
      <c r="T22" s="714"/>
      <c r="U22" s="714"/>
      <c r="V22" s="714"/>
      <c r="W22" s="714"/>
      <c r="X22" s="714"/>
      <c r="Y22" s="714"/>
      <c r="Z22" s="714"/>
      <c r="AA22" s="714"/>
      <c r="AB22" s="714"/>
      <c r="AC22" s="714"/>
      <c r="AD22" s="714"/>
      <c r="AE22" s="714"/>
      <c r="AF22" s="714"/>
      <c r="AG22" s="714"/>
      <c r="AH22" s="714"/>
      <c r="AI22" s="714"/>
      <c r="AJ22" s="714"/>
      <c r="AK22" s="714"/>
      <c r="AL22" s="714"/>
      <c r="AM22" s="714"/>
      <c r="AN22" s="714"/>
      <c r="AO22" s="714"/>
      <c r="AP22" s="714"/>
      <c r="AQ22" s="714"/>
      <c r="AR22" s="714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  <c r="BI22" s="763"/>
      <c r="BJ22" s="763"/>
      <c r="BK22" s="763"/>
      <c r="BL22" s="763"/>
      <c r="BM22" s="763"/>
      <c r="BN22" s="763"/>
      <c r="BO22" s="763"/>
      <c r="BP22" s="763"/>
      <c r="BQ22" s="763"/>
      <c r="BR22" s="763"/>
      <c r="BS22" s="763"/>
      <c r="BT22" s="763"/>
      <c r="BU22" s="763"/>
      <c r="BV22" s="763"/>
      <c r="BW22" s="763"/>
      <c r="BX22" s="763"/>
      <c r="BY22" s="763"/>
      <c r="BZ22" s="763"/>
      <c r="CA22" s="763"/>
      <c r="CB22" s="763"/>
      <c r="CC22" s="763"/>
      <c r="CD22" s="763"/>
      <c r="CE22" s="763"/>
      <c r="CF22" s="763"/>
      <c r="CG22" s="763"/>
      <c r="CH22" s="763"/>
      <c r="CI22" s="763"/>
      <c r="CJ22" s="763"/>
      <c r="CK22" s="763"/>
      <c r="CL22" s="763"/>
      <c r="CM22" s="763"/>
      <c r="CN22" s="763"/>
      <c r="CO22" s="304"/>
      <c r="CP22" s="304"/>
      <c r="CQ22" s="304"/>
      <c r="CR22" s="304"/>
      <c r="CS22" s="304"/>
      <c r="CT22" s="304"/>
      <c r="CU22" s="304"/>
    </row>
    <row r="23" customFormat="false" ht="12.75" hidden="false" customHeight="false" outlineLevel="0" collapsed="false">
      <c r="A23" s="822" t="s">
        <v>257</v>
      </c>
      <c r="B23" s="188" t="n">
        <v>136.13</v>
      </c>
      <c r="C23" s="188" t="n">
        <v>108.97</v>
      </c>
      <c r="D23" s="721" t="n">
        <v>96.37</v>
      </c>
      <c r="E23" s="721" t="n">
        <v>143.95</v>
      </c>
      <c r="F23" s="721" t="n">
        <v>108.84</v>
      </c>
      <c r="G23" s="721" t="n">
        <v>118.02</v>
      </c>
      <c r="H23" s="721" t="n">
        <v>160.41</v>
      </c>
      <c r="I23" s="721" t="n">
        <v>128.69</v>
      </c>
      <c r="J23" s="721" t="n">
        <v>166.2</v>
      </c>
      <c r="K23" s="721" t="n">
        <v>135.91</v>
      </c>
      <c r="L23" s="721" t="n">
        <v>193.79</v>
      </c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  <c r="BI23" s="763"/>
      <c r="BJ23" s="763"/>
      <c r="BK23" s="763"/>
      <c r="BL23" s="763"/>
      <c r="BM23" s="763"/>
      <c r="BN23" s="763"/>
      <c r="BO23" s="763"/>
      <c r="BP23" s="763"/>
      <c r="BQ23" s="763"/>
      <c r="BR23" s="763"/>
      <c r="BS23" s="763"/>
      <c r="BT23" s="763"/>
      <c r="BU23" s="763"/>
      <c r="BV23" s="763"/>
      <c r="BW23" s="763"/>
      <c r="BX23" s="763"/>
      <c r="BY23" s="763"/>
      <c r="BZ23" s="763"/>
      <c r="CA23" s="763"/>
      <c r="CB23" s="763"/>
      <c r="CC23" s="763"/>
      <c r="CD23" s="763"/>
      <c r="CE23" s="763"/>
      <c r="CF23" s="763"/>
      <c r="CG23" s="763"/>
      <c r="CH23" s="763"/>
      <c r="CI23" s="763"/>
      <c r="CJ23" s="763"/>
      <c r="CK23" s="763"/>
      <c r="CL23" s="763"/>
      <c r="CM23" s="763"/>
      <c r="CN23" s="763"/>
      <c r="CO23" s="303"/>
      <c r="CP23" s="303"/>
      <c r="CQ23" s="303"/>
      <c r="CR23" s="303"/>
      <c r="CS23" s="303"/>
      <c r="CT23" s="303"/>
      <c r="CU23" s="303"/>
    </row>
    <row r="24" customFormat="false" ht="12.75" hidden="false" customHeight="false" outlineLevel="0" collapsed="false">
      <c r="A24" s="822" t="s">
        <v>258</v>
      </c>
      <c r="B24" s="188" t="n">
        <v>110.18</v>
      </c>
      <c r="C24" s="188" t="n">
        <v>117.02</v>
      </c>
      <c r="D24" s="721" t="n">
        <v>79.73</v>
      </c>
      <c r="E24" s="721" t="n">
        <v>91.75</v>
      </c>
      <c r="F24" s="721" t="n">
        <v>112.85</v>
      </c>
      <c r="G24" s="721" t="n">
        <v>91.65</v>
      </c>
      <c r="H24" s="721" t="n">
        <v>111.9</v>
      </c>
      <c r="I24" s="721" t="n">
        <v>178.1</v>
      </c>
      <c r="J24" s="721" t="n">
        <v>119.89</v>
      </c>
      <c r="K24" s="721" t="n">
        <v>95.98</v>
      </c>
      <c r="L24" s="721" t="n">
        <v>103.75</v>
      </c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  <c r="BI24" s="763"/>
      <c r="BJ24" s="763"/>
      <c r="BK24" s="763"/>
      <c r="BL24" s="763"/>
      <c r="BM24" s="763"/>
      <c r="BN24" s="763"/>
      <c r="BO24" s="763"/>
      <c r="BP24" s="763"/>
      <c r="BQ24" s="763"/>
      <c r="BR24" s="763"/>
      <c r="BS24" s="763"/>
      <c r="BT24" s="763"/>
      <c r="BU24" s="763"/>
      <c r="BV24" s="763"/>
      <c r="BW24" s="763"/>
      <c r="BX24" s="763"/>
      <c r="BY24" s="763"/>
      <c r="BZ24" s="763"/>
      <c r="CA24" s="763"/>
      <c r="CB24" s="763"/>
      <c r="CC24" s="763"/>
      <c r="CD24" s="763"/>
      <c r="CE24" s="763"/>
      <c r="CF24" s="763"/>
      <c r="CG24" s="763"/>
      <c r="CH24" s="763"/>
      <c r="CI24" s="763"/>
      <c r="CJ24" s="763"/>
      <c r="CK24" s="763"/>
      <c r="CL24" s="763"/>
      <c r="CM24" s="763"/>
      <c r="CN24" s="763"/>
      <c r="CO24" s="303"/>
      <c r="CP24" s="303"/>
      <c r="CQ24" s="303"/>
      <c r="CR24" s="303"/>
      <c r="CS24" s="303"/>
      <c r="CT24" s="303"/>
      <c r="CU24" s="303"/>
    </row>
    <row r="25" customFormat="false" ht="12.75" hidden="false" customHeight="false" outlineLevel="0" collapsed="false">
      <c r="A25" s="323" t="s">
        <v>259</v>
      </c>
      <c r="B25" s="188" t="n">
        <v>257.53</v>
      </c>
      <c r="C25" s="188" t="n">
        <v>231.09</v>
      </c>
      <c r="D25" s="721" t="n">
        <v>151.78</v>
      </c>
      <c r="E25" s="721" t="n">
        <v>175.28</v>
      </c>
      <c r="F25" s="721" t="n">
        <v>277.27</v>
      </c>
      <c r="G25" s="721" t="n">
        <v>201.51</v>
      </c>
      <c r="H25" s="721" t="n">
        <v>337.72</v>
      </c>
      <c r="I25" s="721" t="n">
        <v>310.57</v>
      </c>
      <c r="J25" s="721" t="n">
        <v>216.41</v>
      </c>
      <c r="K25" s="721" t="n">
        <v>223.97</v>
      </c>
      <c r="L25" s="721" t="n">
        <v>444.22</v>
      </c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  <c r="BI25" s="763"/>
      <c r="BJ25" s="763"/>
      <c r="BK25" s="763"/>
      <c r="BL25" s="763"/>
      <c r="BM25" s="763"/>
      <c r="BN25" s="763"/>
      <c r="BO25" s="763"/>
      <c r="BP25" s="763"/>
      <c r="BQ25" s="763"/>
      <c r="BR25" s="763"/>
      <c r="BS25" s="763"/>
      <c r="BT25" s="763"/>
      <c r="BU25" s="763"/>
      <c r="BV25" s="763"/>
      <c r="BW25" s="763"/>
      <c r="BX25" s="763"/>
      <c r="BY25" s="763"/>
      <c r="BZ25" s="763"/>
      <c r="CA25" s="763"/>
      <c r="CB25" s="763"/>
      <c r="CC25" s="763"/>
      <c r="CD25" s="763"/>
      <c r="CE25" s="763"/>
      <c r="CF25" s="763"/>
      <c r="CG25" s="763"/>
      <c r="CH25" s="763"/>
      <c r="CI25" s="763"/>
      <c r="CJ25" s="763"/>
      <c r="CK25" s="763"/>
      <c r="CL25" s="763"/>
      <c r="CM25" s="763"/>
      <c r="CN25" s="763"/>
      <c r="CO25" s="303"/>
      <c r="CP25" s="303"/>
      <c r="CQ25" s="303"/>
      <c r="CR25" s="303"/>
      <c r="CS25" s="303"/>
      <c r="CT25" s="303"/>
      <c r="CU25" s="303"/>
    </row>
    <row r="26" customFormat="false" ht="12.75" hidden="false" customHeight="false" outlineLevel="0" collapsed="false">
      <c r="A26" s="822" t="s">
        <v>260</v>
      </c>
      <c r="B26" s="188" t="n">
        <v>19.99</v>
      </c>
      <c r="C26" s="188" t="n">
        <v>15.78</v>
      </c>
      <c r="D26" s="721" t="n">
        <v>6.43</v>
      </c>
      <c r="E26" s="721" t="n">
        <v>19.55</v>
      </c>
      <c r="F26" s="721" t="n">
        <v>36.95</v>
      </c>
      <c r="G26" s="721" t="n">
        <v>16.88</v>
      </c>
      <c r="H26" s="721" t="n">
        <v>28.38</v>
      </c>
      <c r="I26" s="721" t="n">
        <v>18.4</v>
      </c>
      <c r="J26" s="721" t="n">
        <v>29.72</v>
      </c>
      <c r="K26" s="721" t="n">
        <v>9.4</v>
      </c>
      <c r="L26" s="721" t="n">
        <v>16.74</v>
      </c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  <c r="BI26" s="763"/>
      <c r="BJ26" s="763"/>
      <c r="BK26" s="763"/>
      <c r="BL26" s="763"/>
      <c r="BM26" s="763"/>
      <c r="BN26" s="763"/>
      <c r="BO26" s="763"/>
      <c r="BP26" s="763"/>
      <c r="BQ26" s="763"/>
      <c r="BR26" s="763"/>
      <c r="BS26" s="763"/>
      <c r="BT26" s="763"/>
      <c r="BU26" s="763"/>
      <c r="BV26" s="763"/>
      <c r="BW26" s="763"/>
      <c r="BX26" s="763"/>
      <c r="BY26" s="763"/>
      <c r="BZ26" s="763"/>
      <c r="CA26" s="763"/>
      <c r="CB26" s="763"/>
      <c r="CC26" s="763"/>
      <c r="CD26" s="763"/>
      <c r="CE26" s="763"/>
      <c r="CF26" s="763"/>
      <c r="CG26" s="763"/>
      <c r="CH26" s="763"/>
      <c r="CI26" s="763"/>
      <c r="CJ26" s="763"/>
      <c r="CK26" s="763"/>
      <c r="CL26" s="763"/>
      <c r="CM26" s="763"/>
      <c r="CN26" s="763"/>
      <c r="CO26" s="303"/>
      <c r="CP26" s="303"/>
      <c r="CQ26" s="303"/>
      <c r="CR26" s="303"/>
      <c r="CS26" s="303"/>
      <c r="CT26" s="303"/>
      <c r="CU26" s="303"/>
    </row>
    <row r="27" customFormat="false" ht="12.75" hidden="false" customHeight="false" outlineLevel="0" collapsed="false">
      <c r="A27" s="323" t="s">
        <v>261</v>
      </c>
      <c r="B27" s="188" t="n">
        <v>532.28</v>
      </c>
      <c r="C27" s="188" t="n">
        <v>467.38</v>
      </c>
      <c r="D27" s="721" t="n">
        <v>401.81</v>
      </c>
      <c r="E27" s="721" t="n">
        <v>466.32</v>
      </c>
      <c r="F27" s="721" t="n">
        <v>526.72</v>
      </c>
      <c r="G27" s="721" t="n">
        <v>489.61</v>
      </c>
      <c r="H27" s="721" t="n">
        <v>552.95</v>
      </c>
      <c r="I27" s="721" t="n">
        <v>679.97</v>
      </c>
      <c r="J27" s="721" t="n">
        <v>590.83</v>
      </c>
      <c r="K27" s="721" t="n">
        <v>494.41</v>
      </c>
      <c r="L27" s="721" t="n">
        <v>657.46</v>
      </c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  <c r="BI27" s="763"/>
      <c r="BJ27" s="763"/>
      <c r="BK27" s="763"/>
      <c r="BL27" s="763"/>
      <c r="BM27" s="763"/>
      <c r="BN27" s="763"/>
      <c r="BO27" s="763"/>
      <c r="BP27" s="763"/>
      <c r="BQ27" s="763"/>
      <c r="BR27" s="763"/>
      <c r="BS27" s="763"/>
      <c r="BT27" s="763"/>
      <c r="BU27" s="763"/>
      <c r="BV27" s="763"/>
      <c r="BW27" s="763"/>
      <c r="BX27" s="763"/>
      <c r="BY27" s="763"/>
      <c r="BZ27" s="763"/>
      <c r="CA27" s="763"/>
      <c r="CB27" s="763"/>
      <c r="CC27" s="763"/>
      <c r="CD27" s="763"/>
      <c r="CE27" s="763"/>
      <c r="CF27" s="763"/>
      <c r="CG27" s="763"/>
      <c r="CH27" s="763"/>
      <c r="CI27" s="763"/>
      <c r="CJ27" s="763"/>
      <c r="CK27" s="763"/>
      <c r="CL27" s="763"/>
      <c r="CM27" s="763"/>
      <c r="CN27" s="763"/>
      <c r="CO27" s="303"/>
      <c r="CP27" s="303"/>
      <c r="CQ27" s="303"/>
      <c r="CR27" s="303"/>
      <c r="CS27" s="303"/>
      <c r="CT27" s="303"/>
      <c r="CU27" s="303"/>
    </row>
    <row r="28" customFormat="false" ht="12.75" hidden="false" customHeight="false" outlineLevel="0" collapsed="false">
      <c r="A28" s="501" t="s">
        <v>262</v>
      </c>
      <c r="B28" s="189" t="n">
        <v>163.83</v>
      </c>
      <c r="C28" s="189" t="n">
        <v>132.57</v>
      </c>
      <c r="D28" s="723" t="n">
        <v>118.54</v>
      </c>
      <c r="E28" s="723" t="n">
        <v>131.31</v>
      </c>
      <c r="F28" s="723" t="n">
        <v>177.28</v>
      </c>
      <c r="G28" s="723" t="n">
        <v>166.07</v>
      </c>
      <c r="H28" s="723" t="n">
        <v>147.62</v>
      </c>
      <c r="I28" s="723" t="n">
        <v>234.26</v>
      </c>
      <c r="J28" s="723" t="n">
        <v>175.42</v>
      </c>
      <c r="K28" s="723" t="n">
        <v>166.5</v>
      </c>
      <c r="L28" s="723" t="n">
        <v>192.74</v>
      </c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  <c r="BI28" s="763"/>
      <c r="BJ28" s="763"/>
      <c r="BK28" s="763"/>
      <c r="BL28" s="763"/>
      <c r="BM28" s="763"/>
      <c r="BN28" s="763"/>
      <c r="BO28" s="763"/>
      <c r="BP28" s="763"/>
      <c r="BQ28" s="763"/>
      <c r="BR28" s="763"/>
      <c r="BS28" s="763"/>
      <c r="BT28" s="763"/>
      <c r="BU28" s="763"/>
      <c r="BV28" s="763"/>
      <c r="BW28" s="763"/>
      <c r="BX28" s="763"/>
      <c r="BY28" s="763"/>
      <c r="BZ28" s="763"/>
      <c r="CA28" s="763"/>
      <c r="CB28" s="763"/>
      <c r="CC28" s="763"/>
      <c r="CD28" s="763"/>
      <c r="CE28" s="763"/>
      <c r="CF28" s="763"/>
      <c r="CG28" s="763"/>
      <c r="CH28" s="763"/>
      <c r="CI28" s="763"/>
      <c r="CJ28" s="763"/>
      <c r="CK28" s="763"/>
      <c r="CL28" s="763"/>
      <c r="CM28" s="763"/>
      <c r="CN28" s="763"/>
      <c r="CO28" s="303"/>
      <c r="CP28" s="303"/>
      <c r="CQ28" s="303"/>
      <c r="CR28" s="303"/>
      <c r="CS28" s="303"/>
      <c r="CT28" s="303"/>
      <c r="CU28" s="303"/>
    </row>
    <row r="29" customFormat="false" ht="25.5" hidden="false" customHeight="false" outlineLevel="0" collapsed="false">
      <c r="A29" s="323" t="s">
        <v>263</v>
      </c>
      <c r="B29" s="188" t="n">
        <v>305.89</v>
      </c>
      <c r="C29" s="188" t="n">
        <v>252.11</v>
      </c>
      <c r="D29" s="721" t="n">
        <v>190.05</v>
      </c>
      <c r="E29" s="721" t="n">
        <v>246.33</v>
      </c>
      <c r="F29" s="721" t="n">
        <v>307.32</v>
      </c>
      <c r="G29" s="721" t="n">
        <v>260.44</v>
      </c>
      <c r="H29" s="721" t="n">
        <v>419.47</v>
      </c>
      <c r="I29" s="721" t="n">
        <v>381.83</v>
      </c>
      <c r="J29" s="721" t="n">
        <v>294.32</v>
      </c>
      <c r="K29" s="721" t="n">
        <v>261.51</v>
      </c>
      <c r="L29" s="721" t="n">
        <v>442.01</v>
      </c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  <c r="BI29" s="763"/>
      <c r="BJ29" s="763"/>
      <c r="BK29" s="763"/>
      <c r="BL29" s="763"/>
      <c r="BM29" s="763"/>
      <c r="BN29" s="763"/>
      <c r="BO29" s="763"/>
      <c r="BP29" s="763"/>
      <c r="BQ29" s="763"/>
      <c r="BR29" s="763"/>
      <c r="BS29" s="763"/>
      <c r="BT29" s="763"/>
      <c r="BU29" s="763"/>
      <c r="BV29" s="763"/>
      <c r="BW29" s="763"/>
      <c r="BX29" s="763"/>
      <c r="BY29" s="763"/>
      <c r="BZ29" s="763"/>
      <c r="CA29" s="763"/>
      <c r="CB29" s="763"/>
      <c r="CC29" s="763"/>
      <c r="CD29" s="763"/>
      <c r="CE29" s="763"/>
      <c r="CF29" s="763"/>
      <c r="CG29" s="763"/>
      <c r="CH29" s="763"/>
      <c r="CI29" s="763"/>
      <c r="CJ29" s="763"/>
      <c r="CK29" s="763"/>
      <c r="CL29" s="763"/>
      <c r="CM29" s="763"/>
      <c r="CN29" s="763"/>
      <c r="CO29" s="303"/>
      <c r="CP29" s="303"/>
      <c r="CQ29" s="303"/>
      <c r="CR29" s="303"/>
      <c r="CS29" s="303"/>
      <c r="CT29" s="303"/>
      <c r="CU29" s="303"/>
    </row>
    <row r="30" customFormat="false" ht="12.75" hidden="false" customHeight="false" outlineLevel="0" collapsed="false">
      <c r="A30" s="323" t="s">
        <v>264</v>
      </c>
      <c r="B30" s="188" t="n">
        <v>71.46</v>
      </c>
      <c r="C30" s="188" t="n">
        <v>62.95</v>
      </c>
      <c r="D30" s="721" t="n">
        <v>66.19</v>
      </c>
      <c r="E30" s="721" t="n">
        <v>62.89</v>
      </c>
      <c r="F30" s="721" t="n">
        <v>98.91</v>
      </c>
      <c r="G30" s="721" t="n">
        <v>84.36</v>
      </c>
      <c r="H30" s="721" t="n">
        <v>63.47</v>
      </c>
      <c r="I30" s="721" t="n">
        <v>67.84</v>
      </c>
      <c r="J30" s="721" t="n">
        <v>80</v>
      </c>
      <c r="K30" s="721" t="n">
        <v>44.13</v>
      </c>
      <c r="L30" s="721" t="n">
        <v>83.37</v>
      </c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  <c r="BI30" s="763"/>
      <c r="BJ30" s="763"/>
      <c r="BK30" s="763"/>
      <c r="BL30" s="763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B30" s="763"/>
      <c r="CC30" s="763"/>
      <c r="CD30" s="763"/>
      <c r="CE30" s="763"/>
      <c r="CF30" s="763"/>
      <c r="CG30" s="763"/>
      <c r="CH30" s="763"/>
      <c r="CI30" s="763"/>
      <c r="CJ30" s="763"/>
      <c r="CK30" s="763"/>
      <c r="CL30" s="763"/>
      <c r="CM30" s="763"/>
      <c r="CN30" s="763"/>
      <c r="CO30" s="303"/>
      <c r="CP30" s="303"/>
      <c r="CQ30" s="303"/>
      <c r="CR30" s="303"/>
      <c r="CS30" s="303"/>
      <c r="CT30" s="303"/>
      <c r="CU30" s="303"/>
    </row>
    <row r="31" customFormat="false" ht="12.75" hidden="false" customHeight="false" outlineLevel="0" collapsed="false">
      <c r="A31" s="323" t="s">
        <v>265</v>
      </c>
      <c r="B31" s="188" t="n">
        <v>253.17</v>
      </c>
      <c r="C31" s="188" t="n">
        <v>173.13</v>
      </c>
      <c r="D31" s="721" t="n">
        <v>170.15</v>
      </c>
      <c r="E31" s="721" t="n">
        <v>207.94</v>
      </c>
      <c r="F31" s="721" t="n">
        <v>224.34</v>
      </c>
      <c r="G31" s="721" t="n">
        <v>276.35</v>
      </c>
      <c r="H31" s="721" t="n">
        <v>325.99</v>
      </c>
      <c r="I31" s="721" t="n">
        <v>280.4</v>
      </c>
      <c r="J31" s="721" t="n">
        <v>278.14</v>
      </c>
      <c r="K31" s="721" t="n">
        <v>222.35</v>
      </c>
      <c r="L31" s="721" t="n">
        <v>374.63</v>
      </c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  <c r="BI31" s="763"/>
      <c r="BJ31" s="763"/>
      <c r="BK31" s="763"/>
      <c r="BL31" s="763"/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B31" s="763"/>
      <c r="CC31" s="763"/>
      <c r="CD31" s="763"/>
      <c r="CE31" s="763"/>
      <c r="CF31" s="763"/>
      <c r="CG31" s="763"/>
      <c r="CH31" s="763"/>
      <c r="CI31" s="763"/>
      <c r="CJ31" s="763"/>
      <c r="CK31" s="763"/>
      <c r="CL31" s="763"/>
      <c r="CM31" s="763"/>
      <c r="CN31" s="763"/>
      <c r="CO31" s="303"/>
      <c r="CP31" s="303"/>
      <c r="CQ31" s="303"/>
      <c r="CR31" s="303"/>
      <c r="CS31" s="303"/>
      <c r="CT31" s="303"/>
      <c r="CU31" s="303"/>
    </row>
    <row r="32" s="305" customFormat="true" ht="13.5" hidden="false" customHeight="false" outlineLevel="0" collapsed="false">
      <c r="A32" s="765" t="s">
        <v>266</v>
      </c>
      <c r="B32" s="766" t="n">
        <v>165.02</v>
      </c>
      <c r="C32" s="766" t="n">
        <v>62.25</v>
      </c>
      <c r="D32" s="766" t="n">
        <v>39.27</v>
      </c>
      <c r="E32" s="766" t="n">
        <v>123.55</v>
      </c>
      <c r="F32" s="766" t="n">
        <v>71.04</v>
      </c>
      <c r="G32" s="766" t="n">
        <v>174.7</v>
      </c>
      <c r="H32" s="766" t="n">
        <v>52.84</v>
      </c>
      <c r="I32" s="766" t="n">
        <v>244.03</v>
      </c>
      <c r="J32" s="766" t="n">
        <v>268.84</v>
      </c>
      <c r="K32" s="766" t="n">
        <v>245.91</v>
      </c>
      <c r="L32" s="766" t="n">
        <v>384.07</v>
      </c>
      <c r="M32" s="714"/>
      <c r="N32" s="714"/>
      <c r="O32" s="714"/>
      <c r="P32" s="714"/>
      <c r="Q32" s="714"/>
      <c r="R32" s="714"/>
      <c r="S32" s="714"/>
      <c r="T32" s="714"/>
      <c r="U32" s="714"/>
      <c r="V32" s="714"/>
      <c r="W32" s="714"/>
      <c r="X32" s="714"/>
      <c r="Y32" s="714"/>
      <c r="Z32" s="714"/>
      <c r="AA32" s="714"/>
      <c r="AB32" s="714"/>
      <c r="AC32" s="714"/>
      <c r="AD32" s="714"/>
      <c r="AE32" s="714"/>
      <c r="AF32" s="714"/>
      <c r="AG32" s="714"/>
      <c r="AH32" s="714"/>
      <c r="AI32" s="714"/>
      <c r="AJ32" s="714"/>
      <c r="AK32" s="714"/>
      <c r="AL32" s="714"/>
      <c r="AM32" s="714"/>
      <c r="AN32" s="714"/>
      <c r="AO32" s="714"/>
      <c r="AP32" s="714"/>
      <c r="AQ32" s="714"/>
      <c r="AR32" s="714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  <c r="BI32" s="763"/>
      <c r="BJ32" s="763"/>
      <c r="BK32" s="763"/>
      <c r="BL32" s="763"/>
      <c r="BM32" s="763"/>
      <c r="BN32" s="763"/>
      <c r="BO32" s="763"/>
      <c r="BP32" s="763"/>
      <c r="BQ32" s="763"/>
      <c r="BR32" s="763"/>
      <c r="BS32" s="763"/>
      <c r="BT32" s="763"/>
      <c r="BU32" s="763"/>
      <c r="BV32" s="763"/>
      <c r="BW32" s="763"/>
      <c r="BX32" s="763"/>
      <c r="BY32" s="763"/>
      <c r="BZ32" s="763"/>
      <c r="CA32" s="763"/>
      <c r="CB32" s="763"/>
      <c r="CC32" s="763"/>
      <c r="CD32" s="763"/>
      <c r="CE32" s="763"/>
      <c r="CF32" s="763"/>
      <c r="CG32" s="763"/>
      <c r="CH32" s="763"/>
      <c r="CI32" s="763"/>
      <c r="CJ32" s="763"/>
      <c r="CK32" s="763"/>
      <c r="CL32" s="763"/>
      <c r="CM32" s="763"/>
      <c r="CN32" s="763"/>
      <c r="CO32" s="304"/>
      <c r="CP32" s="304"/>
      <c r="CQ32" s="304"/>
      <c r="CR32" s="304"/>
      <c r="CS32" s="304"/>
      <c r="CT32" s="304"/>
      <c r="CU32" s="304"/>
    </row>
    <row r="33" customFormat="false" ht="14.25" hidden="false" customHeight="false" outlineLevel="0" collapsed="false">
      <c r="A33" s="767" t="s">
        <v>367</v>
      </c>
      <c r="B33" s="823" t="n">
        <v>4539.22</v>
      </c>
      <c r="C33" s="823" t="n">
        <v>3776.66</v>
      </c>
      <c r="D33" s="823" t="n">
        <v>2846.87</v>
      </c>
      <c r="E33" s="823" t="n">
        <v>3789.5</v>
      </c>
      <c r="F33" s="823" t="n">
        <v>4464.88</v>
      </c>
      <c r="G33" s="823" t="n">
        <v>4033.77</v>
      </c>
      <c r="H33" s="823" t="n">
        <v>4988.55</v>
      </c>
      <c r="I33" s="823" t="n">
        <v>5493.19</v>
      </c>
      <c r="J33" s="823" t="n">
        <v>5167.19</v>
      </c>
      <c r="K33" s="823" t="n">
        <v>4533.31</v>
      </c>
      <c r="L33" s="823" t="n">
        <v>6297.82</v>
      </c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  <c r="BI33" s="763"/>
      <c r="BJ33" s="763"/>
      <c r="BK33" s="763"/>
      <c r="BL33" s="763"/>
      <c r="BM33" s="763"/>
      <c r="BN33" s="763"/>
      <c r="BO33" s="763"/>
      <c r="BP33" s="763"/>
      <c r="BQ33" s="763"/>
      <c r="BR33" s="763"/>
      <c r="BS33" s="763"/>
      <c r="BT33" s="763"/>
      <c r="BU33" s="763"/>
      <c r="BV33" s="763"/>
      <c r="BW33" s="763"/>
      <c r="BX33" s="763"/>
      <c r="BY33" s="763"/>
      <c r="BZ33" s="763"/>
      <c r="CA33" s="763"/>
      <c r="CB33" s="763"/>
      <c r="CC33" s="763"/>
      <c r="CD33" s="763"/>
      <c r="CE33" s="763"/>
      <c r="CF33" s="763"/>
      <c r="CG33" s="763"/>
      <c r="CH33" s="763"/>
      <c r="CI33" s="763"/>
      <c r="CJ33" s="763"/>
      <c r="CK33" s="763"/>
      <c r="CL33" s="763"/>
      <c r="CM33" s="763"/>
      <c r="CN33" s="763"/>
      <c r="CO33" s="303"/>
      <c r="CP33" s="303"/>
      <c r="CQ33" s="303"/>
      <c r="CR33" s="303"/>
      <c r="CS33" s="303"/>
      <c r="CT33" s="303"/>
      <c r="CU33" s="303"/>
    </row>
    <row r="34" customFormat="false" ht="10.5" hidden="false" customHeight="true" outlineLevel="0" collapsed="false">
      <c r="A34" s="323"/>
      <c r="B34" s="188"/>
      <c r="C34" s="188"/>
      <c r="D34" s="721"/>
      <c r="E34" s="721"/>
      <c r="F34" s="721"/>
      <c r="G34" s="721"/>
      <c r="H34" s="721"/>
      <c r="I34" s="721"/>
      <c r="J34" s="721"/>
      <c r="K34" s="721"/>
      <c r="L34" s="721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  <c r="BI34" s="763"/>
      <c r="BJ34" s="763"/>
      <c r="BK34" s="763"/>
      <c r="BL34" s="763"/>
      <c r="BM34" s="763"/>
      <c r="BN34" s="763"/>
      <c r="BO34" s="763"/>
      <c r="BP34" s="763"/>
      <c r="BQ34" s="763"/>
      <c r="BR34" s="763"/>
      <c r="BS34" s="763"/>
      <c r="BT34" s="763"/>
      <c r="BU34" s="763"/>
      <c r="BV34" s="763"/>
      <c r="BW34" s="763"/>
      <c r="BX34" s="763"/>
      <c r="BY34" s="763"/>
      <c r="BZ34" s="763"/>
      <c r="CA34" s="763"/>
      <c r="CB34" s="763"/>
      <c r="CC34" s="763"/>
      <c r="CD34" s="763"/>
      <c r="CE34" s="763"/>
      <c r="CF34" s="763"/>
      <c r="CG34" s="763"/>
      <c r="CH34" s="763"/>
      <c r="CI34" s="763"/>
      <c r="CJ34" s="763"/>
      <c r="CK34" s="763"/>
      <c r="CL34" s="763"/>
      <c r="CM34" s="763"/>
      <c r="CN34" s="763"/>
      <c r="CO34" s="303"/>
      <c r="CP34" s="303"/>
      <c r="CQ34" s="303"/>
      <c r="CR34" s="303"/>
      <c r="CS34" s="303"/>
      <c r="CT34" s="303"/>
      <c r="CU34" s="303"/>
    </row>
    <row r="35" customFormat="false" ht="12.75" hidden="false" customHeight="false" outlineLevel="0" collapsed="false">
      <c r="A35" s="768" t="s">
        <v>268</v>
      </c>
      <c r="B35" s="768"/>
      <c r="C35" s="768"/>
      <c r="D35" s="768"/>
      <c r="E35" s="768"/>
      <c r="F35" s="768"/>
      <c r="G35" s="768"/>
      <c r="H35" s="768"/>
      <c r="I35" s="768"/>
      <c r="J35" s="768"/>
      <c r="K35" s="768"/>
      <c r="L35" s="768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  <c r="BI35" s="763"/>
      <c r="BJ35" s="763"/>
      <c r="BK35" s="763"/>
      <c r="BL35" s="763"/>
      <c r="BM35" s="763"/>
      <c r="BN35" s="763"/>
      <c r="BO35" s="763"/>
      <c r="BP35" s="763"/>
      <c r="BQ35" s="763"/>
      <c r="BR35" s="763"/>
      <c r="BS35" s="763"/>
      <c r="BT35" s="763"/>
      <c r="BU35" s="763"/>
      <c r="BV35" s="763"/>
      <c r="BW35" s="763"/>
      <c r="BX35" s="763"/>
      <c r="BY35" s="763"/>
      <c r="BZ35" s="763"/>
      <c r="CA35" s="763"/>
      <c r="CB35" s="763"/>
      <c r="CC35" s="763"/>
      <c r="CD35" s="763"/>
      <c r="CE35" s="763"/>
      <c r="CF35" s="763"/>
      <c r="CG35" s="763"/>
      <c r="CH35" s="763"/>
      <c r="CI35" s="763"/>
      <c r="CJ35" s="763"/>
      <c r="CK35" s="763"/>
      <c r="CL35" s="763"/>
      <c r="CM35" s="763"/>
      <c r="CN35" s="763"/>
      <c r="CO35" s="303"/>
      <c r="CP35" s="303"/>
      <c r="CQ35" s="303"/>
      <c r="CR35" s="303"/>
      <c r="CS35" s="303"/>
      <c r="CT35" s="303"/>
      <c r="CU35" s="303"/>
    </row>
    <row r="36" customFormat="false" ht="13.5" hidden="false" customHeight="false" outlineLevel="0" collapsed="false">
      <c r="A36" s="380" t="s">
        <v>247</v>
      </c>
      <c r="B36" s="769" t="n">
        <v>96.4</v>
      </c>
      <c r="C36" s="769" t="n">
        <v>98.4</v>
      </c>
      <c r="D36" s="769" t="n">
        <v>98.6</v>
      </c>
      <c r="E36" s="769" t="n">
        <v>96.7</v>
      </c>
      <c r="F36" s="769" t="n">
        <v>98.4</v>
      </c>
      <c r="G36" s="769" t="n">
        <v>95.7</v>
      </c>
      <c r="H36" s="769" t="n">
        <v>98.9</v>
      </c>
      <c r="I36" s="769" t="n">
        <v>95.6</v>
      </c>
      <c r="J36" s="769" t="n">
        <v>94.8</v>
      </c>
      <c r="K36" s="769" t="n">
        <v>94.6</v>
      </c>
      <c r="L36" s="769" t="n">
        <v>93.9</v>
      </c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  <c r="BI36" s="763"/>
      <c r="BJ36" s="763"/>
      <c r="BK36" s="763"/>
      <c r="BL36" s="763"/>
      <c r="BM36" s="763"/>
      <c r="BN36" s="763"/>
      <c r="BO36" s="763"/>
      <c r="BP36" s="763"/>
      <c r="BQ36" s="763"/>
      <c r="BR36" s="763"/>
      <c r="BS36" s="763"/>
      <c r="BT36" s="763"/>
      <c r="BU36" s="763"/>
      <c r="BV36" s="763"/>
      <c r="BW36" s="763"/>
      <c r="BX36" s="763"/>
      <c r="BY36" s="763"/>
      <c r="BZ36" s="763"/>
      <c r="CA36" s="763"/>
      <c r="CB36" s="763"/>
      <c r="CC36" s="763"/>
      <c r="CD36" s="763"/>
      <c r="CE36" s="763"/>
      <c r="CF36" s="763"/>
      <c r="CG36" s="763"/>
      <c r="CH36" s="763"/>
      <c r="CI36" s="763"/>
      <c r="CJ36" s="763"/>
      <c r="CK36" s="763"/>
      <c r="CL36" s="763"/>
      <c r="CM36" s="763"/>
      <c r="CN36" s="763"/>
      <c r="CO36" s="303"/>
      <c r="CP36" s="303"/>
      <c r="CQ36" s="303"/>
      <c r="CR36" s="303"/>
      <c r="CS36" s="303"/>
      <c r="CT36" s="303"/>
      <c r="CU36" s="303"/>
    </row>
    <row r="37" customFormat="false" ht="12.75" hidden="false" customHeight="false" outlineLevel="0" collapsed="false">
      <c r="A37" s="499" t="s">
        <v>248</v>
      </c>
      <c r="B37" s="220"/>
      <c r="C37" s="220"/>
      <c r="D37" s="729"/>
      <c r="E37" s="729"/>
      <c r="F37" s="729"/>
      <c r="G37" s="729"/>
      <c r="H37" s="729"/>
      <c r="I37" s="729"/>
      <c r="J37" s="729"/>
      <c r="K37" s="729"/>
      <c r="L37" s="729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  <c r="BI37" s="763"/>
      <c r="BJ37" s="763"/>
      <c r="BK37" s="763"/>
      <c r="BL37" s="763"/>
      <c r="BM37" s="763"/>
      <c r="BN37" s="763"/>
      <c r="BO37" s="763"/>
      <c r="BP37" s="763"/>
      <c r="BQ37" s="763"/>
      <c r="BR37" s="763"/>
      <c r="BS37" s="763"/>
      <c r="BT37" s="763"/>
      <c r="BU37" s="763"/>
      <c r="BV37" s="763"/>
      <c r="BW37" s="763"/>
      <c r="BX37" s="763"/>
      <c r="BY37" s="763"/>
      <c r="BZ37" s="763"/>
      <c r="CA37" s="763"/>
      <c r="CB37" s="763"/>
      <c r="CC37" s="763"/>
      <c r="CD37" s="763"/>
      <c r="CE37" s="763"/>
      <c r="CF37" s="763"/>
      <c r="CG37" s="763"/>
      <c r="CH37" s="763"/>
      <c r="CI37" s="763"/>
      <c r="CJ37" s="763"/>
      <c r="CK37" s="763"/>
      <c r="CL37" s="763"/>
      <c r="CM37" s="763"/>
      <c r="CN37" s="763"/>
      <c r="CO37" s="303"/>
      <c r="CP37" s="303"/>
      <c r="CQ37" s="303"/>
      <c r="CR37" s="303"/>
      <c r="CS37" s="303"/>
      <c r="CT37" s="303"/>
      <c r="CU37" s="303"/>
    </row>
    <row r="38" customFormat="false" ht="12.75" hidden="false" customHeight="false" outlineLevel="0" collapsed="false">
      <c r="A38" s="323" t="s">
        <v>249</v>
      </c>
      <c r="B38" s="220" t="n">
        <v>13</v>
      </c>
      <c r="C38" s="220" t="n">
        <v>16.6</v>
      </c>
      <c r="D38" s="729" t="n">
        <v>16.2</v>
      </c>
      <c r="E38" s="729" t="n">
        <v>14.3</v>
      </c>
      <c r="F38" s="729" t="n">
        <v>12</v>
      </c>
      <c r="G38" s="729" t="n">
        <v>14.2</v>
      </c>
      <c r="H38" s="729" t="n">
        <v>11.9</v>
      </c>
      <c r="I38" s="729" t="n">
        <v>12.5</v>
      </c>
      <c r="J38" s="729" t="n">
        <v>12.5</v>
      </c>
      <c r="K38" s="729" t="n">
        <v>12</v>
      </c>
      <c r="L38" s="729" t="n">
        <v>10.8</v>
      </c>
      <c r="AS38" s="763"/>
      <c r="AT38" s="763"/>
      <c r="AU38" s="763"/>
      <c r="AV38" s="763"/>
      <c r="AW38" s="763"/>
      <c r="AX38" s="763"/>
      <c r="AY38" s="763"/>
      <c r="AZ38" s="763"/>
      <c r="BA38" s="763"/>
      <c r="BB38" s="763"/>
      <c r="BC38" s="763"/>
      <c r="BD38" s="763"/>
      <c r="BE38" s="763"/>
      <c r="BF38" s="763"/>
      <c r="BG38" s="763"/>
      <c r="BH38" s="763"/>
      <c r="BI38" s="763"/>
      <c r="BJ38" s="763"/>
      <c r="BK38" s="763"/>
      <c r="BL38" s="763"/>
      <c r="BM38" s="763"/>
      <c r="BN38" s="763"/>
      <c r="BO38" s="763"/>
      <c r="BP38" s="763"/>
      <c r="BQ38" s="763"/>
      <c r="BR38" s="763"/>
      <c r="BS38" s="763"/>
      <c r="BT38" s="763"/>
      <c r="BU38" s="763"/>
      <c r="BV38" s="763"/>
      <c r="BW38" s="763"/>
      <c r="BX38" s="763"/>
      <c r="BY38" s="763"/>
      <c r="BZ38" s="763"/>
      <c r="CA38" s="763"/>
      <c r="CB38" s="763"/>
      <c r="CC38" s="763"/>
      <c r="CD38" s="763"/>
      <c r="CE38" s="763"/>
      <c r="CF38" s="763"/>
      <c r="CG38" s="763"/>
      <c r="CH38" s="763"/>
      <c r="CI38" s="763"/>
      <c r="CJ38" s="763"/>
      <c r="CK38" s="763"/>
      <c r="CL38" s="763"/>
      <c r="CM38" s="763"/>
      <c r="CN38" s="763"/>
      <c r="CO38" s="303"/>
      <c r="CP38" s="303"/>
      <c r="CQ38" s="303"/>
      <c r="CR38" s="303"/>
      <c r="CS38" s="303"/>
      <c r="CT38" s="303"/>
      <c r="CU38" s="303"/>
    </row>
    <row r="39" customFormat="false" ht="12" hidden="false" customHeight="true" outlineLevel="0" collapsed="false">
      <c r="A39" s="323" t="s">
        <v>250</v>
      </c>
      <c r="B39" s="220" t="n">
        <v>26.5</v>
      </c>
      <c r="C39" s="220" t="n">
        <v>25.3</v>
      </c>
      <c r="D39" s="729" t="n">
        <v>24.1</v>
      </c>
      <c r="E39" s="729" t="n">
        <v>24.8</v>
      </c>
      <c r="F39" s="729" t="n">
        <v>25.2</v>
      </c>
      <c r="G39" s="729" t="n">
        <v>24.6</v>
      </c>
      <c r="H39" s="729" t="n">
        <v>27.6</v>
      </c>
      <c r="I39" s="729" t="n">
        <v>26.7</v>
      </c>
      <c r="J39" s="729" t="n">
        <v>28.5</v>
      </c>
      <c r="K39" s="729" t="n">
        <v>28</v>
      </c>
      <c r="L39" s="729" t="n">
        <v>27.4</v>
      </c>
      <c r="AS39" s="763"/>
      <c r="AT39" s="763"/>
      <c r="AU39" s="763"/>
      <c r="AV39" s="763"/>
      <c r="AW39" s="763"/>
      <c r="AX39" s="763"/>
      <c r="AY39" s="763"/>
      <c r="AZ39" s="763"/>
      <c r="BA39" s="763"/>
      <c r="BB39" s="763"/>
      <c r="BC39" s="763"/>
      <c r="BD39" s="763"/>
      <c r="BE39" s="763"/>
      <c r="BF39" s="763"/>
      <c r="BG39" s="763"/>
      <c r="BH39" s="763"/>
      <c r="BI39" s="763"/>
      <c r="BJ39" s="763"/>
      <c r="BK39" s="763"/>
      <c r="BL39" s="763"/>
      <c r="BM39" s="763"/>
      <c r="BN39" s="763"/>
      <c r="BO39" s="763"/>
      <c r="BP39" s="763"/>
      <c r="BQ39" s="763"/>
      <c r="BR39" s="763"/>
      <c r="BS39" s="763"/>
      <c r="BT39" s="763"/>
      <c r="BU39" s="763"/>
      <c r="BV39" s="763"/>
      <c r="BW39" s="763"/>
      <c r="BX39" s="763"/>
      <c r="BY39" s="763"/>
      <c r="BZ39" s="763"/>
      <c r="CA39" s="763"/>
      <c r="CB39" s="763"/>
      <c r="CC39" s="763"/>
      <c r="CD39" s="763"/>
      <c r="CE39" s="763"/>
      <c r="CF39" s="763"/>
      <c r="CG39" s="763"/>
      <c r="CH39" s="763"/>
      <c r="CI39" s="763"/>
      <c r="CJ39" s="763"/>
      <c r="CK39" s="763"/>
      <c r="CL39" s="763"/>
      <c r="CM39" s="763"/>
      <c r="CN39" s="763"/>
      <c r="CO39" s="303"/>
      <c r="CP39" s="303"/>
      <c r="CQ39" s="303"/>
      <c r="CR39" s="303"/>
      <c r="CS39" s="303"/>
      <c r="CT39" s="303"/>
      <c r="CU39" s="303"/>
    </row>
    <row r="40" customFormat="false" ht="12.75" hidden="false" customHeight="false" outlineLevel="0" collapsed="false">
      <c r="A40" s="323" t="s">
        <v>251</v>
      </c>
      <c r="B40" s="220" t="n">
        <v>5.8</v>
      </c>
      <c r="C40" s="220" t="n">
        <v>5.5</v>
      </c>
      <c r="D40" s="729" t="n">
        <v>4.7</v>
      </c>
      <c r="E40" s="729" t="n">
        <v>5.5</v>
      </c>
      <c r="F40" s="729" t="n">
        <v>8</v>
      </c>
      <c r="G40" s="729" t="n">
        <v>4.6</v>
      </c>
      <c r="H40" s="729" t="n">
        <v>5.8</v>
      </c>
      <c r="I40" s="729" t="n">
        <v>4.9</v>
      </c>
      <c r="J40" s="729" t="n">
        <v>5.6</v>
      </c>
      <c r="K40" s="729" t="n">
        <v>6.3</v>
      </c>
      <c r="L40" s="729" t="n">
        <v>6.1</v>
      </c>
      <c r="AS40" s="763"/>
      <c r="AT40" s="763"/>
      <c r="AU40" s="763"/>
      <c r="AV40" s="763"/>
      <c r="AW40" s="763"/>
      <c r="AX40" s="763"/>
      <c r="AY40" s="763"/>
      <c r="AZ40" s="763"/>
      <c r="BA40" s="763"/>
      <c r="BB40" s="763"/>
      <c r="BC40" s="763"/>
      <c r="BD40" s="763"/>
      <c r="BE40" s="763"/>
      <c r="BF40" s="763"/>
      <c r="BG40" s="763"/>
      <c r="BH40" s="763"/>
      <c r="BI40" s="763"/>
      <c r="BJ40" s="763"/>
      <c r="BK40" s="763"/>
      <c r="BL40" s="763"/>
      <c r="BM40" s="763"/>
      <c r="BN40" s="763"/>
      <c r="BO40" s="763"/>
      <c r="BP40" s="763"/>
      <c r="BQ40" s="763"/>
      <c r="BR40" s="763"/>
      <c r="BS40" s="763"/>
      <c r="BT40" s="763"/>
      <c r="BU40" s="763"/>
      <c r="BV40" s="763"/>
      <c r="BW40" s="763"/>
      <c r="BX40" s="763"/>
      <c r="BY40" s="763"/>
      <c r="BZ40" s="763"/>
      <c r="CA40" s="763"/>
      <c r="CB40" s="763"/>
      <c r="CC40" s="763"/>
      <c r="CD40" s="763"/>
      <c r="CE40" s="763"/>
      <c r="CF40" s="763"/>
      <c r="CG40" s="763"/>
      <c r="CH40" s="763"/>
      <c r="CI40" s="763"/>
      <c r="CJ40" s="763"/>
      <c r="CK40" s="763"/>
      <c r="CL40" s="763"/>
      <c r="CM40" s="763"/>
      <c r="CN40" s="763"/>
      <c r="CO40" s="303"/>
      <c r="CP40" s="303"/>
      <c r="CQ40" s="303"/>
      <c r="CR40" s="303"/>
      <c r="CS40" s="303"/>
      <c r="CT40" s="303"/>
      <c r="CU40" s="303"/>
    </row>
    <row r="41" customFormat="false" ht="12.75" hidden="false" customHeight="false" outlineLevel="0" collapsed="false">
      <c r="A41" s="323" t="s">
        <v>252</v>
      </c>
      <c r="B41" s="220" t="n">
        <v>12.4</v>
      </c>
      <c r="C41" s="220" t="n">
        <v>10.8</v>
      </c>
      <c r="D41" s="729" t="n">
        <v>11.8</v>
      </c>
      <c r="E41" s="729" t="n">
        <v>13.9</v>
      </c>
      <c r="F41" s="729" t="n">
        <v>12.8</v>
      </c>
      <c r="G41" s="729" t="n">
        <v>13</v>
      </c>
      <c r="H41" s="729" t="n">
        <v>11.9</v>
      </c>
      <c r="I41" s="729" t="n">
        <v>12.7</v>
      </c>
      <c r="J41" s="729" t="n">
        <v>12.8</v>
      </c>
      <c r="K41" s="729" t="n">
        <v>12.9</v>
      </c>
      <c r="L41" s="729" t="n">
        <v>11.8</v>
      </c>
      <c r="AS41" s="763"/>
      <c r="AT41" s="763"/>
      <c r="AU41" s="763"/>
      <c r="AV41" s="763"/>
      <c r="AW41" s="763"/>
      <c r="AX41" s="763"/>
      <c r="AY41" s="763"/>
      <c r="AZ41" s="763"/>
      <c r="BA41" s="763"/>
      <c r="BB41" s="763"/>
      <c r="BC41" s="763"/>
      <c r="BD41" s="763"/>
      <c r="BE41" s="763"/>
      <c r="BF41" s="763"/>
      <c r="BG41" s="763"/>
      <c r="BH41" s="763"/>
      <c r="BI41" s="763"/>
      <c r="BJ41" s="763"/>
      <c r="BK41" s="763"/>
      <c r="BL41" s="763"/>
      <c r="BM41" s="763"/>
      <c r="BN41" s="763"/>
      <c r="BO41" s="763"/>
      <c r="BP41" s="763"/>
      <c r="BQ41" s="763"/>
      <c r="BR41" s="763"/>
      <c r="BS41" s="763"/>
      <c r="BT41" s="763"/>
      <c r="BU41" s="763"/>
      <c r="BV41" s="763"/>
      <c r="BW41" s="763"/>
      <c r="BX41" s="763"/>
      <c r="BY41" s="763"/>
      <c r="BZ41" s="763"/>
      <c r="CA41" s="763"/>
      <c r="CB41" s="763"/>
      <c r="CC41" s="763"/>
      <c r="CD41" s="763"/>
      <c r="CE41" s="763"/>
      <c r="CF41" s="763"/>
      <c r="CG41" s="763"/>
      <c r="CH41" s="763"/>
      <c r="CI41" s="763"/>
      <c r="CJ41" s="763"/>
      <c r="CK41" s="763"/>
      <c r="CL41" s="763"/>
      <c r="CM41" s="763"/>
      <c r="CN41" s="763"/>
      <c r="CO41" s="303"/>
      <c r="CP41" s="303"/>
      <c r="CQ41" s="303"/>
      <c r="CR41" s="303"/>
      <c r="CS41" s="303"/>
      <c r="CT41" s="303"/>
      <c r="CU41" s="303"/>
    </row>
    <row r="42" customFormat="false" ht="12.75" hidden="false" customHeight="false" outlineLevel="0" collapsed="false">
      <c r="A42" s="499" t="s">
        <v>253</v>
      </c>
      <c r="B42" s="220" t="n">
        <v>10.3</v>
      </c>
      <c r="C42" s="220" t="n">
        <v>8.5</v>
      </c>
      <c r="D42" s="729" t="n">
        <v>9.2</v>
      </c>
      <c r="E42" s="729" t="n">
        <v>11.9</v>
      </c>
      <c r="F42" s="729" t="n">
        <v>10.8</v>
      </c>
      <c r="G42" s="729" t="n">
        <v>10.3</v>
      </c>
      <c r="H42" s="729" t="n">
        <v>9.7</v>
      </c>
      <c r="I42" s="729" t="n">
        <v>10.9</v>
      </c>
      <c r="J42" s="729" t="n">
        <v>10.7</v>
      </c>
      <c r="K42" s="729" t="n">
        <v>10.5</v>
      </c>
      <c r="L42" s="729" t="n">
        <v>10.3</v>
      </c>
      <c r="AS42" s="763"/>
      <c r="AT42" s="763"/>
      <c r="AU42" s="763"/>
      <c r="AV42" s="763"/>
      <c r="AW42" s="763"/>
      <c r="AX42" s="763"/>
      <c r="AY42" s="763"/>
      <c r="AZ42" s="763"/>
      <c r="BA42" s="763"/>
      <c r="BB42" s="763"/>
      <c r="BC42" s="763"/>
      <c r="BD42" s="763"/>
      <c r="BE42" s="763"/>
      <c r="BF42" s="763"/>
      <c r="BG42" s="763"/>
      <c r="BH42" s="763"/>
      <c r="BI42" s="763"/>
      <c r="BJ42" s="763"/>
      <c r="BK42" s="763"/>
      <c r="BL42" s="763"/>
      <c r="BM42" s="763"/>
      <c r="BN42" s="763"/>
      <c r="BO42" s="763"/>
      <c r="BP42" s="763"/>
      <c r="BQ42" s="763"/>
      <c r="BR42" s="763"/>
      <c r="BS42" s="763"/>
      <c r="BT42" s="763"/>
      <c r="BU42" s="763"/>
      <c r="BV42" s="763"/>
      <c r="BW42" s="763"/>
      <c r="BX42" s="763"/>
      <c r="BY42" s="763"/>
      <c r="BZ42" s="763"/>
      <c r="CA42" s="763"/>
      <c r="CB42" s="763"/>
      <c r="CC42" s="763"/>
      <c r="CD42" s="763"/>
      <c r="CE42" s="763"/>
      <c r="CF42" s="763"/>
      <c r="CG42" s="763"/>
      <c r="CH42" s="763"/>
      <c r="CI42" s="763"/>
      <c r="CJ42" s="763"/>
      <c r="CK42" s="763"/>
      <c r="CL42" s="763"/>
      <c r="CM42" s="763"/>
      <c r="CN42" s="763"/>
      <c r="CO42" s="303"/>
      <c r="CP42" s="303"/>
      <c r="CQ42" s="303"/>
      <c r="CR42" s="303"/>
      <c r="CS42" s="303"/>
      <c r="CT42" s="303"/>
      <c r="CU42" s="303"/>
    </row>
    <row r="43" customFormat="false" ht="12.75" hidden="false" customHeight="false" outlineLevel="0" collapsed="false">
      <c r="A43" s="524" t="s">
        <v>254</v>
      </c>
      <c r="B43" s="479" t="n">
        <v>2.1</v>
      </c>
      <c r="C43" s="479" t="n">
        <v>2.3</v>
      </c>
      <c r="D43" s="824" t="n">
        <v>2.6</v>
      </c>
      <c r="E43" s="824" t="n">
        <v>2</v>
      </c>
      <c r="F43" s="824" t="n">
        <v>2</v>
      </c>
      <c r="G43" s="824" t="n">
        <v>2.7</v>
      </c>
      <c r="H43" s="824" t="n">
        <v>2.2</v>
      </c>
      <c r="I43" s="824" t="n">
        <v>1.8</v>
      </c>
      <c r="J43" s="824" t="n">
        <v>2.1</v>
      </c>
      <c r="K43" s="824" t="n">
        <v>2.4</v>
      </c>
      <c r="L43" s="824" t="n">
        <v>1.5</v>
      </c>
      <c r="AS43" s="763"/>
      <c r="AT43" s="763"/>
      <c r="AU43" s="763"/>
      <c r="AV43" s="763"/>
      <c r="AW43" s="763"/>
      <c r="AX43" s="763"/>
      <c r="AY43" s="763"/>
      <c r="AZ43" s="763"/>
      <c r="BA43" s="763"/>
      <c r="BB43" s="763"/>
      <c r="BC43" s="763"/>
      <c r="BD43" s="763"/>
      <c r="BE43" s="763"/>
      <c r="BF43" s="763"/>
      <c r="BG43" s="763"/>
      <c r="BH43" s="763"/>
      <c r="BI43" s="763"/>
      <c r="BJ43" s="763"/>
      <c r="BK43" s="763"/>
      <c r="BL43" s="763"/>
      <c r="BM43" s="763"/>
      <c r="BN43" s="763"/>
      <c r="BO43" s="763"/>
      <c r="BP43" s="763"/>
      <c r="BQ43" s="763"/>
      <c r="BR43" s="763"/>
      <c r="BS43" s="763"/>
      <c r="BT43" s="763"/>
      <c r="BU43" s="763"/>
      <c r="BV43" s="763"/>
      <c r="BW43" s="763"/>
      <c r="BX43" s="763"/>
      <c r="BY43" s="763"/>
      <c r="BZ43" s="763"/>
      <c r="CA43" s="763"/>
      <c r="CB43" s="763"/>
      <c r="CC43" s="763"/>
      <c r="CD43" s="763"/>
      <c r="CE43" s="763"/>
      <c r="CF43" s="763"/>
      <c r="CG43" s="763"/>
      <c r="CH43" s="763"/>
      <c r="CI43" s="763"/>
      <c r="CJ43" s="763"/>
      <c r="CK43" s="763"/>
      <c r="CL43" s="763"/>
      <c r="CM43" s="763"/>
      <c r="CN43" s="763"/>
      <c r="CO43" s="303"/>
      <c r="CP43" s="303"/>
      <c r="CQ43" s="303"/>
      <c r="CR43" s="303"/>
      <c r="CS43" s="303"/>
      <c r="CT43" s="303"/>
      <c r="CU43" s="303"/>
    </row>
    <row r="44" customFormat="false" ht="12.75" hidden="false" customHeight="true" outlineLevel="0" collapsed="false">
      <c r="A44" s="747" t="s">
        <v>255</v>
      </c>
      <c r="B44" s="220" t="n">
        <v>7.4</v>
      </c>
      <c r="C44" s="220" t="n">
        <v>8.7</v>
      </c>
      <c r="D44" s="729" t="n">
        <v>7.4</v>
      </c>
      <c r="E44" s="729" t="n">
        <v>7.6</v>
      </c>
      <c r="F44" s="729" t="n">
        <v>8.3</v>
      </c>
      <c r="G44" s="729" t="n">
        <v>6.7</v>
      </c>
      <c r="H44" s="729" t="n">
        <v>7.6</v>
      </c>
      <c r="I44" s="729" t="n">
        <v>7.4</v>
      </c>
      <c r="J44" s="729" t="n">
        <v>7.2</v>
      </c>
      <c r="K44" s="729" t="n">
        <v>7.9</v>
      </c>
      <c r="L44" s="729" t="n">
        <v>6.1</v>
      </c>
      <c r="AS44" s="303"/>
      <c r="AT44" s="315"/>
      <c r="AU44" s="303"/>
      <c r="AV44" s="315"/>
      <c r="AW44" s="303"/>
      <c r="AX44" s="315"/>
      <c r="AY44" s="303"/>
      <c r="AZ44" s="315"/>
      <c r="BA44" s="303"/>
      <c r="BB44" s="315"/>
      <c r="BC44" s="303"/>
      <c r="BD44" s="315"/>
      <c r="BE44" s="303"/>
      <c r="BF44" s="315"/>
      <c r="BG44" s="303"/>
      <c r="BH44" s="315"/>
      <c r="BI44" s="303"/>
      <c r="BJ44" s="315"/>
      <c r="BK44" s="303"/>
      <c r="BL44" s="315"/>
      <c r="BM44" s="303"/>
      <c r="BN44" s="315"/>
      <c r="BO44" s="303"/>
      <c r="BP44" s="315"/>
      <c r="BQ44" s="303"/>
      <c r="BR44" s="315"/>
      <c r="BS44" s="303"/>
      <c r="BT44" s="315"/>
      <c r="BU44" s="303"/>
      <c r="BV44" s="315"/>
      <c r="BW44" s="303"/>
      <c r="BX44" s="315"/>
      <c r="BY44" s="303"/>
      <c r="BZ44" s="315"/>
      <c r="CA44" s="303"/>
      <c r="CB44" s="315"/>
      <c r="CC44" s="303"/>
      <c r="CD44" s="315"/>
      <c r="CE44" s="303"/>
      <c r="CF44" s="315"/>
      <c r="CG44" s="303"/>
      <c r="CH44" s="303"/>
      <c r="CI44" s="303"/>
      <c r="CJ44" s="315"/>
      <c r="CK44" s="303"/>
      <c r="CL44" s="315"/>
      <c r="CM44" s="303"/>
      <c r="CN44" s="315"/>
      <c r="CO44" s="303"/>
      <c r="CP44" s="303"/>
      <c r="CQ44" s="303"/>
      <c r="CR44" s="303"/>
      <c r="CS44" s="303"/>
      <c r="CT44" s="303"/>
      <c r="CU44" s="303"/>
    </row>
    <row r="45" customFormat="false" ht="25.5" hidden="false" customHeight="false" outlineLevel="0" collapsed="false">
      <c r="A45" s="822" t="s">
        <v>256</v>
      </c>
      <c r="B45" s="220" t="n">
        <v>2</v>
      </c>
      <c r="C45" s="220" t="n">
        <v>2.7</v>
      </c>
      <c r="D45" s="729" t="n">
        <v>1.2</v>
      </c>
      <c r="E45" s="729" t="n">
        <v>1.4</v>
      </c>
      <c r="F45" s="729" t="n">
        <v>3.4</v>
      </c>
      <c r="G45" s="729" t="n">
        <v>1.5</v>
      </c>
      <c r="H45" s="729" t="n">
        <v>2.2</v>
      </c>
      <c r="I45" s="729" t="n">
        <v>1.9</v>
      </c>
      <c r="J45" s="729" t="n">
        <v>1.7</v>
      </c>
      <c r="K45" s="729" t="n">
        <v>2.8</v>
      </c>
      <c r="L45" s="729" t="n">
        <v>1.4</v>
      </c>
      <c r="AS45" s="303"/>
      <c r="AT45" s="315"/>
      <c r="AU45" s="303"/>
      <c r="AV45" s="315"/>
      <c r="AW45" s="303"/>
      <c r="AX45" s="315"/>
      <c r="AY45" s="303"/>
      <c r="AZ45" s="315"/>
      <c r="BA45" s="303"/>
      <c r="BB45" s="315"/>
      <c r="BC45" s="303"/>
      <c r="BD45" s="315"/>
      <c r="BE45" s="303"/>
      <c r="BF45" s="315"/>
      <c r="BG45" s="303"/>
      <c r="BH45" s="315"/>
      <c r="BI45" s="303"/>
      <c r="BJ45" s="315"/>
      <c r="BK45" s="303"/>
      <c r="BL45" s="315"/>
      <c r="BM45" s="303"/>
      <c r="BN45" s="315"/>
      <c r="BO45" s="303"/>
      <c r="BP45" s="315"/>
      <c r="BQ45" s="303"/>
      <c r="BR45" s="315"/>
      <c r="BS45" s="303"/>
      <c r="BT45" s="315"/>
      <c r="BU45" s="303"/>
      <c r="BV45" s="315"/>
      <c r="BW45" s="303"/>
      <c r="BX45" s="315"/>
      <c r="BY45" s="303"/>
      <c r="BZ45" s="315"/>
      <c r="CA45" s="303"/>
      <c r="CB45" s="315"/>
      <c r="CC45" s="303"/>
      <c r="CD45" s="315"/>
      <c r="CE45" s="303"/>
      <c r="CF45" s="315"/>
      <c r="CG45" s="303"/>
      <c r="CH45" s="303"/>
      <c r="CI45" s="303"/>
      <c r="CJ45" s="315"/>
      <c r="CK45" s="303"/>
      <c r="CL45" s="315"/>
      <c r="CM45" s="303"/>
      <c r="CN45" s="315"/>
      <c r="CO45" s="303"/>
      <c r="CP45" s="303"/>
      <c r="CQ45" s="303"/>
      <c r="CR45" s="303"/>
      <c r="CS45" s="303"/>
      <c r="CT45" s="303"/>
      <c r="CU45" s="303"/>
    </row>
    <row r="46" customFormat="false" ht="12.75" hidden="false" customHeight="false" outlineLevel="0" collapsed="false">
      <c r="A46" s="822" t="s">
        <v>257</v>
      </c>
      <c r="B46" s="220" t="n">
        <v>3</v>
      </c>
      <c r="C46" s="220" t="n">
        <v>2.9</v>
      </c>
      <c r="D46" s="729" t="n">
        <v>3.4</v>
      </c>
      <c r="E46" s="729" t="n">
        <v>3.8</v>
      </c>
      <c r="F46" s="729" t="n">
        <v>2.4</v>
      </c>
      <c r="G46" s="729" t="n">
        <v>2.9</v>
      </c>
      <c r="H46" s="729" t="n">
        <v>3.2</v>
      </c>
      <c r="I46" s="729" t="n">
        <v>2.3</v>
      </c>
      <c r="J46" s="729" t="n">
        <v>3.2</v>
      </c>
      <c r="K46" s="729" t="n">
        <v>3</v>
      </c>
      <c r="L46" s="729" t="n">
        <v>3.1</v>
      </c>
      <c r="AS46" s="303"/>
      <c r="AT46" s="315"/>
      <c r="AU46" s="303"/>
      <c r="AV46" s="315"/>
      <c r="AW46" s="303"/>
      <c r="AX46" s="315"/>
      <c r="AY46" s="303"/>
      <c r="AZ46" s="315"/>
      <c r="BA46" s="303"/>
      <c r="BB46" s="315"/>
      <c r="BC46" s="303"/>
      <c r="BD46" s="315"/>
      <c r="BE46" s="303"/>
      <c r="BF46" s="315"/>
      <c r="BG46" s="303"/>
      <c r="BH46" s="315"/>
      <c r="BI46" s="303"/>
      <c r="BJ46" s="315"/>
      <c r="BK46" s="303"/>
      <c r="BL46" s="315"/>
      <c r="BM46" s="303"/>
      <c r="BN46" s="315"/>
      <c r="BO46" s="303"/>
      <c r="BP46" s="315"/>
      <c r="BQ46" s="303"/>
      <c r="BR46" s="315"/>
      <c r="BS46" s="303"/>
      <c r="BT46" s="315"/>
      <c r="BU46" s="303"/>
      <c r="BV46" s="315"/>
      <c r="BW46" s="303"/>
      <c r="BX46" s="315"/>
      <c r="BY46" s="303"/>
      <c r="BZ46" s="315"/>
      <c r="CA46" s="303"/>
      <c r="CB46" s="315"/>
      <c r="CC46" s="303"/>
      <c r="CD46" s="315"/>
      <c r="CE46" s="303"/>
      <c r="CF46" s="315"/>
      <c r="CG46" s="303"/>
      <c r="CH46" s="303"/>
      <c r="CI46" s="303"/>
      <c r="CJ46" s="315"/>
      <c r="CK46" s="303"/>
      <c r="CL46" s="315"/>
      <c r="CM46" s="303"/>
      <c r="CN46" s="315"/>
    </row>
    <row r="47" customFormat="false" ht="12.75" hidden="false" customHeight="false" outlineLevel="0" collapsed="false">
      <c r="A47" s="822" t="s">
        <v>258</v>
      </c>
      <c r="B47" s="318" t="n">
        <v>2.4</v>
      </c>
      <c r="C47" s="318" t="n">
        <v>3.1</v>
      </c>
      <c r="D47" s="729" t="n">
        <v>2.8</v>
      </c>
      <c r="E47" s="729" t="n">
        <v>2.4</v>
      </c>
      <c r="F47" s="729" t="n">
        <v>2.5</v>
      </c>
      <c r="G47" s="729" t="n">
        <v>2.3</v>
      </c>
      <c r="H47" s="729" t="n">
        <v>2.2</v>
      </c>
      <c r="I47" s="729" t="n">
        <v>3.2</v>
      </c>
      <c r="J47" s="729" t="n">
        <v>2.3</v>
      </c>
      <c r="K47" s="729" t="n">
        <v>2.1</v>
      </c>
      <c r="L47" s="729" t="n">
        <v>1.6</v>
      </c>
    </row>
    <row r="48" customFormat="false" ht="12.75" hidden="false" customHeight="false" outlineLevel="0" collapsed="false">
      <c r="A48" s="323" t="s">
        <v>259</v>
      </c>
      <c r="B48" s="318" t="n">
        <v>5.7</v>
      </c>
      <c r="C48" s="318" t="n">
        <v>6.1</v>
      </c>
      <c r="D48" s="729" t="n">
        <v>5.3</v>
      </c>
      <c r="E48" s="729" t="n">
        <v>4.6</v>
      </c>
      <c r="F48" s="729" t="n">
        <v>6.2</v>
      </c>
      <c r="G48" s="729" t="n">
        <v>5</v>
      </c>
      <c r="H48" s="729" t="n">
        <v>6.8</v>
      </c>
      <c r="I48" s="729" t="n">
        <v>5.7</v>
      </c>
      <c r="J48" s="729" t="n">
        <v>4.2</v>
      </c>
      <c r="K48" s="729" t="n">
        <v>4.9</v>
      </c>
      <c r="L48" s="729" t="n">
        <v>7.1</v>
      </c>
    </row>
    <row r="49" customFormat="false" ht="12.75" hidden="false" customHeight="false" outlineLevel="0" collapsed="false">
      <c r="A49" s="822" t="s">
        <v>260</v>
      </c>
      <c r="B49" s="318" t="n">
        <v>0.4</v>
      </c>
      <c r="C49" s="318" t="n">
        <v>0.4</v>
      </c>
      <c r="D49" s="729" t="n">
        <v>0.2</v>
      </c>
      <c r="E49" s="729" t="n">
        <v>0.5</v>
      </c>
      <c r="F49" s="729" t="n">
        <v>0.8</v>
      </c>
      <c r="G49" s="729" t="n">
        <v>0.4</v>
      </c>
      <c r="H49" s="729" t="n">
        <v>0.6</v>
      </c>
      <c r="I49" s="729" t="n">
        <v>0.3</v>
      </c>
      <c r="J49" s="729" t="n">
        <v>0.6</v>
      </c>
      <c r="K49" s="729" t="n">
        <v>0.2</v>
      </c>
      <c r="L49" s="729" t="n">
        <v>0.3</v>
      </c>
    </row>
    <row r="50" customFormat="false" ht="12.75" hidden="false" customHeight="false" outlineLevel="0" collapsed="false">
      <c r="A50" s="323" t="s">
        <v>261</v>
      </c>
      <c r="B50" s="318" t="n">
        <v>11.7</v>
      </c>
      <c r="C50" s="318" t="n">
        <v>12.4</v>
      </c>
      <c r="D50" s="729" t="n">
        <v>14.1</v>
      </c>
      <c r="E50" s="729" t="n">
        <v>12.3</v>
      </c>
      <c r="F50" s="729" t="n">
        <v>11.8</v>
      </c>
      <c r="G50" s="729" t="n">
        <v>12.1</v>
      </c>
      <c r="H50" s="729" t="n">
        <v>11.1</v>
      </c>
      <c r="I50" s="729" t="n">
        <v>12.4</v>
      </c>
      <c r="J50" s="729" t="n">
        <v>11.4</v>
      </c>
      <c r="K50" s="729" t="n">
        <v>10.9</v>
      </c>
      <c r="L50" s="729" t="n">
        <v>10.4</v>
      </c>
    </row>
    <row r="51" customFormat="false" ht="12.75" hidden="false" customHeight="false" outlineLevel="0" collapsed="false">
      <c r="A51" s="501" t="s">
        <v>262</v>
      </c>
      <c r="B51" s="484" t="n">
        <v>3.6</v>
      </c>
      <c r="C51" s="484" t="n">
        <v>3.5</v>
      </c>
      <c r="D51" s="824" t="n">
        <v>4.2</v>
      </c>
      <c r="E51" s="824" t="n">
        <v>3.5</v>
      </c>
      <c r="F51" s="824" t="n">
        <v>4</v>
      </c>
      <c r="G51" s="824" t="n">
        <v>4.1</v>
      </c>
      <c r="H51" s="824" t="n">
        <v>3</v>
      </c>
      <c r="I51" s="824" t="n">
        <v>4.3</v>
      </c>
      <c r="J51" s="824" t="n">
        <v>3.4</v>
      </c>
      <c r="K51" s="824" t="n">
        <v>3.7</v>
      </c>
      <c r="L51" s="824" t="n">
        <v>3.1</v>
      </c>
    </row>
    <row r="52" customFormat="false" ht="25.5" hidden="false" customHeight="false" outlineLevel="0" collapsed="false">
      <c r="A52" s="323" t="s">
        <v>263</v>
      </c>
      <c r="B52" s="318" t="n">
        <v>6.7</v>
      </c>
      <c r="C52" s="318" t="n">
        <v>6.7</v>
      </c>
      <c r="D52" s="729" t="n">
        <v>6.7</v>
      </c>
      <c r="E52" s="729" t="n">
        <v>6.5</v>
      </c>
      <c r="F52" s="729" t="n">
        <v>6.9</v>
      </c>
      <c r="G52" s="729" t="n">
        <v>6.5</v>
      </c>
      <c r="H52" s="729" t="n">
        <v>8.4</v>
      </c>
      <c r="I52" s="729" t="n">
        <v>7</v>
      </c>
      <c r="J52" s="729" t="n">
        <v>5.7</v>
      </c>
      <c r="K52" s="729" t="n">
        <v>5.8</v>
      </c>
      <c r="L52" s="729" t="n">
        <v>7</v>
      </c>
    </row>
    <row r="53" customFormat="false" ht="12.75" hidden="false" customHeight="false" outlineLevel="0" collapsed="false">
      <c r="A53" s="323" t="s">
        <v>264</v>
      </c>
      <c r="B53" s="318" t="n">
        <v>1.6</v>
      </c>
      <c r="C53" s="318" t="n">
        <v>1.7</v>
      </c>
      <c r="D53" s="729" t="n">
        <v>2.3</v>
      </c>
      <c r="E53" s="729" t="n">
        <v>1.7</v>
      </c>
      <c r="F53" s="729" t="n">
        <v>2.2</v>
      </c>
      <c r="G53" s="729" t="n">
        <v>2.1</v>
      </c>
      <c r="H53" s="729" t="n">
        <v>1.3</v>
      </c>
      <c r="I53" s="729" t="n">
        <v>1.2</v>
      </c>
      <c r="J53" s="729" t="n">
        <v>1.5</v>
      </c>
      <c r="K53" s="729" t="n">
        <v>1</v>
      </c>
      <c r="L53" s="729" t="n">
        <v>1.3</v>
      </c>
    </row>
    <row r="54" customFormat="false" ht="12.75" hidden="false" customHeight="false" outlineLevel="0" collapsed="false">
      <c r="A54" s="323" t="s">
        <v>265</v>
      </c>
      <c r="B54" s="318" t="n">
        <v>5.6</v>
      </c>
      <c r="C54" s="318" t="n">
        <v>4.6</v>
      </c>
      <c r="D54" s="729" t="n">
        <v>6</v>
      </c>
      <c r="E54" s="729" t="n">
        <v>5.5</v>
      </c>
      <c r="F54" s="729" t="n">
        <v>5</v>
      </c>
      <c r="G54" s="729" t="n">
        <v>6.9</v>
      </c>
      <c r="H54" s="729" t="n">
        <v>6.5</v>
      </c>
      <c r="I54" s="729" t="n">
        <v>5.1</v>
      </c>
      <c r="J54" s="729" t="n">
        <v>5.4</v>
      </c>
      <c r="K54" s="729" t="n">
        <v>4.9</v>
      </c>
      <c r="L54" s="729" t="n">
        <v>5.9</v>
      </c>
    </row>
    <row r="55" customFormat="false" ht="13.5" hidden="false" customHeight="false" outlineLevel="0" collapsed="false">
      <c r="A55" s="825" t="s">
        <v>266</v>
      </c>
      <c r="B55" s="485" t="n">
        <v>3.6</v>
      </c>
      <c r="C55" s="485" t="n">
        <v>1.6</v>
      </c>
      <c r="D55" s="826" t="n">
        <v>1.4</v>
      </c>
      <c r="E55" s="826" t="n">
        <v>3.3</v>
      </c>
      <c r="F55" s="826" t="n">
        <v>1.6</v>
      </c>
      <c r="G55" s="826" t="n">
        <v>4.3</v>
      </c>
      <c r="H55" s="826" t="n">
        <v>1.1</v>
      </c>
      <c r="I55" s="826" t="n">
        <v>4.4</v>
      </c>
      <c r="J55" s="826" t="n">
        <v>5.2</v>
      </c>
      <c r="K55" s="826" t="n">
        <v>5.4</v>
      </c>
      <c r="L55" s="826" t="n">
        <v>6.1</v>
      </c>
    </row>
    <row r="56" customFormat="false" ht="14.25" hidden="false" customHeight="false" outlineLevel="0" collapsed="false">
      <c r="A56" s="767" t="s">
        <v>367</v>
      </c>
      <c r="B56" s="228" t="n">
        <v>100</v>
      </c>
      <c r="C56" s="228" t="n">
        <v>100</v>
      </c>
      <c r="D56" s="228" t="n">
        <v>100</v>
      </c>
      <c r="E56" s="228" t="n">
        <v>100</v>
      </c>
      <c r="F56" s="228" t="n">
        <v>100</v>
      </c>
      <c r="G56" s="228" t="n">
        <v>100</v>
      </c>
      <c r="H56" s="228" t="n">
        <v>100</v>
      </c>
      <c r="I56" s="228" t="n">
        <v>100</v>
      </c>
      <c r="J56" s="228" t="n">
        <v>100</v>
      </c>
      <c r="K56" s="228" t="n">
        <v>100</v>
      </c>
      <c r="L56" s="228" t="n">
        <v>100</v>
      </c>
    </row>
    <row r="57" customFormat="false" ht="28.5" hidden="false" customHeight="true" outlineLevel="0" collapsed="false">
      <c r="A57" s="786" t="s">
        <v>128</v>
      </c>
      <c r="B57" s="827" t="n">
        <v>1.93</v>
      </c>
      <c r="C57" s="827" t="n">
        <v>1.83</v>
      </c>
      <c r="D57" s="728" t="n">
        <v>1.57</v>
      </c>
      <c r="E57" s="728" t="n">
        <v>1.67</v>
      </c>
      <c r="F57" s="728" t="n">
        <v>2.17</v>
      </c>
      <c r="G57" s="728" t="n">
        <v>1.86</v>
      </c>
      <c r="H57" s="728" t="n">
        <v>2.16</v>
      </c>
      <c r="I57" s="728" t="n">
        <v>2.14</v>
      </c>
      <c r="J57" s="728" t="n">
        <v>2.1</v>
      </c>
      <c r="K57" s="728" t="n">
        <v>2</v>
      </c>
      <c r="L57" s="728" t="n">
        <v>1.75</v>
      </c>
    </row>
    <row r="58" customFormat="false" ht="12.75" hidden="false" customHeight="false" outlineLevel="0" collapsed="false">
      <c r="A58" s="323"/>
      <c r="B58" s="290"/>
      <c r="C58" s="290"/>
    </row>
    <row r="59" customFormat="false" ht="12.75" hidden="false" customHeight="false" outlineLevel="0" collapsed="false">
      <c r="A59" s="323"/>
      <c r="B59" s="290"/>
      <c r="C59" s="290"/>
    </row>
    <row r="60" customFormat="false" ht="12.75" hidden="false" customHeight="false" outlineLevel="0" collapsed="false">
      <c r="A60" s="323"/>
      <c r="B60" s="290"/>
      <c r="C60" s="290"/>
    </row>
    <row r="61" customFormat="false" ht="12.75" hidden="false" customHeight="false" outlineLevel="0" collapsed="false">
      <c r="A61" s="323"/>
      <c r="B61" s="290"/>
      <c r="C61" s="290"/>
    </row>
    <row r="62" customFormat="false" ht="12.75" hidden="false" customHeight="false" outlineLevel="0" collapsed="false">
      <c r="C62" s="290"/>
    </row>
    <row r="63" customFormat="false" ht="12.75" hidden="false" customHeight="false" outlineLevel="0" collapsed="false">
      <c r="C63" s="290"/>
    </row>
    <row r="64" customFormat="false" ht="12.75" hidden="false" customHeight="false" outlineLevel="0" collapsed="false">
      <c r="C64" s="290"/>
    </row>
    <row r="65" customFormat="false" ht="12.75" hidden="false" customHeight="false" outlineLevel="0" collapsed="false">
      <c r="C65" s="290"/>
    </row>
    <row r="66" customFormat="false" ht="12.75" hidden="false" customHeight="false" outlineLevel="0" collapsed="false">
      <c r="C66" s="290"/>
    </row>
    <row r="67" customFormat="false" ht="12.75" hidden="false" customHeight="false" outlineLevel="0" collapsed="false">
      <c r="C67" s="290"/>
    </row>
    <row r="68" customFormat="false" ht="12.75" hidden="false" customHeight="false" outlineLevel="0" collapsed="false">
      <c r="C68" s="290"/>
    </row>
    <row r="69" customFormat="false" ht="12.75" hidden="false" customHeight="false" outlineLevel="0" collapsed="false">
      <c r="C69" s="290"/>
    </row>
    <row r="70" customFormat="false" ht="12.75" hidden="false" customHeight="false" outlineLevel="0" collapsed="false">
      <c r="C70" s="290"/>
    </row>
    <row r="71" customFormat="false" ht="12.75" hidden="false" customHeight="false" outlineLevel="0" collapsed="false">
      <c r="C71" s="290"/>
    </row>
    <row r="72" customFormat="false" ht="12.75" hidden="false" customHeight="false" outlineLevel="0" collapsed="false">
      <c r="C72" s="290"/>
    </row>
    <row r="73" customFormat="false" ht="12.75" hidden="false" customHeight="false" outlineLevel="0" collapsed="false">
      <c r="C73" s="290"/>
    </row>
    <row r="74" customFormat="false" ht="12.75" hidden="false" customHeight="false" outlineLevel="0" collapsed="false">
      <c r="C74" s="290"/>
    </row>
    <row r="75" customFormat="false" ht="12.75" hidden="false" customHeight="false" outlineLevel="0" collapsed="false">
      <c r="C75" s="290"/>
    </row>
    <row r="76" customFormat="false" ht="12.75" hidden="false" customHeight="false" outlineLevel="0" collapsed="false">
      <c r="C76" s="290"/>
    </row>
    <row r="77" customFormat="false" ht="12.75" hidden="false" customHeight="false" outlineLevel="0" collapsed="false">
      <c r="C77" s="290"/>
    </row>
    <row r="78" customFormat="false" ht="12.75" hidden="false" customHeight="false" outlineLevel="0" collapsed="false">
      <c r="C78" s="290"/>
    </row>
    <row r="79" customFormat="false" ht="12.75" hidden="false" customHeight="false" outlineLevel="0" collapsed="false">
      <c r="C79" s="290"/>
    </row>
    <row r="80" customFormat="false" ht="12.75" hidden="false" customHeight="false" outlineLevel="0" collapsed="false">
      <c r="C80" s="290"/>
    </row>
    <row r="81" customFormat="false" ht="12.75" hidden="false" customHeight="false" outlineLevel="0" collapsed="false">
      <c r="C81" s="290"/>
    </row>
    <row r="82" customFormat="false" ht="12.75" hidden="false" customHeight="false" outlineLevel="0" collapsed="false">
      <c r="C82" s="290"/>
    </row>
    <row r="83" customFormat="false" ht="12.75" hidden="false" customHeight="false" outlineLevel="0" collapsed="false">
      <c r="C83" s="290"/>
    </row>
    <row r="84" customFormat="false" ht="12.75" hidden="false" customHeight="false" outlineLevel="0" collapsed="false">
      <c r="C84" s="290"/>
    </row>
    <row r="85" customFormat="false" ht="12.75" hidden="false" customHeight="false" outlineLevel="0" collapsed="false">
      <c r="C85" s="290"/>
    </row>
    <row r="86" customFormat="false" ht="12.75" hidden="false" customHeight="false" outlineLevel="0" collapsed="false">
      <c r="C86" s="290"/>
    </row>
    <row r="87" customFormat="false" ht="12.75" hidden="false" customHeight="false" outlineLevel="0" collapsed="false">
      <c r="C87" s="290"/>
    </row>
    <row r="88" customFormat="false" ht="12.75" hidden="false" customHeight="false" outlineLevel="0" collapsed="false">
      <c r="C88" s="290"/>
    </row>
    <row r="89" customFormat="false" ht="12.75" hidden="false" customHeight="false" outlineLevel="0" collapsed="false">
      <c r="C89" s="290"/>
    </row>
    <row r="90" customFormat="false" ht="12.75" hidden="false" customHeight="false" outlineLevel="0" collapsed="false">
      <c r="C90" s="290"/>
    </row>
    <row r="91" customFormat="false" ht="12.75" hidden="false" customHeight="false" outlineLevel="0" collapsed="false">
      <c r="C91" s="290"/>
    </row>
    <row r="92" customFormat="false" ht="12.75" hidden="false" customHeight="false" outlineLevel="0" collapsed="false">
      <c r="C92" s="290"/>
    </row>
    <row r="93" customFormat="false" ht="12.75" hidden="false" customHeight="false" outlineLevel="0" collapsed="false">
      <c r="C93" s="290"/>
    </row>
    <row r="94" customFormat="false" ht="12.75" hidden="false" customHeight="false" outlineLevel="0" collapsed="false">
      <c r="C94" s="290"/>
    </row>
    <row r="95" customFormat="false" ht="12.75" hidden="false" customHeight="false" outlineLevel="0" collapsed="false">
      <c r="C95" s="290"/>
    </row>
    <row r="96" customFormat="false" ht="12.75" hidden="false" customHeight="false" outlineLevel="0" collapsed="false">
      <c r="C96" s="290"/>
    </row>
    <row r="97" customFormat="false" ht="12.75" hidden="false" customHeight="false" outlineLevel="0" collapsed="false">
      <c r="C97" s="290"/>
    </row>
    <row r="98" customFormat="false" ht="12.75" hidden="false" customHeight="false" outlineLevel="0" collapsed="false">
      <c r="C98" s="290"/>
    </row>
    <row r="99" customFormat="false" ht="12.75" hidden="false" customHeight="false" outlineLevel="0" collapsed="false">
      <c r="C99" s="290"/>
    </row>
    <row r="100" customFormat="false" ht="12.75" hidden="false" customHeight="false" outlineLevel="0" collapsed="false">
      <c r="C100" s="290"/>
    </row>
    <row r="101" customFormat="false" ht="12.75" hidden="false" customHeight="false" outlineLevel="0" collapsed="false">
      <c r="C101" s="290"/>
    </row>
    <row r="102" customFormat="false" ht="12.75" hidden="false" customHeight="false" outlineLevel="0" collapsed="false">
      <c r="C102" s="290"/>
    </row>
    <row r="103" customFormat="false" ht="12.75" hidden="false" customHeight="false" outlineLevel="0" collapsed="false">
      <c r="C103" s="290"/>
    </row>
    <row r="104" customFormat="false" ht="12.75" hidden="false" customHeight="false" outlineLevel="0" collapsed="false">
      <c r="C104" s="290"/>
    </row>
    <row r="105" customFormat="false" ht="12.75" hidden="false" customHeight="false" outlineLevel="0" collapsed="false">
      <c r="C105" s="290"/>
    </row>
    <row r="106" customFormat="false" ht="12.75" hidden="false" customHeight="false" outlineLevel="0" collapsed="false">
      <c r="C106" s="290"/>
    </row>
    <row r="107" customFormat="false" ht="12.75" hidden="false" customHeight="false" outlineLevel="0" collapsed="false">
      <c r="C107" s="290"/>
    </row>
    <row r="108" customFormat="false" ht="12.75" hidden="false" customHeight="false" outlineLevel="0" collapsed="false">
      <c r="C108" s="290"/>
    </row>
    <row r="109" customFormat="false" ht="12.75" hidden="false" customHeight="false" outlineLevel="0" collapsed="false">
      <c r="C109" s="290"/>
    </row>
    <row r="110" customFormat="false" ht="12.75" hidden="false" customHeight="false" outlineLevel="0" collapsed="false">
      <c r="C110" s="290"/>
    </row>
    <row r="111" customFormat="false" ht="12.75" hidden="false" customHeight="false" outlineLevel="0" collapsed="false">
      <c r="C111" s="290"/>
    </row>
    <row r="112" customFormat="false" ht="12.75" hidden="false" customHeight="false" outlineLevel="0" collapsed="false">
      <c r="C112" s="290"/>
    </row>
    <row r="113" customFormat="false" ht="12.75" hidden="false" customHeight="false" outlineLevel="0" collapsed="false">
      <c r="C113" s="290"/>
    </row>
    <row r="114" customFormat="false" ht="12.75" hidden="false" customHeight="false" outlineLevel="0" collapsed="false">
      <c r="C114" s="290"/>
    </row>
    <row r="115" customFormat="false" ht="12.75" hidden="false" customHeight="false" outlineLevel="0" collapsed="false">
      <c r="C115" s="290"/>
    </row>
    <row r="116" customFormat="false" ht="12.75" hidden="false" customHeight="false" outlineLevel="0" collapsed="false">
      <c r="C116" s="290"/>
    </row>
    <row r="117" customFormat="false" ht="12.75" hidden="false" customHeight="false" outlineLevel="0" collapsed="false">
      <c r="C117" s="290"/>
    </row>
    <row r="118" customFormat="false" ht="12.75" hidden="false" customHeight="false" outlineLevel="0" collapsed="false">
      <c r="C118" s="290"/>
    </row>
    <row r="119" customFormat="false" ht="12.75" hidden="false" customHeight="false" outlineLevel="0" collapsed="false">
      <c r="C119" s="290"/>
    </row>
    <row r="120" customFormat="false" ht="12.75" hidden="false" customHeight="false" outlineLevel="0" collapsed="false">
      <c r="C120" s="290"/>
    </row>
    <row r="121" customFormat="false" ht="12.75" hidden="false" customHeight="false" outlineLevel="0" collapsed="false">
      <c r="C121" s="290"/>
    </row>
    <row r="122" customFormat="false" ht="12.75" hidden="false" customHeight="false" outlineLevel="0" collapsed="false">
      <c r="C122" s="290"/>
    </row>
    <row r="123" customFormat="false" ht="12.75" hidden="false" customHeight="false" outlineLevel="0" collapsed="false">
      <c r="C123" s="290"/>
    </row>
    <row r="124" customFormat="false" ht="12.75" hidden="false" customHeight="false" outlineLevel="0" collapsed="false">
      <c r="C124" s="290"/>
    </row>
    <row r="125" customFormat="false" ht="12.75" hidden="false" customHeight="false" outlineLevel="0" collapsed="false">
      <c r="C125" s="290"/>
    </row>
    <row r="126" customFormat="false" ht="12.75" hidden="false" customHeight="false" outlineLevel="0" collapsed="false">
      <c r="C126" s="290"/>
    </row>
    <row r="127" customFormat="false" ht="12.75" hidden="false" customHeight="false" outlineLevel="0" collapsed="false">
      <c r="C127" s="290"/>
    </row>
    <row r="128" customFormat="false" ht="12.75" hidden="false" customHeight="false" outlineLevel="0" collapsed="false">
      <c r="C128" s="290"/>
    </row>
    <row r="129" customFormat="false" ht="12.75" hidden="false" customHeight="false" outlineLevel="0" collapsed="false">
      <c r="C129" s="290"/>
    </row>
    <row r="130" customFormat="false" ht="12.75" hidden="false" customHeight="false" outlineLevel="0" collapsed="false">
      <c r="C130" s="290"/>
    </row>
    <row r="131" customFormat="false" ht="12.75" hidden="false" customHeight="false" outlineLevel="0" collapsed="false">
      <c r="C131" s="290"/>
    </row>
    <row r="132" customFormat="false" ht="12.75" hidden="false" customHeight="false" outlineLevel="0" collapsed="false">
      <c r="C132" s="290"/>
    </row>
    <row r="133" customFormat="false" ht="12.75" hidden="false" customHeight="false" outlineLevel="0" collapsed="false">
      <c r="C133" s="290"/>
    </row>
    <row r="134" customFormat="false" ht="12.75" hidden="false" customHeight="false" outlineLevel="0" collapsed="false">
      <c r="C134" s="290"/>
    </row>
    <row r="135" customFormat="false" ht="12.75" hidden="false" customHeight="false" outlineLevel="0" collapsed="false">
      <c r="C135" s="290"/>
    </row>
    <row r="136" customFormat="false" ht="12.75" hidden="false" customHeight="false" outlineLevel="0" collapsed="false">
      <c r="C136" s="290"/>
    </row>
    <row r="137" customFormat="false" ht="12.75" hidden="false" customHeight="false" outlineLevel="0" collapsed="false">
      <c r="C137" s="290"/>
    </row>
    <row r="138" customFormat="false" ht="12.75" hidden="false" customHeight="false" outlineLevel="0" collapsed="false">
      <c r="C138" s="290"/>
    </row>
    <row r="139" customFormat="false" ht="12.75" hidden="false" customHeight="false" outlineLevel="0" collapsed="false">
      <c r="C139" s="290"/>
    </row>
    <row r="140" customFormat="false" ht="12.75" hidden="false" customHeight="false" outlineLevel="0" collapsed="false">
      <c r="C140" s="290"/>
    </row>
    <row r="141" customFormat="false" ht="12.75" hidden="false" customHeight="false" outlineLevel="0" collapsed="false">
      <c r="C141" s="290"/>
    </row>
    <row r="142" customFormat="false" ht="12.75" hidden="false" customHeight="false" outlineLevel="0" collapsed="false">
      <c r="C142" s="290"/>
    </row>
    <row r="143" customFormat="false" ht="12.75" hidden="false" customHeight="false" outlineLevel="0" collapsed="false">
      <c r="C143" s="290"/>
    </row>
    <row r="144" customFormat="false" ht="12.75" hidden="false" customHeight="false" outlineLevel="0" collapsed="false">
      <c r="C144" s="290"/>
    </row>
    <row r="145" customFormat="false" ht="12.75" hidden="false" customHeight="false" outlineLevel="0" collapsed="false">
      <c r="C145" s="290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8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3.14"/>
    <col collapsed="false" customWidth="false" hidden="false" outlineLevel="0" max="2" min="2" style="305" width="9.14"/>
    <col collapsed="false" customWidth="true" hidden="false" outlineLevel="0" max="3" min="3" style="305" width="11.28"/>
    <col collapsed="false" customWidth="true" hidden="false" outlineLevel="0" max="4" min="4" style="305" width="12.85"/>
    <col collapsed="false" customWidth="false" hidden="false" outlineLevel="0" max="5" min="5" style="335" width="9.14"/>
    <col collapsed="false" customWidth="true" hidden="false" outlineLevel="0" max="6" min="6" style="335" width="11.28"/>
    <col collapsed="false" customWidth="true" hidden="false" outlineLevel="0" max="7" min="7" style="335" width="12.85"/>
    <col collapsed="false" customWidth="true" hidden="false" outlineLevel="0" max="12" min="8" style="335" width="1.7"/>
    <col collapsed="false" customWidth="true" hidden="false" outlineLevel="0" max="24" min="13" style="335" width="12.7"/>
    <col collapsed="false" customWidth="true" hidden="false" outlineLevel="0" max="25" min="25" style="335" width="8.99"/>
    <col collapsed="false" customWidth="true" hidden="false" outlineLevel="0" max="26" min="26" style="335" width="8.7"/>
    <col collapsed="false" customWidth="true" hidden="false" outlineLevel="0" max="28" min="27" style="335" width="13.7"/>
    <col collapsed="false" customWidth="true" hidden="false" outlineLevel="0" max="29" min="29" style="335" width="3.85"/>
    <col collapsed="false" customWidth="true" hidden="false" outlineLevel="0" max="56" min="30" style="335" width="1.7"/>
    <col collapsed="false" customWidth="true" hidden="false" outlineLevel="0" max="57" min="57" style="335" width="52.41"/>
    <col collapsed="false" customWidth="true" hidden="false" outlineLevel="0" max="58" min="58" style="335" width="17.56"/>
    <col collapsed="false" customWidth="true" hidden="false" outlineLevel="0" max="59" min="59" style="335" width="10.85"/>
    <col collapsed="false" customWidth="true" hidden="false" outlineLevel="0" max="60" min="60" style="335" width="13.28"/>
    <col collapsed="false" customWidth="true" hidden="false" outlineLevel="0" max="61" min="61" style="335" width="10.85"/>
    <col collapsed="false" customWidth="true" hidden="false" outlineLevel="0" max="62" min="62" style="335" width="16.84"/>
    <col collapsed="false" customWidth="true" hidden="false" outlineLevel="0" max="63" min="63" style="335" width="10.85"/>
    <col collapsed="false" customWidth="true" hidden="false" outlineLevel="0" max="64" min="64" style="335" width="16.99"/>
    <col collapsed="false" customWidth="true" hidden="false" outlineLevel="0" max="65" min="65" style="335" width="10.85"/>
    <col collapsed="false" customWidth="true" hidden="false" outlineLevel="0" max="66" min="66" style="335" width="13.28"/>
    <col collapsed="false" customWidth="true" hidden="false" outlineLevel="0" max="67" min="67" style="335" width="13.14"/>
    <col collapsed="false" customWidth="true" hidden="false" outlineLevel="0" max="68" min="68" style="305" width="14.14"/>
    <col collapsed="false" customWidth="true" hidden="false" outlineLevel="0" max="69" min="69" style="568" width="12.14"/>
    <col collapsed="false" customWidth="true" hidden="false" outlineLevel="0" max="70" min="70" style="305" width="14.41"/>
    <col collapsed="false" customWidth="true" hidden="false" outlineLevel="0" max="71" min="71" style="568" width="12.14"/>
    <col collapsed="false" customWidth="true" hidden="false" outlineLevel="0" max="72" min="72" style="305" width="18.7"/>
    <col collapsed="false" customWidth="true" hidden="false" outlineLevel="0" max="73" min="73" style="568" width="12.14"/>
    <col collapsed="false" customWidth="true" hidden="false" outlineLevel="0" max="74" min="74" style="305" width="17.7"/>
    <col collapsed="false" customWidth="true" hidden="false" outlineLevel="0" max="75" min="75" style="568" width="12.14"/>
    <col collapsed="false" customWidth="true" hidden="false" outlineLevel="0" max="76" min="76" style="305" width="18.7"/>
    <col collapsed="false" customWidth="true" hidden="false" outlineLevel="0" max="77" min="77" style="568" width="12.14"/>
    <col collapsed="false" customWidth="true" hidden="false" outlineLevel="0" max="78" min="78" style="305" width="17.7"/>
    <col collapsed="false" customWidth="true" hidden="false" outlineLevel="0" max="79" min="79" style="568" width="12.14"/>
    <col collapsed="false" customWidth="true" hidden="false" outlineLevel="0" max="80" min="80" style="305" width="18.7"/>
    <col collapsed="false" customWidth="true" hidden="false" outlineLevel="0" max="81" min="81" style="568" width="12.14"/>
    <col collapsed="false" customWidth="true" hidden="false" outlineLevel="0" max="82" min="82" style="305" width="18.7"/>
    <col collapsed="false" customWidth="true" hidden="false" outlineLevel="0" max="83" min="83" style="568" width="12.14"/>
    <col collapsed="false" customWidth="true" hidden="false" outlineLevel="0" max="84" min="84" style="305" width="17.7"/>
    <col collapsed="false" customWidth="true" hidden="false" outlineLevel="0" max="85" min="85" style="568" width="12.14"/>
    <col collapsed="false" customWidth="true" hidden="false" outlineLevel="0" max="86" min="86" style="305" width="18.7"/>
    <col collapsed="false" customWidth="true" hidden="false" outlineLevel="0" max="87" min="87" style="568" width="12.14"/>
    <col collapsed="false" customWidth="true" hidden="false" outlineLevel="0" max="88" min="88" style="305" width="17.7"/>
    <col collapsed="false" customWidth="true" hidden="false" outlineLevel="0" max="89" min="89" style="568" width="12.14"/>
    <col collapsed="false" customWidth="true" hidden="false" outlineLevel="0" max="90" min="90" style="305" width="17.7"/>
    <col collapsed="false" customWidth="true" hidden="false" outlineLevel="0" max="91" min="91" style="568" width="12.14"/>
    <col collapsed="false" customWidth="true" hidden="false" outlineLevel="0" max="92" min="92" style="305" width="17.7"/>
    <col collapsed="false" customWidth="true" hidden="false" outlineLevel="0" max="93" min="93" style="568" width="12.14"/>
    <col collapsed="false" customWidth="true" hidden="false" outlineLevel="0" max="94" min="94" style="305" width="17.7"/>
    <col collapsed="false" customWidth="true" hidden="false" outlineLevel="0" max="95" min="95" style="568" width="12.14"/>
    <col collapsed="false" customWidth="true" hidden="false" outlineLevel="0" max="96" min="96" style="305" width="18.7"/>
    <col collapsed="false" customWidth="true" hidden="false" outlineLevel="0" max="97" min="97" style="568" width="13.14"/>
    <col collapsed="false" customWidth="true" hidden="false" outlineLevel="0" max="98" min="98" style="305" width="17.7"/>
    <col collapsed="false" customWidth="true" hidden="false" outlineLevel="0" max="99" min="99" style="568" width="12.14"/>
    <col collapsed="false" customWidth="true" hidden="false" outlineLevel="0" max="100" min="100" style="305" width="17.7"/>
    <col collapsed="false" customWidth="true" hidden="false" outlineLevel="0" max="101" min="101" style="568" width="12.14"/>
    <col collapsed="false" customWidth="true" hidden="false" outlineLevel="0" max="102" min="102" style="305" width="17.7"/>
    <col collapsed="false" customWidth="true" hidden="false" outlineLevel="0" max="103" min="103" style="568" width="12.14"/>
    <col collapsed="false" customWidth="true" hidden="false" outlineLevel="0" max="104" min="104" style="305" width="17.7"/>
    <col collapsed="false" customWidth="true" hidden="false" outlineLevel="0" max="105" min="105" style="568" width="12.14"/>
    <col collapsed="false" customWidth="true" hidden="false" outlineLevel="0" max="106" min="106" style="305" width="17.7"/>
    <col collapsed="false" customWidth="true" hidden="false" outlineLevel="0" max="107" min="107" style="305" width="14.7"/>
    <col collapsed="false" customWidth="true" hidden="false" outlineLevel="0" max="108" min="108" style="305" width="18.7"/>
    <col collapsed="false" customWidth="true" hidden="false" outlineLevel="0" max="109" min="109" style="568" width="12.14"/>
    <col collapsed="false" customWidth="true" hidden="false" outlineLevel="0" max="110" min="110" style="305" width="17.7"/>
    <col collapsed="false" customWidth="true" hidden="false" outlineLevel="0" max="111" min="111" style="568" width="12.14"/>
    <col collapsed="false" customWidth="true" hidden="false" outlineLevel="0" max="112" min="112" style="305" width="19.7"/>
    <col collapsed="false" customWidth="true" hidden="false" outlineLevel="0" max="113" min="113" style="568" width="14.14"/>
    <col collapsed="false" customWidth="false" hidden="false" outlineLevel="0" max="257" min="114" style="305" width="9.14"/>
  </cols>
  <sheetData>
    <row r="1" customFormat="false" ht="15.75" hidden="false" customHeight="false" outlineLevel="0" collapsed="false">
      <c r="A1" s="114" t="s">
        <v>2</v>
      </c>
      <c r="B1" s="569"/>
      <c r="C1" s="569"/>
      <c r="D1" s="569"/>
      <c r="BP1" s="569"/>
      <c r="BQ1" s="570"/>
      <c r="BR1" s="569"/>
      <c r="BS1" s="570"/>
      <c r="BT1" s="569"/>
      <c r="BU1" s="570"/>
      <c r="BV1" s="569"/>
      <c r="BW1" s="570"/>
      <c r="BX1" s="569"/>
      <c r="BY1" s="570"/>
      <c r="BZ1" s="569"/>
      <c r="CA1" s="570"/>
      <c r="CB1" s="569"/>
      <c r="CC1" s="570"/>
      <c r="CD1" s="569"/>
      <c r="CE1" s="570"/>
      <c r="CF1" s="569"/>
      <c r="CG1" s="570"/>
      <c r="CH1" s="569"/>
      <c r="CI1" s="570"/>
      <c r="CJ1" s="569"/>
      <c r="CK1" s="570"/>
      <c r="CL1" s="569"/>
      <c r="CM1" s="570"/>
      <c r="CN1" s="569"/>
      <c r="CO1" s="570"/>
      <c r="CP1" s="569"/>
      <c r="CQ1" s="570"/>
      <c r="CR1" s="569"/>
      <c r="CS1" s="570"/>
      <c r="CT1" s="569"/>
      <c r="CU1" s="570"/>
      <c r="CV1" s="569"/>
      <c r="CW1" s="570"/>
      <c r="CX1" s="569"/>
      <c r="CY1" s="570"/>
      <c r="CZ1" s="569"/>
      <c r="DA1" s="570"/>
      <c r="DB1" s="569"/>
      <c r="DC1" s="569"/>
      <c r="DD1" s="569"/>
      <c r="DE1" s="570"/>
      <c r="DF1" s="569"/>
      <c r="DG1" s="570"/>
      <c r="DH1" s="569"/>
      <c r="DI1" s="570"/>
      <c r="DJ1" s="569"/>
      <c r="DK1" s="569"/>
      <c r="DL1" s="569"/>
      <c r="DM1" s="569"/>
      <c r="DN1" s="569"/>
      <c r="DO1" s="569"/>
    </row>
    <row r="2" customFormat="false" ht="12.75" hidden="false" customHeight="false" outlineLevel="0" collapsed="false">
      <c r="A2" s="569"/>
      <c r="B2" s="569"/>
      <c r="C2" s="569"/>
      <c r="G2" s="828" t="s">
        <v>391</v>
      </c>
      <c r="BP2" s="569"/>
      <c r="BQ2" s="570"/>
      <c r="BR2" s="569"/>
      <c r="BS2" s="570"/>
      <c r="BT2" s="569"/>
      <c r="BU2" s="570"/>
      <c r="BV2" s="569"/>
      <c r="BW2" s="570"/>
      <c r="BX2" s="569"/>
      <c r="BY2" s="570"/>
      <c r="BZ2" s="569"/>
      <c r="CA2" s="570"/>
      <c r="CB2" s="569"/>
      <c r="CC2" s="570"/>
      <c r="CD2" s="569"/>
      <c r="CE2" s="570"/>
      <c r="CF2" s="569"/>
      <c r="CG2" s="570"/>
      <c r="CH2" s="569"/>
      <c r="CI2" s="570"/>
      <c r="CJ2" s="569"/>
      <c r="CK2" s="570"/>
      <c r="CL2" s="569"/>
      <c r="CM2" s="570"/>
      <c r="CN2" s="569"/>
      <c r="CO2" s="570"/>
      <c r="CP2" s="569"/>
      <c r="CQ2" s="570"/>
      <c r="CR2" s="569"/>
      <c r="CS2" s="570"/>
      <c r="CT2" s="569"/>
      <c r="CU2" s="570"/>
      <c r="CV2" s="569"/>
      <c r="CW2" s="570"/>
      <c r="CX2" s="569"/>
      <c r="CY2" s="570"/>
      <c r="CZ2" s="569"/>
      <c r="DA2" s="570"/>
      <c r="DB2" s="569"/>
      <c r="DC2" s="569"/>
      <c r="DD2" s="569"/>
      <c r="DE2" s="570"/>
      <c r="DF2" s="569"/>
      <c r="DG2" s="570"/>
      <c r="DH2" s="569"/>
      <c r="DI2" s="570"/>
      <c r="DJ2" s="569"/>
      <c r="DK2" s="569"/>
      <c r="DL2" s="569"/>
      <c r="DM2" s="569"/>
      <c r="DN2" s="569"/>
      <c r="DO2" s="569"/>
    </row>
    <row r="3" customFormat="false" ht="35.25" hidden="false" customHeight="true" outlineLevel="0" collapsed="false">
      <c r="A3" s="572" t="s">
        <v>392</v>
      </c>
      <c r="B3" s="572"/>
      <c r="C3" s="572"/>
      <c r="D3" s="572"/>
      <c r="E3" s="572"/>
      <c r="F3" s="572"/>
      <c r="G3" s="572"/>
      <c r="BP3" s="569"/>
      <c r="BQ3" s="570"/>
      <c r="BR3" s="569"/>
      <c r="BS3" s="570"/>
      <c r="BT3" s="829"/>
      <c r="BU3" s="829"/>
      <c r="BV3" s="829"/>
      <c r="BW3" s="829"/>
      <c r="BX3" s="829"/>
      <c r="BY3" s="829"/>
      <c r="BZ3" s="829"/>
      <c r="CA3" s="829"/>
      <c r="CB3" s="829"/>
      <c r="CC3" s="829"/>
      <c r="CD3" s="829"/>
      <c r="CE3" s="829"/>
      <c r="CF3" s="829"/>
      <c r="CG3" s="829"/>
      <c r="CH3" s="829"/>
      <c r="CI3" s="829"/>
      <c r="CJ3" s="829"/>
      <c r="CK3" s="829"/>
      <c r="CL3" s="829"/>
      <c r="CM3" s="829"/>
      <c r="CN3" s="829"/>
      <c r="CO3" s="829"/>
      <c r="CP3" s="829"/>
      <c r="CQ3" s="829"/>
      <c r="CR3" s="829"/>
      <c r="CS3" s="829"/>
      <c r="CT3" s="829"/>
      <c r="CU3" s="829"/>
      <c r="CV3" s="829"/>
      <c r="CW3" s="829"/>
      <c r="CX3" s="829"/>
      <c r="CY3" s="829"/>
      <c r="CZ3" s="829"/>
      <c r="DA3" s="829"/>
      <c r="DB3" s="829"/>
      <c r="DC3" s="829"/>
      <c r="DD3" s="829"/>
      <c r="DE3" s="829"/>
      <c r="DF3" s="829"/>
      <c r="DG3" s="829"/>
      <c r="DH3" s="829"/>
      <c r="DI3" s="829"/>
      <c r="DJ3" s="829"/>
      <c r="DK3" s="829"/>
      <c r="DL3" s="829"/>
      <c r="DM3" s="829"/>
      <c r="DN3" s="829"/>
      <c r="DO3" s="829"/>
      <c r="DP3" s="335"/>
      <c r="DQ3" s="335"/>
      <c r="DR3" s="335"/>
      <c r="DS3" s="335"/>
      <c r="DT3" s="335"/>
      <c r="DU3" s="335"/>
      <c r="DV3" s="335"/>
      <c r="DW3" s="335"/>
      <c r="DX3" s="335"/>
      <c r="DY3" s="335"/>
      <c r="DZ3" s="335"/>
      <c r="EA3" s="335"/>
      <c r="EB3" s="335"/>
      <c r="EC3" s="335"/>
      <c r="ED3" s="335"/>
      <c r="EE3" s="335"/>
      <c r="EF3" s="335"/>
      <c r="EG3" s="335"/>
      <c r="EH3" s="335"/>
      <c r="EI3" s="335"/>
      <c r="EJ3" s="335"/>
      <c r="EK3" s="335"/>
      <c r="EL3" s="335"/>
      <c r="EM3" s="335"/>
      <c r="EN3" s="335"/>
      <c r="EO3" s="335"/>
      <c r="EP3" s="335"/>
      <c r="EQ3" s="335"/>
      <c r="ER3" s="335"/>
      <c r="ES3" s="335"/>
      <c r="ET3" s="335"/>
      <c r="EU3" s="335"/>
      <c r="EV3" s="335"/>
      <c r="EW3" s="335"/>
      <c r="EX3" s="335"/>
      <c r="EY3" s="335"/>
      <c r="EZ3" s="335"/>
      <c r="FA3" s="335"/>
      <c r="FB3" s="335"/>
      <c r="FC3" s="335"/>
      <c r="FD3" s="335"/>
      <c r="FE3" s="335"/>
      <c r="FF3" s="335"/>
      <c r="FG3" s="335"/>
      <c r="FH3" s="335"/>
      <c r="FI3" s="335"/>
      <c r="FJ3" s="335"/>
      <c r="FK3" s="335"/>
    </row>
    <row r="4" customFormat="false" ht="12.75" hidden="false" customHeight="false" outlineLevel="0" collapsed="false">
      <c r="A4" s="569"/>
      <c r="B4" s="569"/>
      <c r="C4" s="569"/>
      <c r="D4" s="569"/>
      <c r="BP4" s="569"/>
      <c r="BQ4" s="570"/>
      <c r="BR4" s="569"/>
      <c r="BS4" s="570"/>
      <c r="BT4" s="829"/>
      <c r="BU4" s="829"/>
      <c r="BV4" s="829"/>
      <c r="BW4" s="829"/>
      <c r="BX4" s="829"/>
      <c r="BY4" s="829"/>
      <c r="BZ4" s="829"/>
      <c r="CA4" s="829"/>
      <c r="CB4" s="829"/>
      <c r="CC4" s="829"/>
      <c r="CD4" s="829"/>
      <c r="CE4" s="829"/>
      <c r="CF4" s="829"/>
      <c r="CG4" s="829"/>
      <c r="CH4" s="829"/>
      <c r="CI4" s="829"/>
      <c r="CJ4" s="829"/>
      <c r="CK4" s="829"/>
      <c r="CL4" s="829"/>
      <c r="CM4" s="829"/>
      <c r="CN4" s="829"/>
      <c r="CO4" s="829"/>
      <c r="CP4" s="829"/>
      <c r="CQ4" s="829"/>
      <c r="CR4" s="829"/>
      <c r="CS4" s="829"/>
      <c r="CT4" s="829"/>
      <c r="CU4" s="829"/>
      <c r="CV4" s="829"/>
      <c r="CW4" s="829"/>
      <c r="CX4" s="829"/>
      <c r="CY4" s="829"/>
      <c r="CZ4" s="829"/>
      <c r="DA4" s="829"/>
      <c r="DB4" s="829"/>
      <c r="DC4" s="829"/>
      <c r="DD4" s="829"/>
      <c r="DE4" s="829"/>
      <c r="DF4" s="829"/>
      <c r="DG4" s="829"/>
      <c r="DH4" s="829"/>
      <c r="DI4" s="829"/>
      <c r="DJ4" s="829"/>
      <c r="DK4" s="829"/>
      <c r="DL4" s="829"/>
      <c r="DM4" s="829"/>
      <c r="DN4" s="829"/>
      <c r="DO4" s="829"/>
      <c r="DP4" s="335"/>
      <c r="DQ4" s="335"/>
      <c r="DR4" s="335"/>
      <c r="DS4" s="335"/>
      <c r="DT4" s="335"/>
      <c r="DU4" s="335"/>
      <c r="DV4" s="335"/>
      <c r="DW4" s="335"/>
      <c r="DX4" s="335"/>
      <c r="DY4" s="335"/>
      <c r="DZ4" s="335"/>
      <c r="EA4" s="335"/>
      <c r="EB4" s="335"/>
      <c r="EC4" s="335"/>
      <c r="ED4" s="335"/>
      <c r="EE4" s="335"/>
      <c r="EF4" s="335"/>
      <c r="EG4" s="335"/>
      <c r="EH4" s="335"/>
      <c r="EI4" s="335"/>
      <c r="EJ4" s="335"/>
      <c r="EK4" s="335"/>
      <c r="EL4" s="335"/>
      <c r="EM4" s="335"/>
      <c r="EN4" s="335"/>
      <c r="EO4" s="335"/>
      <c r="EP4" s="335"/>
      <c r="EQ4" s="335"/>
      <c r="ER4" s="335"/>
      <c r="ES4" s="335"/>
      <c r="ET4" s="335"/>
      <c r="EU4" s="335"/>
      <c r="EV4" s="335"/>
      <c r="EW4" s="335"/>
      <c r="EX4" s="335"/>
      <c r="EY4" s="335"/>
      <c r="EZ4" s="335"/>
      <c r="FA4" s="335"/>
      <c r="FB4" s="335"/>
      <c r="FC4" s="335"/>
      <c r="FD4" s="335"/>
      <c r="FE4" s="335"/>
      <c r="FF4" s="335"/>
      <c r="FG4" s="335"/>
      <c r="FH4" s="335"/>
      <c r="FI4" s="335"/>
      <c r="FJ4" s="335"/>
      <c r="FK4" s="335"/>
    </row>
    <row r="5" customFormat="false" ht="27.75" hidden="false" customHeight="true" outlineLevel="0" collapsed="false">
      <c r="A5" s="576"/>
      <c r="B5" s="121" t="s">
        <v>88</v>
      </c>
      <c r="C5" s="121"/>
      <c r="D5" s="121"/>
      <c r="E5" s="122" t="s">
        <v>393</v>
      </c>
      <c r="F5" s="122"/>
      <c r="G5" s="122"/>
      <c r="BP5" s="569"/>
      <c r="BQ5" s="570"/>
      <c r="BR5" s="569"/>
      <c r="BS5" s="570"/>
      <c r="BT5" s="829"/>
      <c r="BU5" s="829"/>
      <c r="BV5" s="829"/>
      <c r="BW5" s="829"/>
      <c r="BX5" s="829"/>
      <c r="BY5" s="829"/>
      <c r="BZ5" s="829"/>
      <c r="CA5" s="829"/>
      <c r="CB5" s="829"/>
      <c r="CC5" s="829"/>
      <c r="CD5" s="829"/>
      <c r="CE5" s="829"/>
      <c r="CF5" s="829"/>
      <c r="CG5" s="829"/>
      <c r="CH5" s="829"/>
      <c r="CI5" s="829"/>
      <c r="CJ5" s="829"/>
      <c r="CK5" s="829"/>
      <c r="CL5" s="829"/>
      <c r="CM5" s="829"/>
      <c r="CN5" s="829"/>
      <c r="CO5" s="829"/>
      <c r="CP5" s="829"/>
      <c r="CQ5" s="829"/>
      <c r="CR5" s="829"/>
      <c r="CS5" s="829"/>
      <c r="CT5" s="829"/>
      <c r="CU5" s="829"/>
      <c r="CV5" s="829"/>
      <c r="CW5" s="829"/>
      <c r="CX5" s="829"/>
      <c r="CY5" s="829"/>
      <c r="CZ5" s="829"/>
      <c r="DA5" s="829"/>
      <c r="DB5" s="829"/>
      <c r="DC5" s="829"/>
      <c r="DD5" s="829"/>
      <c r="DE5" s="829"/>
      <c r="DF5" s="829"/>
      <c r="DG5" s="829"/>
      <c r="DH5" s="829"/>
      <c r="DI5" s="829"/>
      <c r="DJ5" s="829"/>
      <c r="DK5" s="829"/>
      <c r="DL5" s="829"/>
      <c r="DM5" s="829"/>
      <c r="DN5" s="829"/>
      <c r="DO5" s="829"/>
      <c r="DP5" s="335"/>
      <c r="DQ5" s="335"/>
      <c r="DR5" s="335"/>
      <c r="DS5" s="335"/>
      <c r="DT5" s="335"/>
      <c r="DU5" s="335"/>
      <c r="DV5" s="335"/>
      <c r="DW5" s="335"/>
      <c r="DX5" s="335"/>
      <c r="DY5" s="335"/>
      <c r="DZ5" s="335"/>
      <c r="EA5" s="335"/>
      <c r="EB5" s="335"/>
      <c r="EC5" s="335"/>
      <c r="ED5" s="335"/>
      <c r="EE5" s="335"/>
      <c r="EF5" s="335"/>
      <c r="EG5" s="335"/>
      <c r="EH5" s="335"/>
      <c r="EI5" s="335"/>
      <c r="EJ5" s="335"/>
      <c r="EK5" s="335"/>
      <c r="EL5" s="335"/>
      <c r="EM5" s="335"/>
      <c r="EN5" s="335"/>
      <c r="EO5" s="335"/>
      <c r="EP5" s="335"/>
      <c r="EQ5" s="335"/>
      <c r="ER5" s="335"/>
      <c r="ES5" s="335"/>
      <c r="ET5" s="335"/>
      <c r="EU5" s="335"/>
      <c r="EV5" s="335"/>
      <c r="EW5" s="335"/>
      <c r="EX5" s="335"/>
      <c r="EY5" s="335"/>
      <c r="EZ5" s="335"/>
      <c r="FA5" s="335"/>
      <c r="FB5" s="335"/>
      <c r="FC5" s="335"/>
      <c r="FD5" s="335"/>
      <c r="FE5" s="335"/>
      <c r="FF5" s="335"/>
      <c r="FG5" s="335"/>
      <c r="FH5" s="335"/>
      <c r="FI5" s="335"/>
      <c r="FJ5" s="335"/>
      <c r="FK5" s="335"/>
    </row>
    <row r="6" customFormat="false" ht="14.25" hidden="false" customHeight="true" outlineLevel="0" collapsed="false">
      <c r="A6" s="576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  <c r="BP6" s="829"/>
      <c r="BQ6" s="829"/>
      <c r="BR6" s="829"/>
      <c r="BS6" s="829"/>
      <c r="BT6" s="829"/>
      <c r="BU6" s="829"/>
      <c r="BV6" s="829"/>
      <c r="BW6" s="829"/>
      <c r="BX6" s="829"/>
      <c r="BY6" s="829"/>
      <c r="BZ6" s="829"/>
      <c r="CA6" s="829"/>
      <c r="CB6" s="829"/>
      <c r="CC6" s="829"/>
      <c r="CD6" s="829"/>
      <c r="CE6" s="829"/>
      <c r="CF6" s="829"/>
      <c r="CG6" s="829"/>
      <c r="CH6" s="829"/>
      <c r="CI6" s="829"/>
      <c r="CJ6" s="829"/>
      <c r="CK6" s="829"/>
      <c r="CL6" s="829"/>
      <c r="CM6" s="829"/>
      <c r="CN6" s="829"/>
      <c r="CO6" s="829"/>
      <c r="CP6" s="829"/>
      <c r="CQ6" s="829"/>
      <c r="CR6" s="829"/>
      <c r="CS6" s="829"/>
      <c r="CT6" s="829"/>
      <c r="CU6" s="829"/>
      <c r="CV6" s="829"/>
      <c r="CW6" s="829"/>
      <c r="CX6" s="829"/>
      <c r="CY6" s="829"/>
      <c r="CZ6" s="829"/>
      <c r="DA6" s="829"/>
      <c r="DB6" s="829"/>
      <c r="DC6" s="829"/>
      <c r="DD6" s="829"/>
      <c r="DE6" s="829"/>
      <c r="DF6" s="829"/>
      <c r="DG6" s="829"/>
      <c r="DH6" s="829"/>
      <c r="DI6" s="829"/>
      <c r="DJ6" s="829"/>
      <c r="DK6" s="829"/>
      <c r="DL6" s="829"/>
      <c r="DM6" s="829"/>
      <c r="DN6" s="829"/>
      <c r="DO6" s="829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  <c r="FF6" s="335"/>
      <c r="FG6" s="335"/>
      <c r="FH6" s="335"/>
      <c r="FI6" s="335"/>
      <c r="FJ6" s="335"/>
      <c r="FK6" s="335"/>
    </row>
    <row r="7" customFormat="false" ht="12.75" hidden="false" customHeight="true" outlineLevel="0" collapsed="false">
      <c r="A7" s="576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P7" s="829"/>
      <c r="BQ7" s="829"/>
      <c r="BR7" s="829"/>
      <c r="BS7" s="829"/>
      <c r="BT7" s="829"/>
      <c r="BU7" s="829"/>
      <c r="BV7" s="829"/>
      <c r="BW7" s="829"/>
      <c r="BX7" s="829"/>
      <c r="BY7" s="829"/>
      <c r="BZ7" s="829"/>
      <c r="CA7" s="829"/>
      <c r="CB7" s="829"/>
      <c r="CC7" s="829"/>
      <c r="CD7" s="829"/>
      <c r="CE7" s="829"/>
      <c r="CF7" s="829"/>
      <c r="CG7" s="829"/>
      <c r="CH7" s="829"/>
      <c r="CI7" s="829"/>
      <c r="CJ7" s="829"/>
      <c r="CK7" s="829"/>
      <c r="CL7" s="829"/>
      <c r="CM7" s="829"/>
      <c r="CN7" s="829"/>
      <c r="CO7" s="829"/>
      <c r="CP7" s="829"/>
      <c r="CQ7" s="829"/>
      <c r="CR7" s="829"/>
      <c r="CS7" s="829"/>
      <c r="CT7" s="829"/>
      <c r="CU7" s="829"/>
      <c r="CV7" s="829"/>
      <c r="CW7" s="829"/>
      <c r="CX7" s="829"/>
      <c r="CY7" s="829"/>
      <c r="CZ7" s="829"/>
      <c r="DA7" s="829"/>
      <c r="DB7" s="829"/>
      <c r="DC7" s="829"/>
      <c r="DD7" s="829"/>
      <c r="DE7" s="829"/>
      <c r="DF7" s="829"/>
      <c r="DG7" s="829"/>
      <c r="DH7" s="829"/>
      <c r="DI7" s="829"/>
      <c r="DJ7" s="829"/>
      <c r="DK7" s="829"/>
      <c r="DL7" s="829"/>
      <c r="DM7" s="829"/>
      <c r="DN7" s="829"/>
      <c r="DO7" s="829"/>
      <c r="DP7" s="335"/>
      <c r="DQ7" s="335"/>
      <c r="DR7" s="335"/>
      <c r="DS7" s="335"/>
      <c r="DT7" s="335"/>
      <c r="DU7" s="335"/>
      <c r="DV7" s="335"/>
      <c r="DW7" s="335"/>
      <c r="DX7" s="335"/>
      <c r="DY7" s="335"/>
      <c r="DZ7" s="335"/>
      <c r="EA7" s="335"/>
      <c r="EB7" s="335"/>
      <c r="EC7" s="335"/>
      <c r="ED7" s="335"/>
      <c r="EE7" s="335"/>
      <c r="EF7" s="335"/>
      <c r="EG7" s="335"/>
      <c r="EH7" s="335"/>
      <c r="EI7" s="335"/>
      <c r="EJ7" s="335"/>
      <c r="EK7" s="335"/>
      <c r="EL7" s="335"/>
      <c r="EM7" s="335"/>
      <c r="EN7" s="335"/>
      <c r="EO7" s="335"/>
      <c r="EP7" s="335"/>
      <c r="EQ7" s="335"/>
      <c r="ER7" s="335"/>
      <c r="ES7" s="335"/>
      <c r="ET7" s="335"/>
      <c r="EU7" s="335"/>
      <c r="EV7" s="335"/>
      <c r="EW7" s="335"/>
      <c r="EX7" s="335"/>
      <c r="EY7" s="335"/>
      <c r="EZ7" s="335"/>
      <c r="FA7" s="335"/>
      <c r="FB7" s="335"/>
      <c r="FC7" s="335"/>
      <c r="FD7" s="335"/>
      <c r="FE7" s="335"/>
      <c r="FF7" s="335"/>
      <c r="FG7" s="335"/>
      <c r="FH7" s="335"/>
      <c r="FI7" s="335"/>
      <c r="FJ7" s="335"/>
      <c r="FK7" s="335"/>
    </row>
    <row r="8" customFormat="false" ht="12.75" hidden="false" customHeight="true" outlineLevel="0" collapsed="false">
      <c r="A8" s="576"/>
      <c r="B8" s="123"/>
      <c r="C8" s="123"/>
      <c r="D8" s="123"/>
      <c r="E8" s="123"/>
      <c r="F8" s="123"/>
      <c r="G8" s="124"/>
      <c r="BP8" s="829"/>
      <c r="BQ8" s="829"/>
      <c r="BR8" s="829"/>
      <c r="BS8" s="829"/>
      <c r="BT8" s="829"/>
      <c r="BU8" s="829"/>
      <c r="BV8" s="829"/>
      <c r="BW8" s="829"/>
      <c r="BX8" s="829"/>
      <c r="BY8" s="829"/>
      <c r="BZ8" s="829"/>
      <c r="CA8" s="829"/>
      <c r="CB8" s="829"/>
      <c r="CC8" s="829"/>
      <c r="CD8" s="829"/>
      <c r="CE8" s="829"/>
      <c r="CF8" s="829"/>
      <c r="CG8" s="829"/>
      <c r="CH8" s="829"/>
      <c r="CI8" s="829"/>
      <c r="CJ8" s="829"/>
      <c r="CK8" s="829"/>
      <c r="CL8" s="829"/>
      <c r="CM8" s="829"/>
      <c r="CN8" s="829"/>
      <c r="CO8" s="829"/>
      <c r="CP8" s="829"/>
      <c r="CQ8" s="829"/>
      <c r="CR8" s="829"/>
      <c r="CS8" s="829"/>
      <c r="CT8" s="829"/>
      <c r="CU8" s="829"/>
      <c r="CV8" s="829"/>
      <c r="CW8" s="829"/>
      <c r="CX8" s="829"/>
      <c r="CY8" s="829"/>
      <c r="CZ8" s="829"/>
      <c r="DA8" s="829"/>
      <c r="DB8" s="829"/>
      <c r="DC8" s="829"/>
      <c r="DD8" s="829"/>
      <c r="DE8" s="829"/>
      <c r="DF8" s="829"/>
      <c r="DG8" s="829"/>
      <c r="DH8" s="829"/>
      <c r="DI8" s="829"/>
      <c r="DJ8" s="829"/>
      <c r="DK8" s="829"/>
      <c r="DL8" s="829"/>
      <c r="DM8" s="829"/>
      <c r="DN8" s="829"/>
      <c r="DO8" s="829"/>
      <c r="DP8" s="335"/>
      <c r="DQ8" s="335"/>
      <c r="DR8" s="335"/>
      <c r="DS8" s="335"/>
      <c r="DT8" s="335"/>
      <c r="DU8" s="335"/>
      <c r="DV8" s="335"/>
      <c r="DW8" s="335"/>
      <c r="DX8" s="335"/>
      <c r="DY8" s="335"/>
      <c r="DZ8" s="335"/>
      <c r="EA8" s="335"/>
      <c r="EB8" s="335"/>
      <c r="EC8" s="335"/>
      <c r="ED8" s="335"/>
      <c r="EE8" s="335"/>
      <c r="EF8" s="335"/>
      <c r="EG8" s="335"/>
      <c r="EH8" s="335"/>
      <c r="EI8" s="335"/>
      <c r="EJ8" s="335"/>
      <c r="EK8" s="335"/>
      <c r="EL8" s="335"/>
      <c r="EM8" s="335"/>
      <c r="EN8" s="335"/>
      <c r="EO8" s="335"/>
      <c r="EP8" s="335"/>
      <c r="EQ8" s="335"/>
      <c r="ER8" s="335"/>
      <c r="ES8" s="335"/>
      <c r="ET8" s="335"/>
      <c r="EU8" s="335"/>
      <c r="EV8" s="335"/>
      <c r="EW8" s="335"/>
      <c r="EX8" s="335"/>
      <c r="EY8" s="335"/>
      <c r="EZ8" s="335"/>
      <c r="FA8" s="335"/>
      <c r="FB8" s="335"/>
      <c r="FC8" s="335"/>
      <c r="FD8" s="335"/>
      <c r="FE8" s="335"/>
      <c r="FF8" s="335"/>
      <c r="FG8" s="335"/>
      <c r="FH8" s="335"/>
      <c r="FI8" s="335"/>
      <c r="FJ8" s="335"/>
      <c r="FK8" s="335"/>
    </row>
    <row r="9" customFormat="false" ht="13.5" hidden="false" customHeight="true" outlineLevel="0" collapsed="false">
      <c r="A9" s="576"/>
      <c r="B9" s="123"/>
      <c r="C9" s="123"/>
      <c r="D9" s="123"/>
      <c r="E9" s="123"/>
      <c r="F9" s="123"/>
      <c r="G9" s="124"/>
      <c r="BP9" s="829"/>
      <c r="BQ9" s="829"/>
      <c r="BR9" s="829"/>
      <c r="BS9" s="829"/>
      <c r="BT9" s="829"/>
      <c r="BU9" s="829"/>
      <c r="BV9" s="829"/>
      <c r="BW9" s="829"/>
      <c r="BX9" s="829"/>
      <c r="BY9" s="829"/>
      <c r="BZ9" s="829"/>
      <c r="CA9" s="829"/>
      <c r="CB9" s="829"/>
      <c r="CC9" s="829"/>
      <c r="CD9" s="829"/>
      <c r="CE9" s="829"/>
      <c r="CF9" s="829"/>
      <c r="CG9" s="829"/>
      <c r="CH9" s="829"/>
      <c r="CI9" s="829"/>
      <c r="CJ9" s="829"/>
      <c r="CK9" s="829"/>
      <c r="CL9" s="829"/>
      <c r="CM9" s="829"/>
      <c r="CN9" s="829"/>
      <c r="CO9" s="829"/>
      <c r="CP9" s="829"/>
      <c r="CQ9" s="829"/>
      <c r="CR9" s="829"/>
      <c r="CS9" s="829"/>
      <c r="CT9" s="829"/>
      <c r="CU9" s="829"/>
      <c r="CV9" s="829"/>
      <c r="CW9" s="829"/>
      <c r="CX9" s="829"/>
      <c r="CY9" s="829"/>
      <c r="CZ9" s="829"/>
      <c r="DA9" s="829"/>
      <c r="DB9" s="829"/>
      <c r="DC9" s="829"/>
      <c r="DD9" s="829"/>
      <c r="DE9" s="829"/>
      <c r="DF9" s="829"/>
      <c r="DG9" s="829"/>
      <c r="DH9" s="829"/>
      <c r="DI9" s="829"/>
      <c r="DJ9" s="829"/>
      <c r="DK9" s="829"/>
      <c r="DL9" s="829"/>
      <c r="DM9" s="829"/>
      <c r="DN9" s="829"/>
      <c r="DO9" s="829"/>
      <c r="DP9" s="335"/>
      <c r="DQ9" s="335"/>
      <c r="DR9" s="335"/>
      <c r="DS9" s="335"/>
      <c r="DT9" s="335"/>
      <c r="DU9" s="335"/>
      <c r="DV9" s="335"/>
      <c r="DW9" s="335"/>
      <c r="DX9" s="335"/>
      <c r="DY9" s="335"/>
      <c r="DZ9" s="335"/>
      <c r="EA9" s="335"/>
      <c r="EB9" s="335"/>
      <c r="EC9" s="335"/>
      <c r="ED9" s="335"/>
      <c r="EE9" s="335"/>
      <c r="EF9" s="335"/>
      <c r="EG9" s="335"/>
      <c r="EH9" s="335"/>
      <c r="EI9" s="335"/>
      <c r="EJ9" s="335"/>
      <c r="EK9" s="335"/>
      <c r="EL9" s="335"/>
      <c r="EM9" s="335"/>
      <c r="EN9" s="335"/>
      <c r="EO9" s="335"/>
      <c r="EP9" s="335"/>
      <c r="EQ9" s="335"/>
      <c r="ER9" s="335"/>
      <c r="ES9" s="335"/>
      <c r="ET9" s="335"/>
      <c r="EU9" s="335"/>
      <c r="EV9" s="335"/>
      <c r="EW9" s="335"/>
      <c r="EX9" s="335"/>
      <c r="EY9" s="335"/>
      <c r="EZ9" s="335"/>
      <c r="FA9" s="335"/>
      <c r="FB9" s="335"/>
      <c r="FC9" s="335"/>
      <c r="FD9" s="335"/>
      <c r="FE9" s="335"/>
      <c r="FF9" s="335"/>
      <c r="FG9" s="335"/>
      <c r="FH9" s="335"/>
      <c r="FI9" s="335"/>
      <c r="FJ9" s="335"/>
      <c r="FK9" s="335"/>
    </row>
    <row r="10" customFormat="false" ht="10.5" hidden="false" customHeight="true" outlineLevel="0" collapsed="false">
      <c r="A10" s="829"/>
      <c r="B10" s="830"/>
      <c r="C10" s="830"/>
      <c r="D10" s="830"/>
      <c r="BP10" s="829"/>
      <c r="BQ10" s="829"/>
      <c r="BR10" s="829"/>
      <c r="BS10" s="829"/>
      <c r="BT10" s="829"/>
      <c r="BU10" s="829"/>
      <c r="BV10" s="829"/>
      <c r="BW10" s="829"/>
      <c r="BX10" s="829"/>
      <c r="BY10" s="829"/>
      <c r="BZ10" s="829"/>
      <c r="CA10" s="829"/>
      <c r="CB10" s="829"/>
      <c r="CC10" s="829"/>
      <c r="CD10" s="829"/>
      <c r="CE10" s="829"/>
      <c r="CF10" s="829"/>
      <c r="CG10" s="829"/>
      <c r="CH10" s="829"/>
      <c r="CI10" s="829"/>
      <c r="CJ10" s="829"/>
      <c r="CK10" s="829"/>
      <c r="CL10" s="829"/>
      <c r="CM10" s="829"/>
      <c r="CN10" s="829"/>
      <c r="CO10" s="829"/>
      <c r="CP10" s="829"/>
      <c r="CQ10" s="829"/>
      <c r="CR10" s="829"/>
      <c r="CS10" s="829"/>
      <c r="CT10" s="829"/>
      <c r="CU10" s="829"/>
      <c r="CV10" s="829"/>
      <c r="CW10" s="829"/>
      <c r="CX10" s="829"/>
      <c r="CY10" s="829"/>
      <c r="CZ10" s="829"/>
      <c r="DA10" s="829"/>
      <c r="DB10" s="829"/>
      <c r="DC10" s="829"/>
      <c r="DD10" s="829"/>
      <c r="DE10" s="829"/>
      <c r="DF10" s="829"/>
      <c r="DG10" s="829"/>
      <c r="DH10" s="829"/>
      <c r="DI10" s="829"/>
      <c r="DJ10" s="829"/>
      <c r="DK10" s="829"/>
      <c r="DL10" s="829"/>
      <c r="DM10" s="829"/>
      <c r="DN10" s="829"/>
      <c r="DO10" s="829"/>
      <c r="DP10" s="335"/>
      <c r="DQ10" s="335"/>
      <c r="DR10" s="335"/>
      <c r="DS10" s="335"/>
      <c r="DT10" s="335"/>
      <c r="DU10" s="335"/>
      <c r="DV10" s="335"/>
      <c r="DW10" s="335"/>
      <c r="DX10" s="335"/>
      <c r="DY10" s="335"/>
      <c r="DZ10" s="335"/>
      <c r="EA10" s="335"/>
      <c r="EB10" s="335"/>
      <c r="EC10" s="335"/>
      <c r="ED10" s="335"/>
      <c r="EE10" s="335"/>
      <c r="EF10" s="335"/>
      <c r="EG10" s="335"/>
      <c r="EH10" s="335"/>
      <c r="EI10" s="335"/>
      <c r="EJ10" s="335"/>
      <c r="EK10" s="335"/>
      <c r="EL10" s="335"/>
      <c r="EM10" s="335"/>
      <c r="EN10" s="335"/>
      <c r="EO10" s="335"/>
      <c r="EP10" s="335"/>
      <c r="EQ10" s="335"/>
      <c r="ER10" s="335"/>
      <c r="ES10" s="335"/>
      <c r="ET10" s="335"/>
      <c r="EU10" s="335"/>
      <c r="EV10" s="335"/>
      <c r="EW10" s="335"/>
      <c r="EX10" s="335"/>
      <c r="EY10" s="335"/>
      <c r="EZ10" s="335"/>
      <c r="FA10" s="335"/>
      <c r="FB10" s="335"/>
      <c r="FC10" s="335"/>
      <c r="FD10" s="335"/>
      <c r="FE10" s="335"/>
      <c r="FF10" s="335"/>
      <c r="FG10" s="335"/>
      <c r="FH10" s="335"/>
      <c r="FI10" s="335"/>
      <c r="FJ10" s="335"/>
      <c r="FK10" s="335"/>
    </row>
    <row r="11" customFormat="false" ht="12.75" hidden="false" customHeight="false" outlineLevel="0" collapsed="false">
      <c r="A11" s="391" t="s">
        <v>394</v>
      </c>
      <c r="B11" s="831" t="n">
        <v>6891.46</v>
      </c>
      <c r="C11" s="831" t="n">
        <v>7168.85</v>
      </c>
      <c r="D11" s="831" t="n">
        <v>5343.9</v>
      </c>
      <c r="E11" s="215" t="n">
        <v>62.3</v>
      </c>
      <c r="F11" s="215" t="n">
        <v>63.6</v>
      </c>
      <c r="G11" s="215" t="n">
        <v>54.3</v>
      </c>
      <c r="BP11" s="829"/>
      <c r="BQ11" s="829"/>
      <c r="BR11" s="829"/>
      <c r="BS11" s="829"/>
      <c r="BT11" s="829"/>
      <c r="BU11" s="829"/>
      <c r="BV11" s="829"/>
      <c r="BW11" s="829"/>
      <c r="BX11" s="829"/>
      <c r="BY11" s="829"/>
      <c r="BZ11" s="829"/>
      <c r="CA11" s="829"/>
      <c r="CB11" s="829"/>
      <c r="CC11" s="829"/>
      <c r="CD11" s="829"/>
      <c r="CE11" s="829"/>
      <c r="CF11" s="829"/>
      <c r="CG11" s="829"/>
      <c r="CH11" s="829"/>
      <c r="CI11" s="829"/>
      <c r="CJ11" s="829"/>
      <c r="CK11" s="829"/>
      <c r="CL11" s="829"/>
      <c r="CM11" s="829"/>
      <c r="CN11" s="829"/>
      <c r="CO11" s="829"/>
      <c r="CP11" s="829"/>
      <c r="CQ11" s="829"/>
      <c r="CR11" s="829"/>
      <c r="CS11" s="829"/>
      <c r="CT11" s="829"/>
      <c r="CU11" s="829"/>
      <c r="CV11" s="829"/>
      <c r="CW11" s="829"/>
      <c r="CX11" s="829"/>
      <c r="CY11" s="829"/>
      <c r="CZ11" s="829"/>
      <c r="DA11" s="829"/>
      <c r="DB11" s="829"/>
      <c r="DC11" s="829"/>
      <c r="DD11" s="829"/>
      <c r="DE11" s="829"/>
      <c r="DF11" s="829"/>
      <c r="DG11" s="829"/>
      <c r="DH11" s="829"/>
      <c r="DI11" s="829"/>
      <c r="DJ11" s="829"/>
      <c r="DK11" s="829"/>
      <c r="DL11" s="829"/>
      <c r="DM11" s="829"/>
      <c r="DN11" s="829"/>
      <c r="DO11" s="829"/>
      <c r="DP11" s="335"/>
      <c r="DQ11" s="335"/>
      <c r="DR11" s="335"/>
      <c r="DS11" s="335"/>
      <c r="DT11" s="335"/>
      <c r="DU11" s="335"/>
      <c r="DV11" s="335"/>
      <c r="DW11" s="335"/>
      <c r="DX11" s="335"/>
      <c r="DY11" s="335"/>
      <c r="DZ11" s="335"/>
      <c r="EA11" s="335"/>
      <c r="EB11" s="335"/>
      <c r="EC11" s="335"/>
      <c r="ED11" s="335"/>
      <c r="EE11" s="335"/>
      <c r="EF11" s="335"/>
      <c r="EG11" s="335"/>
      <c r="EH11" s="335"/>
      <c r="EI11" s="335"/>
      <c r="EJ11" s="335"/>
      <c r="EK11" s="335"/>
      <c r="EL11" s="335"/>
      <c r="EM11" s="335"/>
      <c r="EN11" s="335"/>
      <c r="EO11" s="335"/>
      <c r="EP11" s="335"/>
      <c r="EQ11" s="335"/>
      <c r="ER11" s="335"/>
      <c r="ES11" s="335"/>
      <c r="ET11" s="335"/>
      <c r="EU11" s="335"/>
      <c r="EV11" s="335"/>
      <c r="EW11" s="335"/>
      <c r="EX11" s="335"/>
      <c r="EY11" s="335"/>
      <c r="EZ11" s="335"/>
      <c r="FA11" s="335"/>
      <c r="FB11" s="335"/>
      <c r="FC11" s="335"/>
      <c r="FD11" s="335"/>
      <c r="FE11" s="335"/>
      <c r="FF11" s="335"/>
      <c r="FG11" s="335"/>
      <c r="FH11" s="335"/>
      <c r="FI11" s="335"/>
      <c r="FJ11" s="335"/>
      <c r="FK11" s="335"/>
    </row>
    <row r="12" customFormat="false" ht="25.5" hidden="false" customHeight="false" outlineLevel="0" collapsed="false">
      <c r="A12" s="832" t="s">
        <v>395</v>
      </c>
      <c r="B12" s="831" t="n">
        <v>212.78</v>
      </c>
      <c r="C12" s="188" t="n">
        <v>196.6</v>
      </c>
      <c r="D12" s="188" t="n">
        <v>303.03</v>
      </c>
      <c r="E12" s="215" t="n">
        <v>1.9</v>
      </c>
      <c r="F12" s="215" t="n">
        <v>1.7</v>
      </c>
      <c r="G12" s="215" t="n">
        <v>3.1</v>
      </c>
      <c r="BP12" s="829"/>
      <c r="BQ12" s="829"/>
      <c r="BR12" s="829"/>
      <c r="BS12" s="829"/>
      <c r="BT12" s="829"/>
      <c r="BU12" s="829"/>
      <c r="BV12" s="829"/>
      <c r="BW12" s="829"/>
      <c r="BX12" s="829"/>
      <c r="BY12" s="829"/>
      <c r="BZ12" s="829"/>
      <c r="CA12" s="829"/>
      <c r="CB12" s="829"/>
      <c r="CC12" s="829"/>
      <c r="CD12" s="829"/>
      <c r="CE12" s="829"/>
      <c r="CF12" s="829"/>
      <c r="CG12" s="829"/>
      <c r="CH12" s="829"/>
      <c r="CI12" s="829"/>
      <c r="CJ12" s="829"/>
      <c r="CK12" s="829"/>
      <c r="CL12" s="829"/>
      <c r="CM12" s="829"/>
      <c r="CN12" s="829"/>
      <c r="CO12" s="829"/>
      <c r="CP12" s="829"/>
      <c r="CQ12" s="829"/>
      <c r="CR12" s="829"/>
      <c r="CS12" s="829"/>
      <c r="CT12" s="829"/>
      <c r="CU12" s="829"/>
      <c r="CV12" s="829"/>
      <c r="CW12" s="829"/>
      <c r="CX12" s="829"/>
      <c r="CY12" s="829"/>
      <c r="CZ12" s="829"/>
      <c r="DA12" s="829"/>
      <c r="DB12" s="829"/>
      <c r="DC12" s="829"/>
      <c r="DD12" s="829"/>
      <c r="DE12" s="829"/>
      <c r="DF12" s="829"/>
      <c r="DG12" s="829"/>
      <c r="DH12" s="829"/>
      <c r="DI12" s="829"/>
      <c r="DJ12" s="829"/>
      <c r="DK12" s="829"/>
      <c r="DL12" s="829"/>
      <c r="DM12" s="829"/>
      <c r="DN12" s="829"/>
      <c r="DO12" s="829"/>
      <c r="DP12" s="335"/>
      <c r="DQ12" s="335"/>
      <c r="DR12" s="335"/>
      <c r="DS12" s="335"/>
      <c r="DT12" s="335"/>
      <c r="DU12" s="335"/>
      <c r="DV12" s="335"/>
      <c r="DW12" s="335"/>
      <c r="DX12" s="335"/>
      <c r="DY12" s="335"/>
      <c r="DZ12" s="335"/>
      <c r="EA12" s="335"/>
      <c r="EB12" s="335"/>
      <c r="EC12" s="335"/>
      <c r="ED12" s="335"/>
      <c r="EE12" s="335"/>
      <c r="EF12" s="335"/>
      <c r="EG12" s="335"/>
      <c r="EH12" s="335"/>
      <c r="EI12" s="335"/>
      <c r="EJ12" s="335"/>
      <c r="EK12" s="335"/>
      <c r="EL12" s="335"/>
      <c r="EM12" s="335"/>
      <c r="EN12" s="335"/>
      <c r="EO12" s="335"/>
      <c r="EP12" s="335"/>
      <c r="EQ12" s="335"/>
      <c r="ER12" s="335"/>
      <c r="ES12" s="335"/>
      <c r="ET12" s="335"/>
      <c r="EU12" s="335"/>
      <c r="EV12" s="335"/>
      <c r="EW12" s="335"/>
      <c r="EX12" s="335"/>
      <c r="EY12" s="335"/>
      <c r="EZ12" s="335"/>
      <c r="FA12" s="335"/>
      <c r="FB12" s="335"/>
      <c r="FC12" s="335"/>
      <c r="FD12" s="335"/>
      <c r="FE12" s="335"/>
      <c r="FF12" s="335"/>
      <c r="FG12" s="335"/>
      <c r="FH12" s="335"/>
      <c r="FI12" s="335"/>
      <c r="FJ12" s="335"/>
      <c r="FK12" s="335"/>
    </row>
    <row r="13" customFormat="false" ht="28.5" hidden="false" customHeight="true" outlineLevel="0" collapsed="false">
      <c r="A13" s="832" t="s">
        <v>396</v>
      </c>
      <c r="B13" s="831" t="n">
        <v>101.93</v>
      </c>
      <c r="C13" s="188" t="n">
        <v>36.33</v>
      </c>
      <c r="D13" s="188" t="n">
        <v>467.92</v>
      </c>
      <c r="E13" s="215" t="n">
        <v>0.9</v>
      </c>
      <c r="F13" s="215" t="n">
        <v>0.3</v>
      </c>
      <c r="G13" s="215" t="n">
        <v>4.8</v>
      </c>
      <c r="BP13" s="829"/>
      <c r="BQ13" s="829"/>
      <c r="BR13" s="829"/>
      <c r="BS13" s="829"/>
      <c r="BT13" s="829"/>
      <c r="BU13" s="829"/>
      <c r="BV13" s="829"/>
      <c r="BW13" s="829"/>
      <c r="BX13" s="829"/>
      <c r="BY13" s="829"/>
      <c r="BZ13" s="829"/>
      <c r="CA13" s="829"/>
      <c r="CB13" s="829"/>
      <c r="CC13" s="829"/>
      <c r="CD13" s="829"/>
      <c r="CE13" s="829"/>
      <c r="CF13" s="829"/>
      <c r="CG13" s="829"/>
      <c r="CH13" s="829"/>
      <c r="CI13" s="829"/>
      <c r="CJ13" s="829"/>
      <c r="CK13" s="829"/>
      <c r="CL13" s="829"/>
      <c r="CM13" s="829"/>
      <c r="CN13" s="829"/>
      <c r="CO13" s="829"/>
      <c r="CP13" s="829"/>
      <c r="CQ13" s="829"/>
      <c r="CR13" s="829"/>
      <c r="CS13" s="829"/>
      <c r="CT13" s="829"/>
      <c r="CU13" s="829"/>
      <c r="CV13" s="829"/>
      <c r="CW13" s="829"/>
      <c r="CX13" s="829"/>
      <c r="CY13" s="829"/>
      <c r="CZ13" s="829"/>
      <c r="DA13" s="829"/>
      <c r="DB13" s="829"/>
      <c r="DC13" s="829"/>
      <c r="DD13" s="829"/>
      <c r="DE13" s="829"/>
      <c r="DF13" s="829"/>
      <c r="DG13" s="829"/>
      <c r="DH13" s="829"/>
      <c r="DI13" s="829"/>
      <c r="DJ13" s="829"/>
      <c r="DK13" s="829"/>
      <c r="DL13" s="829"/>
      <c r="DM13" s="829"/>
      <c r="DN13" s="829"/>
      <c r="DO13" s="829"/>
      <c r="DP13" s="335"/>
      <c r="DQ13" s="335"/>
      <c r="DR13" s="335"/>
      <c r="DS13" s="335"/>
      <c r="DT13" s="335"/>
      <c r="DU13" s="335"/>
      <c r="DV13" s="335"/>
      <c r="DW13" s="335"/>
      <c r="DX13" s="335"/>
      <c r="DY13" s="335"/>
      <c r="DZ13" s="335"/>
      <c r="EA13" s="335"/>
      <c r="EB13" s="335"/>
      <c r="EC13" s="335"/>
      <c r="ED13" s="335"/>
      <c r="EE13" s="335"/>
      <c r="EF13" s="335"/>
      <c r="EG13" s="335"/>
      <c r="EH13" s="335"/>
      <c r="EI13" s="335"/>
      <c r="EJ13" s="335"/>
      <c r="EK13" s="335"/>
      <c r="EL13" s="335"/>
      <c r="EM13" s="335"/>
      <c r="EN13" s="335"/>
      <c r="EO13" s="335"/>
      <c r="EP13" s="335"/>
      <c r="EQ13" s="335"/>
      <c r="ER13" s="335"/>
      <c r="ES13" s="335"/>
      <c r="ET13" s="335"/>
      <c r="EU13" s="335"/>
      <c r="EV13" s="335"/>
      <c r="EW13" s="335"/>
      <c r="EX13" s="335"/>
      <c r="EY13" s="335"/>
      <c r="EZ13" s="335"/>
      <c r="FA13" s="335"/>
      <c r="FB13" s="335"/>
      <c r="FC13" s="335"/>
      <c r="FD13" s="335"/>
      <c r="FE13" s="335"/>
      <c r="FF13" s="335"/>
      <c r="FG13" s="335"/>
      <c r="FH13" s="335"/>
      <c r="FI13" s="335"/>
      <c r="FJ13" s="335"/>
      <c r="FK13" s="335"/>
    </row>
    <row r="14" customFormat="false" ht="54" hidden="false" customHeight="true" outlineLevel="0" collapsed="false">
      <c r="A14" s="833" t="s">
        <v>397</v>
      </c>
      <c r="B14" s="834" t="n">
        <v>40.38</v>
      </c>
      <c r="C14" s="189" t="n">
        <v>2.84</v>
      </c>
      <c r="D14" s="189" t="n">
        <v>249.78</v>
      </c>
      <c r="E14" s="217" t="n">
        <v>0.4</v>
      </c>
      <c r="F14" s="217" t="n">
        <v>0</v>
      </c>
      <c r="G14" s="217" t="n">
        <v>2.5</v>
      </c>
      <c r="BP14" s="829"/>
      <c r="BQ14" s="829"/>
      <c r="BR14" s="829"/>
      <c r="BS14" s="829"/>
      <c r="BT14" s="829"/>
      <c r="BU14" s="829"/>
      <c r="BV14" s="829"/>
      <c r="BW14" s="829"/>
      <c r="BX14" s="829"/>
      <c r="BY14" s="829"/>
      <c r="BZ14" s="829"/>
      <c r="CA14" s="829"/>
      <c r="CB14" s="829"/>
      <c r="CC14" s="829"/>
      <c r="CD14" s="829"/>
      <c r="CE14" s="829"/>
      <c r="CF14" s="829"/>
      <c r="CG14" s="829"/>
      <c r="CH14" s="829"/>
      <c r="CI14" s="829"/>
      <c r="CJ14" s="829"/>
      <c r="CK14" s="829"/>
      <c r="CL14" s="829"/>
      <c r="CM14" s="829"/>
      <c r="CN14" s="829"/>
      <c r="CO14" s="829"/>
      <c r="CP14" s="829"/>
      <c r="CQ14" s="829"/>
      <c r="CR14" s="829"/>
      <c r="CS14" s="829"/>
      <c r="CT14" s="829"/>
      <c r="CU14" s="829"/>
      <c r="CV14" s="829"/>
      <c r="CW14" s="829"/>
      <c r="CX14" s="829"/>
      <c r="CY14" s="829"/>
      <c r="CZ14" s="829"/>
      <c r="DA14" s="829"/>
      <c r="DB14" s="829"/>
      <c r="DC14" s="829"/>
      <c r="DD14" s="829"/>
      <c r="DE14" s="829"/>
      <c r="DF14" s="829"/>
      <c r="DG14" s="829"/>
      <c r="DH14" s="829"/>
      <c r="DI14" s="829"/>
      <c r="DJ14" s="829"/>
      <c r="DK14" s="829"/>
      <c r="DL14" s="829"/>
      <c r="DM14" s="829"/>
      <c r="DN14" s="829"/>
      <c r="DO14" s="829"/>
      <c r="DP14" s="335"/>
      <c r="DQ14" s="335"/>
      <c r="DR14" s="335"/>
      <c r="DS14" s="335"/>
      <c r="DT14" s="335"/>
      <c r="DU14" s="335"/>
      <c r="DV14" s="335"/>
      <c r="DW14" s="335"/>
      <c r="DX14" s="335"/>
      <c r="DY14" s="335"/>
      <c r="DZ14" s="335"/>
      <c r="EA14" s="335"/>
      <c r="EB14" s="335"/>
      <c r="EC14" s="335"/>
      <c r="ED14" s="335"/>
      <c r="EE14" s="335"/>
      <c r="EF14" s="335"/>
      <c r="EG14" s="335"/>
      <c r="EH14" s="335"/>
      <c r="EI14" s="335"/>
      <c r="EJ14" s="335"/>
      <c r="EK14" s="335"/>
      <c r="EL14" s="335"/>
      <c r="EM14" s="335"/>
      <c r="EN14" s="335"/>
      <c r="EO14" s="335"/>
      <c r="EP14" s="335"/>
      <c r="EQ14" s="335"/>
      <c r="ER14" s="335"/>
      <c r="ES14" s="335"/>
      <c r="ET14" s="335"/>
      <c r="EU14" s="335"/>
      <c r="EV14" s="335"/>
      <c r="EW14" s="335"/>
      <c r="EX14" s="335"/>
      <c r="EY14" s="335"/>
      <c r="EZ14" s="335"/>
      <c r="FA14" s="335"/>
      <c r="FB14" s="335"/>
      <c r="FC14" s="335"/>
      <c r="FD14" s="335"/>
      <c r="FE14" s="335"/>
      <c r="FF14" s="335"/>
      <c r="FG14" s="335"/>
      <c r="FH14" s="335"/>
      <c r="FI14" s="335"/>
      <c r="FJ14" s="335"/>
      <c r="FK14" s="335"/>
    </row>
    <row r="15" customFormat="false" ht="12.75" hidden="false" customHeight="false" outlineLevel="0" collapsed="false">
      <c r="A15" s="391" t="s">
        <v>398</v>
      </c>
      <c r="B15" s="831" t="n">
        <v>2733.56</v>
      </c>
      <c r="C15" s="188" t="n">
        <v>2802.69</v>
      </c>
      <c r="D15" s="188" t="n">
        <v>2347.89</v>
      </c>
      <c r="E15" s="215" t="n">
        <v>24.7</v>
      </c>
      <c r="F15" s="215" t="n">
        <v>24.8</v>
      </c>
      <c r="G15" s="215" t="n">
        <v>23.9</v>
      </c>
      <c r="BP15" s="829"/>
      <c r="BQ15" s="829"/>
      <c r="BR15" s="829"/>
      <c r="BS15" s="829"/>
      <c r="BT15" s="829"/>
      <c r="BU15" s="829"/>
      <c r="BV15" s="829"/>
      <c r="BW15" s="829"/>
      <c r="BX15" s="829"/>
      <c r="BY15" s="829"/>
      <c r="BZ15" s="829"/>
      <c r="CA15" s="829"/>
      <c r="CB15" s="829"/>
      <c r="CC15" s="829"/>
      <c r="CD15" s="829"/>
      <c r="CE15" s="829"/>
      <c r="CF15" s="829"/>
      <c r="CG15" s="829"/>
      <c r="CH15" s="829"/>
      <c r="CI15" s="829"/>
      <c r="CJ15" s="829"/>
      <c r="CK15" s="829"/>
      <c r="CL15" s="829"/>
      <c r="CM15" s="829"/>
      <c r="CN15" s="829"/>
      <c r="CO15" s="829"/>
      <c r="CP15" s="829"/>
      <c r="CQ15" s="829"/>
      <c r="CR15" s="829"/>
      <c r="CS15" s="829"/>
      <c r="CT15" s="829"/>
      <c r="CU15" s="829"/>
      <c r="CV15" s="829"/>
      <c r="CW15" s="829"/>
      <c r="CX15" s="829"/>
      <c r="CY15" s="829"/>
      <c r="CZ15" s="829"/>
      <c r="DA15" s="829"/>
      <c r="DB15" s="829"/>
      <c r="DC15" s="829"/>
      <c r="DD15" s="829"/>
      <c r="DE15" s="829"/>
      <c r="DF15" s="829"/>
      <c r="DG15" s="829"/>
      <c r="DH15" s="829"/>
      <c r="DI15" s="829"/>
      <c r="DJ15" s="829"/>
      <c r="DK15" s="829"/>
      <c r="DL15" s="829"/>
      <c r="DM15" s="829"/>
      <c r="DN15" s="829"/>
      <c r="DO15" s="829"/>
      <c r="DP15" s="335"/>
      <c r="DQ15" s="335"/>
      <c r="DR15" s="335"/>
      <c r="DS15" s="335"/>
      <c r="DT15" s="335"/>
      <c r="DU15" s="335"/>
      <c r="DV15" s="335"/>
      <c r="DW15" s="335"/>
      <c r="DX15" s="335"/>
      <c r="DY15" s="335"/>
      <c r="DZ15" s="335"/>
      <c r="EA15" s="335"/>
      <c r="EB15" s="335"/>
      <c r="EC15" s="335"/>
      <c r="ED15" s="335"/>
      <c r="EE15" s="335"/>
      <c r="EF15" s="335"/>
      <c r="EG15" s="335"/>
      <c r="EH15" s="335"/>
      <c r="EI15" s="335"/>
      <c r="EJ15" s="335"/>
      <c r="EK15" s="335"/>
      <c r="EL15" s="335"/>
      <c r="EM15" s="335"/>
      <c r="EN15" s="335"/>
      <c r="EO15" s="335"/>
      <c r="EP15" s="335"/>
      <c r="EQ15" s="335"/>
      <c r="ER15" s="335"/>
      <c r="ES15" s="335"/>
      <c r="ET15" s="335"/>
      <c r="EU15" s="335"/>
      <c r="EV15" s="335"/>
      <c r="EW15" s="335"/>
      <c r="EX15" s="335"/>
      <c r="EY15" s="335"/>
      <c r="EZ15" s="335"/>
      <c r="FA15" s="335"/>
      <c r="FB15" s="335"/>
      <c r="FC15" s="335"/>
      <c r="FD15" s="335"/>
      <c r="FE15" s="335"/>
      <c r="FF15" s="335"/>
      <c r="FG15" s="335"/>
      <c r="FH15" s="335"/>
      <c r="FI15" s="335"/>
      <c r="FJ15" s="335"/>
      <c r="FK15" s="335"/>
    </row>
    <row r="16" customFormat="false" ht="12.75" hidden="false" customHeight="false" outlineLevel="0" collapsed="false">
      <c r="A16" s="391" t="s">
        <v>399</v>
      </c>
      <c r="B16" s="831" t="n">
        <v>46.64</v>
      </c>
      <c r="C16" s="188" t="n">
        <v>47.43</v>
      </c>
      <c r="D16" s="188" t="n">
        <v>42.23</v>
      </c>
      <c r="E16" s="215" t="n">
        <v>0.4</v>
      </c>
      <c r="F16" s="215" t="n">
        <v>0.4</v>
      </c>
      <c r="G16" s="215" t="n">
        <v>0.4</v>
      </c>
      <c r="BP16" s="829"/>
      <c r="BQ16" s="829"/>
      <c r="BR16" s="829"/>
      <c r="BS16" s="829"/>
      <c r="BT16" s="829"/>
      <c r="BU16" s="829"/>
      <c r="BV16" s="829"/>
      <c r="BW16" s="829"/>
      <c r="BX16" s="829"/>
      <c r="BY16" s="829"/>
      <c r="BZ16" s="829"/>
      <c r="CA16" s="829"/>
      <c r="CB16" s="829"/>
      <c r="CC16" s="829"/>
      <c r="CD16" s="829"/>
      <c r="CE16" s="829"/>
      <c r="CF16" s="829"/>
      <c r="CG16" s="829"/>
      <c r="CH16" s="829"/>
      <c r="CI16" s="829"/>
      <c r="CJ16" s="829"/>
      <c r="CK16" s="829"/>
      <c r="CL16" s="829"/>
      <c r="CM16" s="829"/>
      <c r="CN16" s="829"/>
      <c r="CO16" s="829"/>
      <c r="CP16" s="829"/>
      <c r="CQ16" s="829"/>
      <c r="CR16" s="829"/>
      <c r="CS16" s="829"/>
      <c r="CT16" s="829"/>
      <c r="CU16" s="829"/>
      <c r="CV16" s="829"/>
      <c r="CW16" s="829"/>
      <c r="CX16" s="829"/>
      <c r="CY16" s="829"/>
      <c r="CZ16" s="829"/>
      <c r="DA16" s="829"/>
      <c r="DB16" s="829"/>
      <c r="DC16" s="829"/>
      <c r="DD16" s="829"/>
      <c r="DE16" s="829"/>
      <c r="DF16" s="829"/>
      <c r="DG16" s="829"/>
      <c r="DH16" s="829"/>
      <c r="DI16" s="829"/>
      <c r="DJ16" s="829"/>
      <c r="DK16" s="829"/>
      <c r="DL16" s="829"/>
      <c r="DM16" s="829"/>
      <c r="DN16" s="829"/>
      <c r="DO16" s="829"/>
      <c r="DP16" s="335"/>
      <c r="DQ16" s="335"/>
      <c r="DR16" s="335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35"/>
      <c r="EL16" s="335"/>
      <c r="EM16" s="335"/>
      <c r="EN16" s="335"/>
      <c r="EO16" s="335"/>
      <c r="EP16" s="335"/>
      <c r="EQ16" s="335"/>
      <c r="ER16" s="335"/>
      <c r="ES16" s="335"/>
      <c r="ET16" s="335"/>
      <c r="EU16" s="335"/>
      <c r="EV16" s="335"/>
      <c r="EW16" s="335"/>
      <c r="EX16" s="335"/>
      <c r="EY16" s="335"/>
      <c r="EZ16" s="335"/>
      <c r="FA16" s="335"/>
      <c r="FB16" s="335"/>
      <c r="FC16" s="335"/>
      <c r="FD16" s="335"/>
      <c r="FE16" s="335"/>
      <c r="FF16" s="335"/>
      <c r="FG16" s="335"/>
      <c r="FH16" s="335"/>
      <c r="FI16" s="335"/>
      <c r="FJ16" s="335"/>
      <c r="FK16" s="335"/>
    </row>
    <row r="17" customFormat="false" ht="25.5" hidden="false" customHeight="true" outlineLevel="0" collapsed="false">
      <c r="A17" s="391" t="s">
        <v>400</v>
      </c>
      <c r="B17" s="831" t="n">
        <v>217.44</v>
      </c>
      <c r="C17" s="587" t="n">
        <v>219.82</v>
      </c>
      <c r="D17" s="587" t="n">
        <v>204.18</v>
      </c>
      <c r="E17" s="580" t="n">
        <v>2</v>
      </c>
      <c r="F17" s="580" t="n">
        <v>2</v>
      </c>
      <c r="G17" s="580" t="n">
        <v>2.1</v>
      </c>
      <c r="BP17" s="829"/>
      <c r="BQ17" s="829"/>
      <c r="BR17" s="829"/>
      <c r="BS17" s="829"/>
      <c r="BT17" s="829"/>
      <c r="BU17" s="829"/>
      <c r="BV17" s="829"/>
      <c r="BW17" s="829"/>
      <c r="BX17" s="829"/>
      <c r="BY17" s="829"/>
      <c r="BZ17" s="829"/>
      <c r="CA17" s="829"/>
      <c r="CB17" s="829"/>
      <c r="CC17" s="829"/>
      <c r="CD17" s="829"/>
      <c r="CE17" s="829"/>
      <c r="CF17" s="829"/>
      <c r="CG17" s="829"/>
      <c r="CH17" s="829"/>
      <c r="CI17" s="829"/>
      <c r="CJ17" s="829"/>
      <c r="CK17" s="829"/>
      <c r="CL17" s="829"/>
      <c r="CM17" s="829"/>
      <c r="CN17" s="829"/>
      <c r="CO17" s="829"/>
      <c r="CP17" s="829"/>
      <c r="CQ17" s="829"/>
      <c r="CR17" s="829"/>
      <c r="CS17" s="829"/>
      <c r="CT17" s="829"/>
      <c r="CU17" s="829"/>
      <c r="CV17" s="829"/>
      <c r="CW17" s="829"/>
      <c r="CX17" s="829"/>
      <c r="CY17" s="829"/>
      <c r="CZ17" s="829"/>
      <c r="DA17" s="829"/>
      <c r="DB17" s="829"/>
      <c r="DC17" s="829"/>
      <c r="DD17" s="829"/>
      <c r="DE17" s="829"/>
      <c r="DF17" s="829"/>
      <c r="DG17" s="829"/>
      <c r="DH17" s="829"/>
      <c r="DI17" s="829"/>
      <c r="DJ17" s="829"/>
      <c r="DK17" s="829"/>
      <c r="DL17" s="829"/>
      <c r="DM17" s="829"/>
      <c r="DN17" s="829"/>
      <c r="DO17" s="829"/>
      <c r="DP17" s="335"/>
      <c r="DQ17" s="335"/>
      <c r="DR17" s="335"/>
      <c r="DS17" s="335"/>
      <c r="DT17" s="335"/>
      <c r="DU17" s="335"/>
      <c r="DV17" s="335"/>
      <c r="DW17" s="335"/>
      <c r="DX17" s="335"/>
      <c r="DY17" s="335"/>
      <c r="DZ17" s="335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P17" s="335"/>
      <c r="EQ17" s="335"/>
      <c r="ER17" s="335"/>
      <c r="ES17" s="335"/>
      <c r="ET17" s="335"/>
      <c r="EU17" s="335"/>
      <c r="EV17" s="335"/>
      <c r="EW17" s="335"/>
      <c r="EX17" s="335"/>
      <c r="EY17" s="335"/>
      <c r="EZ17" s="335"/>
      <c r="FA17" s="335"/>
      <c r="FB17" s="335"/>
      <c r="FC17" s="335"/>
      <c r="FD17" s="335"/>
      <c r="FE17" s="335"/>
      <c r="FF17" s="335"/>
      <c r="FG17" s="335"/>
      <c r="FH17" s="335"/>
      <c r="FI17" s="335"/>
      <c r="FJ17" s="335"/>
      <c r="FK17" s="335"/>
    </row>
    <row r="18" customFormat="false" ht="12.75" hidden="false" customHeight="true" outlineLevel="0" collapsed="false">
      <c r="A18" s="500" t="s">
        <v>248</v>
      </c>
      <c r="B18" s="831"/>
      <c r="C18" s="188"/>
      <c r="D18" s="188"/>
      <c r="E18" s="215"/>
      <c r="F18" s="215"/>
      <c r="G18" s="215"/>
      <c r="BP18" s="829"/>
      <c r="BQ18" s="829"/>
      <c r="BR18" s="829"/>
      <c r="BS18" s="829"/>
      <c r="BT18" s="829"/>
      <c r="BU18" s="829"/>
      <c r="BV18" s="829"/>
      <c r="BW18" s="829"/>
      <c r="BX18" s="829"/>
      <c r="BY18" s="829"/>
      <c r="BZ18" s="829"/>
      <c r="CA18" s="829"/>
      <c r="CB18" s="829"/>
      <c r="CC18" s="829"/>
      <c r="CD18" s="829"/>
      <c r="CE18" s="829"/>
      <c r="CF18" s="829"/>
      <c r="CG18" s="829"/>
      <c r="CH18" s="829"/>
      <c r="CI18" s="829"/>
      <c r="CJ18" s="829"/>
      <c r="CK18" s="829"/>
      <c r="CL18" s="829"/>
      <c r="CM18" s="829"/>
      <c r="CN18" s="829"/>
      <c r="CO18" s="829"/>
      <c r="CP18" s="829"/>
      <c r="CQ18" s="829"/>
      <c r="CR18" s="829"/>
      <c r="CS18" s="829"/>
      <c r="CT18" s="829"/>
      <c r="CU18" s="829"/>
      <c r="CV18" s="829"/>
      <c r="CW18" s="829"/>
      <c r="CX18" s="829"/>
      <c r="CY18" s="829"/>
      <c r="CZ18" s="829"/>
      <c r="DA18" s="829"/>
      <c r="DB18" s="829"/>
      <c r="DC18" s="829"/>
      <c r="DD18" s="829"/>
      <c r="DE18" s="829"/>
      <c r="DF18" s="829"/>
      <c r="DG18" s="829"/>
      <c r="DH18" s="829"/>
      <c r="DI18" s="829"/>
      <c r="DJ18" s="829"/>
      <c r="DK18" s="829"/>
      <c r="DL18" s="829"/>
      <c r="DM18" s="829"/>
      <c r="DN18" s="829"/>
      <c r="DO18" s="829"/>
      <c r="DP18" s="335"/>
      <c r="DQ18" s="335"/>
      <c r="DR18" s="335"/>
      <c r="DS18" s="335"/>
      <c r="DT18" s="335"/>
      <c r="DU18" s="335"/>
      <c r="DV18" s="335"/>
      <c r="DW18" s="335"/>
      <c r="DX18" s="335"/>
      <c r="DY18" s="335"/>
      <c r="DZ18" s="335"/>
      <c r="EA18" s="335"/>
      <c r="EB18" s="335"/>
      <c r="EC18" s="335"/>
      <c r="ED18" s="335"/>
      <c r="EE18" s="335"/>
      <c r="EF18" s="335"/>
      <c r="EG18" s="335"/>
      <c r="EH18" s="335"/>
      <c r="EI18" s="335"/>
      <c r="EJ18" s="335"/>
      <c r="EK18" s="335"/>
      <c r="EL18" s="335"/>
      <c r="EM18" s="335"/>
      <c r="EN18" s="335"/>
      <c r="EO18" s="335"/>
      <c r="EP18" s="335"/>
      <c r="EQ18" s="335"/>
      <c r="ER18" s="335"/>
      <c r="ES18" s="335"/>
      <c r="ET18" s="335"/>
      <c r="EU18" s="335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  <c r="FH18" s="335"/>
      <c r="FI18" s="335"/>
      <c r="FJ18" s="335"/>
      <c r="FK18" s="335"/>
    </row>
    <row r="19" customFormat="false" ht="12.75" hidden="false" customHeight="false" outlineLevel="0" collapsed="false">
      <c r="A19" s="323" t="s">
        <v>401</v>
      </c>
      <c r="B19" s="831" t="n">
        <v>2.49</v>
      </c>
      <c r="C19" s="188" t="n">
        <v>2.48</v>
      </c>
      <c r="D19" s="188" t="n">
        <v>2.58</v>
      </c>
      <c r="E19" s="215" t="n">
        <v>0</v>
      </c>
      <c r="F19" s="215" t="n">
        <v>0</v>
      </c>
      <c r="G19" s="215" t="n">
        <v>0</v>
      </c>
      <c r="BP19" s="829"/>
      <c r="BQ19" s="829"/>
      <c r="BR19" s="829"/>
      <c r="BS19" s="829"/>
      <c r="BT19" s="829"/>
      <c r="BU19" s="829"/>
      <c r="BV19" s="829"/>
      <c r="BW19" s="829"/>
      <c r="BX19" s="829"/>
      <c r="BY19" s="829"/>
      <c r="BZ19" s="829"/>
      <c r="CA19" s="829"/>
      <c r="CB19" s="829"/>
      <c r="CC19" s="829"/>
      <c r="CD19" s="829"/>
      <c r="CE19" s="829"/>
      <c r="CF19" s="829"/>
      <c r="CG19" s="829"/>
      <c r="CH19" s="829"/>
      <c r="CI19" s="829"/>
      <c r="CJ19" s="829"/>
      <c r="CK19" s="829"/>
      <c r="CL19" s="829"/>
      <c r="CM19" s="829"/>
      <c r="CN19" s="829"/>
      <c r="CO19" s="829"/>
      <c r="CP19" s="829"/>
      <c r="CQ19" s="829"/>
      <c r="CR19" s="829"/>
      <c r="CS19" s="829"/>
      <c r="CT19" s="829"/>
      <c r="CU19" s="829"/>
      <c r="CV19" s="829"/>
      <c r="CW19" s="829"/>
      <c r="CX19" s="829"/>
      <c r="CY19" s="829"/>
      <c r="CZ19" s="829"/>
      <c r="DA19" s="829"/>
      <c r="DB19" s="829"/>
      <c r="DC19" s="829"/>
      <c r="DD19" s="829"/>
      <c r="DE19" s="829"/>
      <c r="DF19" s="829"/>
      <c r="DG19" s="829"/>
      <c r="DH19" s="829"/>
      <c r="DI19" s="829"/>
      <c r="DJ19" s="829"/>
      <c r="DK19" s="829"/>
      <c r="DL19" s="829"/>
      <c r="DM19" s="829"/>
      <c r="DN19" s="829"/>
      <c r="DO19" s="829"/>
      <c r="DP19" s="335"/>
      <c r="DQ19" s="335"/>
      <c r="DR19" s="335"/>
      <c r="DS19" s="335"/>
      <c r="DT19" s="335"/>
      <c r="DU19" s="335"/>
      <c r="DV19" s="335"/>
      <c r="DW19" s="335"/>
      <c r="DX19" s="335"/>
      <c r="DY19" s="335"/>
      <c r="DZ19" s="335"/>
      <c r="EA19" s="335"/>
      <c r="EB19" s="335"/>
      <c r="EC19" s="335"/>
      <c r="ED19" s="335"/>
      <c r="EE19" s="335"/>
      <c r="EF19" s="335"/>
      <c r="EG19" s="335"/>
      <c r="EH19" s="335"/>
      <c r="EI19" s="335"/>
      <c r="EJ19" s="335"/>
      <c r="EK19" s="335"/>
      <c r="EL19" s="335"/>
      <c r="EM19" s="335"/>
      <c r="EN19" s="335"/>
      <c r="EO19" s="335"/>
      <c r="EP19" s="335"/>
      <c r="EQ19" s="335"/>
      <c r="ER19" s="335"/>
      <c r="ES19" s="335"/>
      <c r="ET19" s="335"/>
      <c r="EU19" s="335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  <c r="FH19" s="335"/>
      <c r="FI19" s="335"/>
      <c r="FJ19" s="335"/>
      <c r="FK19" s="335"/>
    </row>
    <row r="20" customFormat="false" ht="13.5" hidden="false" customHeight="true" outlineLevel="0" collapsed="false">
      <c r="A20" s="835" t="s">
        <v>402</v>
      </c>
      <c r="B20" s="831" t="n">
        <v>0.48</v>
      </c>
      <c r="C20" s="188" t="n">
        <v>0.19</v>
      </c>
      <c r="D20" s="188" t="n">
        <v>2.08</v>
      </c>
      <c r="E20" s="215" t="n">
        <v>0</v>
      </c>
      <c r="F20" s="215" t="n">
        <v>0</v>
      </c>
      <c r="G20" s="215" t="n">
        <v>0</v>
      </c>
      <c r="BP20" s="829"/>
      <c r="BQ20" s="829"/>
      <c r="BR20" s="829"/>
      <c r="BS20" s="829"/>
      <c r="BT20" s="829"/>
      <c r="BU20" s="829"/>
      <c r="BV20" s="829"/>
      <c r="BW20" s="829"/>
      <c r="BX20" s="829"/>
      <c r="BY20" s="829"/>
      <c r="BZ20" s="829"/>
      <c r="CA20" s="829"/>
      <c r="CB20" s="829"/>
      <c r="CC20" s="829"/>
      <c r="CD20" s="829"/>
      <c r="CE20" s="829"/>
      <c r="CF20" s="829"/>
      <c r="CG20" s="829"/>
      <c r="CH20" s="829"/>
      <c r="CI20" s="829"/>
      <c r="CJ20" s="829"/>
      <c r="CK20" s="829"/>
      <c r="CL20" s="829"/>
      <c r="CM20" s="829"/>
      <c r="CN20" s="829"/>
      <c r="CO20" s="829"/>
      <c r="CP20" s="829"/>
      <c r="CQ20" s="829"/>
      <c r="CR20" s="829"/>
      <c r="CS20" s="829"/>
      <c r="CT20" s="829"/>
      <c r="CU20" s="829"/>
      <c r="CV20" s="829"/>
      <c r="CW20" s="829"/>
      <c r="CX20" s="829"/>
      <c r="CY20" s="829"/>
      <c r="CZ20" s="829"/>
      <c r="DA20" s="829"/>
      <c r="DB20" s="829"/>
      <c r="DC20" s="829"/>
      <c r="DD20" s="829"/>
      <c r="DE20" s="829"/>
      <c r="DF20" s="829"/>
      <c r="DG20" s="829"/>
      <c r="DH20" s="829"/>
      <c r="DI20" s="829"/>
      <c r="DJ20" s="829"/>
      <c r="DK20" s="829"/>
      <c r="DL20" s="829"/>
      <c r="DM20" s="829"/>
      <c r="DN20" s="829"/>
      <c r="DO20" s="829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35"/>
      <c r="EB20" s="335"/>
      <c r="EC20" s="335"/>
      <c r="ED20" s="335"/>
      <c r="EE20" s="335"/>
      <c r="EF20" s="335"/>
      <c r="EG20" s="335"/>
      <c r="EH20" s="335"/>
      <c r="EI20" s="335"/>
      <c r="EJ20" s="335"/>
      <c r="EK20" s="335"/>
      <c r="EL20" s="335"/>
      <c r="EM20" s="335"/>
      <c r="EN20" s="335"/>
      <c r="EO20" s="335"/>
      <c r="EP20" s="335"/>
      <c r="EQ20" s="335"/>
      <c r="ER20" s="335"/>
      <c r="ES20" s="335"/>
      <c r="ET20" s="335"/>
      <c r="EU20" s="335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  <c r="FH20" s="335"/>
      <c r="FI20" s="335"/>
      <c r="FJ20" s="335"/>
      <c r="FK20" s="335"/>
    </row>
    <row r="21" customFormat="false" ht="12.75" hidden="false" customHeight="false" outlineLevel="0" collapsed="false">
      <c r="A21" s="323" t="s">
        <v>403</v>
      </c>
      <c r="B21" s="831" t="n">
        <v>67.39</v>
      </c>
      <c r="C21" s="188" t="n">
        <v>55.94</v>
      </c>
      <c r="D21" s="188" t="n">
        <v>131.27</v>
      </c>
      <c r="E21" s="215" t="n">
        <v>0.6</v>
      </c>
      <c r="F21" s="215" t="n">
        <v>0.5</v>
      </c>
      <c r="G21" s="215" t="n">
        <v>1.4</v>
      </c>
      <c r="BP21" s="829"/>
      <c r="BQ21" s="829"/>
      <c r="BR21" s="829"/>
      <c r="BS21" s="829"/>
      <c r="BT21" s="829"/>
      <c r="BU21" s="829"/>
      <c r="BV21" s="829"/>
      <c r="BW21" s="829"/>
      <c r="BX21" s="829"/>
      <c r="BY21" s="829"/>
      <c r="BZ21" s="829"/>
      <c r="CA21" s="829"/>
      <c r="CB21" s="829"/>
      <c r="CC21" s="829"/>
      <c r="CD21" s="829"/>
      <c r="CE21" s="829"/>
      <c r="CF21" s="829"/>
      <c r="CG21" s="829"/>
      <c r="CH21" s="829"/>
      <c r="CI21" s="829"/>
      <c r="CJ21" s="829"/>
      <c r="CK21" s="829"/>
      <c r="CL21" s="829"/>
      <c r="CM21" s="829"/>
      <c r="CN21" s="829"/>
      <c r="CO21" s="829"/>
      <c r="CP21" s="829"/>
      <c r="CQ21" s="829"/>
      <c r="CR21" s="829"/>
      <c r="CS21" s="829"/>
      <c r="CT21" s="829"/>
      <c r="CU21" s="829"/>
      <c r="CV21" s="829"/>
      <c r="CW21" s="829"/>
      <c r="CX21" s="829"/>
      <c r="CY21" s="829"/>
      <c r="CZ21" s="829"/>
      <c r="DA21" s="829"/>
      <c r="DB21" s="829"/>
      <c r="DC21" s="829"/>
      <c r="DD21" s="829"/>
      <c r="DE21" s="829"/>
      <c r="DF21" s="829"/>
      <c r="DG21" s="829"/>
      <c r="DH21" s="829"/>
      <c r="DI21" s="829"/>
      <c r="DJ21" s="829"/>
      <c r="DK21" s="829"/>
      <c r="DL21" s="829"/>
      <c r="DM21" s="829"/>
      <c r="DN21" s="829"/>
      <c r="DO21" s="829"/>
      <c r="DP21" s="335"/>
      <c r="DQ21" s="335"/>
      <c r="DR21" s="335"/>
      <c r="DS21" s="335"/>
      <c r="DT21" s="335"/>
      <c r="DU21" s="335"/>
      <c r="DV21" s="335"/>
      <c r="DW21" s="335"/>
      <c r="DX21" s="335"/>
      <c r="DY21" s="335"/>
      <c r="DZ21" s="335"/>
      <c r="EA21" s="335"/>
      <c r="EB21" s="335"/>
      <c r="EC21" s="335"/>
      <c r="ED21" s="335"/>
      <c r="EE21" s="335"/>
      <c r="EF21" s="335"/>
      <c r="EG21" s="335"/>
      <c r="EH21" s="335"/>
      <c r="EI21" s="335"/>
      <c r="EJ21" s="335"/>
      <c r="EK21" s="335"/>
      <c r="EL21" s="335"/>
      <c r="EM21" s="335"/>
      <c r="EN21" s="335"/>
      <c r="EO21" s="335"/>
      <c r="EP21" s="335"/>
      <c r="EQ21" s="335"/>
      <c r="ER21" s="335"/>
      <c r="ES21" s="335"/>
      <c r="ET21" s="335"/>
      <c r="EU21" s="335"/>
      <c r="EV21" s="335"/>
      <c r="EW21" s="335"/>
      <c r="EX21" s="335"/>
      <c r="EY21" s="335"/>
      <c r="EZ21" s="335"/>
      <c r="FA21" s="335"/>
      <c r="FB21" s="335"/>
      <c r="FC21" s="335"/>
      <c r="FD21" s="335"/>
      <c r="FE21" s="335"/>
      <c r="FF21" s="335"/>
      <c r="FG21" s="335"/>
      <c r="FH21" s="335"/>
      <c r="FI21" s="335"/>
      <c r="FJ21" s="335"/>
      <c r="FK21" s="335"/>
    </row>
    <row r="22" customFormat="false" ht="38.25" hidden="false" customHeight="false" outlineLevel="0" collapsed="false">
      <c r="A22" s="323" t="s">
        <v>404</v>
      </c>
      <c r="B22" s="831" t="n">
        <v>133.88</v>
      </c>
      <c r="C22" s="188" t="n">
        <v>146.67</v>
      </c>
      <c r="D22" s="188" t="n">
        <v>62.53</v>
      </c>
      <c r="E22" s="215" t="n">
        <v>1.3</v>
      </c>
      <c r="F22" s="215" t="n">
        <v>1.3</v>
      </c>
      <c r="G22" s="215" t="n">
        <v>0.6</v>
      </c>
      <c r="BP22" s="829"/>
      <c r="BQ22" s="829"/>
      <c r="BR22" s="829"/>
      <c r="BS22" s="829"/>
      <c r="BT22" s="829"/>
      <c r="BU22" s="829"/>
      <c r="BV22" s="829"/>
      <c r="BW22" s="829"/>
      <c r="BX22" s="829"/>
      <c r="BY22" s="829"/>
      <c r="BZ22" s="829"/>
      <c r="CA22" s="829"/>
      <c r="CB22" s="829"/>
      <c r="CC22" s="829"/>
      <c r="CD22" s="829"/>
      <c r="CE22" s="829"/>
      <c r="CF22" s="829"/>
      <c r="CG22" s="829"/>
      <c r="CH22" s="829"/>
      <c r="CI22" s="829"/>
      <c r="CJ22" s="829"/>
      <c r="CK22" s="829"/>
      <c r="CL22" s="829"/>
      <c r="CM22" s="829"/>
      <c r="CN22" s="829"/>
      <c r="CO22" s="829"/>
      <c r="CP22" s="829"/>
      <c r="CQ22" s="829"/>
      <c r="CR22" s="829"/>
      <c r="CS22" s="829"/>
      <c r="CT22" s="829"/>
      <c r="CU22" s="829"/>
      <c r="CV22" s="829"/>
      <c r="CW22" s="829"/>
      <c r="CX22" s="829"/>
      <c r="CY22" s="829"/>
      <c r="CZ22" s="829"/>
      <c r="DA22" s="829"/>
      <c r="DB22" s="829"/>
      <c r="DC22" s="829"/>
      <c r="DD22" s="829"/>
      <c r="DE22" s="829"/>
      <c r="DF22" s="829"/>
      <c r="DG22" s="829"/>
      <c r="DH22" s="829"/>
      <c r="DI22" s="829"/>
      <c r="DJ22" s="829"/>
      <c r="DK22" s="829"/>
      <c r="DL22" s="829"/>
      <c r="DM22" s="829"/>
      <c r="DN22" s="829"/>
      <c r="DO22" s="829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35"/>
      <c r="EB22" s="335"/>
      <c r="EC22" s="335"/>
      <c r="ED22" s="335"/>
      <c r="EE22" s="335"/>
      <c r="EF22" s="335"/>
      <c r="EG22" s="335"/>
      <c r="EH22" s="335"/>
      <c r="EI22" s="335"/>
      <c r="EJ22" s="335"/>
      <c r="EK22" s="335"/>
      <c r="EL22" s="335"/>
      <c r="EM22" s="335"/>
      <c r="EN22" s="335"/>
      <c r="EO22" s="335"/>
      <c r="EP22" s="335"/>
      <c r="EQ22" s="335"/>
      <c r="ER22" s="335"/>
      <c r="ES22" s="335"/>
      <c r="ET22" s="335"/>
      <c r="EU22" s="335"/>
      <c r="EV22" s="335"/>
      <c r="EW22" s="335"/>
      <c r="EX22" s="335"/>
      <c r="EY22" s="335"/>
      <c r="EZ22" s="335"/>
      <c r="FA22" s="335"/>
      <c r="FB22" s="335"/>
      <c r="FC22" s="335"/>
      <c r="FD22" s="335"/>
      <c r="FE22" s="335"/>
      <c r="FF22" s="335"/>
      <c r="FG22" s="335"/>
      <c r="FH22" s="335"/>
      <c r="FI22" s="335"/>
      <c r="FJ22" s="335"/>
      <c r="FK22" s="335"/>
    </row>
    <row r="23" customFormat="false" ht="12.75" hidden="false" customHeight="false" outlineLevel="0" collapsed="false">
      <c r="A23" s="383" t="s">
        <v>405</v>
      </c>
      <c r="B23" s="834" t="n">
        <v>13.2</v>
      </c>
      <c r="C23" s="189" t="n">
        <v>14.54</v>
      </c>
      <c r="D23" s="189" t="n">
        <v>5.72</v>
      </c>
      <c r="E23" s="217" t="n">
        <v>0.1</v>
      </c>
      <c r="F23" s="217" t="n">
        <v>0.2</v>
      </c>
      <c r="G23" s="217" t="n">
        <v>0.1</v>
      </c>
      <c r="BP23" s="829"/>
      <c r="BQ23" s="829"/>
      <c r="BR23" s="829"/>
      <c r="BS23" s="829"/>
      <c r="BT23" s="829"/>
      <c r="BU23" s="829"/>
      <c r="BV23" s="829"/>
      <c r="BW23" s="829"/>
      <c r="BX23" s="829"/>
      <c r="BY23" s="829"/>
      <c r="BZ23" s="829"/>
      <c r="CA23" s="829"/>
      <c r="CB23" s="829"/>
      <c r="CC23" s="829"/>
      <c r="CD23" s="829"/>
      <c r="CE23" s="829"/>
      <c r="CF23" s="829"/>
      <c r="CG23" s="829"/>
      <c r="CH23" s="829"/>
      <c r="CI23" s="829"/>
      <c r="CJ23" s="829"/>
      <c r="CK23" s="829"/>
      <c r="CL23" s="829"/>
      <c r="CM23" s="829"/>
      <c r="CN23" s="829"/>
      <c r="CO23" s="829"/>
      <c r="CP23" s="829"/>
      <c r="CQ23" s="829"/>
      <c r="CR23" s="829"/>
      <c r="CS23" s="829"/>
      <c r="CT23" s="829"/>
      <c r="CU23" s="829"/>
      <c r="CV23" s="829"/>
      <c r="CW23" s="829"/>
      <c r="CX23" s="829"/>
      <c r="CY23" s="829"/>
      <c r="CZ23" s="829"/>
      <c r="DA23" s="829"/>
      <c r="DB23" s="829"/>
      <c r="DC23" s="829"/>
      <c r="DD23" s="829"/>
      <c r="DE23" s="829"/>
      <c r="DF23" s="829"/>
      <c r="DG23" s="829"/>
      <c r="DH23" s="829"/>
      <c r="DI23" s="829"/>
      <c r="DJ23" s="829"/>
      <c r="DK23" s="829"/>
      <c r="DL23" s="829"/>
      <c r="DM23" s="829"/>
      <c r="DN23" s="829"/>
      <c r="DO23" s="829"/>
      <c r="DP23" s="335"/>
      <c r="DQ23" s="335"/>
      <c r="DR23" s="335"/>
      <c r="DS23" s="335"/>
      <c r="DT23" s="335"/>
      <c r="DU23" s="335"/>
      <c r="DV23" s="335"/>
      <c r="DW23" s="335"/>
      <c r="DX23" s="335"/>
      <c r="DY23" s="335"/>
      <c r="DZ23" s="335"/>
      <c r="EA23" s="335"/>
      <c r="EB23" s="335"/>
      <c r="EC23" s="335"/>
      <c r="ED23" s="335"/>
      <c r="EE23" s="335"/>
      <c r="EF23" s="335"/>
      <c r="EG23" s="335"/>
      <c r="EH23" s="335"/>
      <c r="EI23" s="335"/>
      <c r="EJ23" s="335"/>
      <c r="EK23" s="335"/>
      <c r="EL23" s="335"/>
      <c r="EM23" s="335"/>
      <c r="EN23" s="335"/>
      <c r="EO23" s="335"/>
      <c r="EP23" s="335"/>
      <c r="EQ23" s="335"/>
      <c r="ER23" s="335"/>
      <c r="ES23" s="335"/>
      <c r="ET23" s="335"/>
      <c r="EU23" s="335"/>
      <c r="EV23" s="335"/>
      <c r="EW23" s="335"/>
      <c r="EX23" s="335"/>
      <c r="EY23" s="335"/>
      <c r="EZ23" s="335"/>
      <c r="FA23" s="335"/>
      <c r="FB23" s="335"/>
      <c r="FC23" s="335"/>
      <c r="FD23" s="335"/>
      <c r="FE23" s="335"/>
      <c r="FF23" s="335"/>
      <c r="FG23" s="335"/>
      <c r="FH23" s="335"/>
      <c r="FI23" s="335"/>
      <c r="FJ23" s="335"/>
      <c r="FK23" s="335"/>
    </row>
    <row r="24" customFormat="false" ht="25.5" hidden="false" customHeight="false" outlineLevel="0" collapsed="false">
      <c r="A24" s="391" t="s">
        <v>406</v>
      </c>
      <c r="B24" s="831" t="n">
        <v>253.72</v>
      </c>
      <c r="C24" s="188" t="n">
        <v>271.1</v>
      </c>
      <c r="D24" s="188" t="n">
        <v>156.78</v>
      </c>
      <c r="E24" s="215" t="n">
        <v>2.3</v>
      </c>
      <c r="F24" s="215" t="n">
        <v>2.4</v>
      </c>
      <c r="G24" s="215" t="n">
        <v>1.6</v>
      </c>
      <c r="BP24" s="829"/>
      <c r="BQ24" s="829"/>
      <c r="BR24" s="829"/>
      <c r="BS24" s="829"/>
      <c r="BT24" s="829"/>
      <c r="BU24" s="829"/>
      <c r="BV24" s="829"/>
      <c r="BW24" s="829"/>
      <c r="BX24" s="829"/>
      <c r="BY24" s="829"/>
      <c r="BZ24" s="829"/>
      <c r="CA24" s="829"/>
      <c r="CB24" s="829"/>
      <c r="CC24" s="829"/>
      <c r="CD24" s="829"/>
      <c r="CE24" s="829"/>
      <c r="CF24" s="829"/>
      <c r="CG24" s="829"/>
      <c r="CH24" s="829"/>
      <c r="CI24" s="829"/>
      <c r="CJ24" s="829"/>
      <c r="CK24" s="829"/>
      <c r="CL24" s="829"/>
      <c r="CM24" s="829"/>
      <c r="CN24" s="829"/>
      <c r="CO24" s="829"/>
      <c r="CP24" s="829"/>
      <c r="CQ24" s="829"/>
      <c r="CR24" s="829"/>
      <c r="CS24" s="829"/>
      <c r="CT24" s="829"/>
      <c r="CU24" s="829"/>
      <c r="CV24" s="829"/>
      <c r="CW24" s="829"/>
      <c r="CX24" s="829"/>
      <c r="CY24" s="829"/>
      <c r="CZ24" s="829"/>
      <c r="DA24" s="829"/>
      <c r="DB24" s="829"/>
      <c r="DC24" s="829"/>
      <c r="DD24" s="829"/>
      <c r="DE24" s="829"/>
      <c r="DF24" s="829"/>
      <c r="DG24" s="829"/>
      <c r="DH24" s="829"/>
      <c r="DI24" s="829"/>
      <c r="DJ24" s="829"/>
      <c r="DK24" s="829"/>
      <c r="DL24" s="829"/>
      <c r="DM24" s="829"/>
      <c r="DN24" s="829"/>
      <c r="DO24" s="829"/>
      <c r="DP24" s="335"/>
      <c r="DQ24" s="335"/>
      <c r="DR24" s="335"/>
      <c r="DS24" s="335"/>
      <c r="DT24" s="335"/>
      <c r="DU24" s="335"/>
      <c r="DV24" s="335"/>
      <c r="DW24" s="335"/>
      <c r="DX24" s="335"/>
      <c r="DY24" s="335"/>
      <c r="DZ24" s="335"/>
      <c r="EA24" s="335"/>
      <c r="EB24" s="335"/>
      <c r="EC24" s="335"/>
      <c r="ED24" s="335"/>
      <c r="EE24" s="335"/>
      <c r="EF24" s="335"/>
      <c r="EG24" s="335"/>
      <c r="EH24" s="335"/>
      <c r="EI24" s="335"/>
      <c r="EJ24" s="335"/>
      <c r="EK24" s="335"/>
      <c r="EL24" s="335"/>
      <c r="EM24" s="335"/>
      <c r="EN24" s="335"/>
      <c r="EO24" s="335"/>
      <c r="EP24" s="335"/>
      <c r="EQ24" s="335"/>
      <c r="ER24" s="335"/>
      <c r="ES24" s="335"/>
      <c r="ET24" s="335"/>
      <c r="EU24" s="335"/>
      <c r="EV24" s="335"/>
      <c r="EW24" s="335"/>
      <c r="EX24" s="335"/>
      <c r="EY24" s="335"/>
      <c r="EZ24" s="335"/>
      <c r="FA24" s="335"/>
      <c r="FB24" s="335"/>
      <c r="FC24" s="335"/>
      <c r="FD24" s="335"/>
      <c r="FE24" s="335"/>
      <c r="FF24" s="335"/>
      <c r="FG24" s="335"/>
      <c r="FH24" s="335"/>
      <c r="FI24" s="335"/>
      <c r="FJ24" s="335"/>
      <c r="FK24" s="335"/>
    </row>
    <row r="25" customFormat="false" ht="12.75" hidden="false" customHeight="false" outlineLevel="0" collapsed="false">
      <c r="A25" s="391" t="s">
        <v>407</v>
      </c>
      <c r="B25" s="831" t="n">
        <v>40.66</v>
      </c>
      <c r="C25" s="188" t="n">
        <v>46.62</v>
      </c>
      <c r="D25" s="188" t="n">
        <v>7.42</v>
      </c>
      <c r="E25" s="215" t="n">
        <v>0.4</v>
      </c>
      <c r="F25" s="215" t="n">
        <v>0.4</v>
      </c>
      <c r="G25" s="215" t="n">
        <v>0.1</v>
      </c>
      <c r="BP25" s="829"/>
      <c r="BQ25" s="829"/>
      <c r="BR25" s="829"/>
      <c r="BS25" s="829"/>
      <c r="BT25" s="829"/>
      <c r="BU25" s="829"/>
      <c r="BV25" s="829"/>
      <c r="BW25" s="829"/>
      <c r="BX25" s="829"/>
      <c r="BY25" s="829"/>
      <c r="BZ25" s="829"/>
      <c r="CA25" s="829"/>
      <c r="CB25" s="829"/>
      <c r="CC25" s="829"/>
      <c r="CD25" s="829"/>
      <c r="CE25" s="829"/>
      <c r="CF25" s="829"/>
      <c r="CG25" s="829"/>
      <c r="CH25" s="829"/>
      <c r="CI25" s="829"/>
      <c r="CJ25" s="829"/>
      <c r="CK25" s="829"/>
      <c r="CL25" s="829"/>
      <c r="CM25" s="829"/>
      <c r="CN25" s="829"/>
      <c r="CO25" s="829"/>
      <c r="CP25" s="829"/>
      <c r="CQ25" s="829"/>
      <c r="CR25" s="829"/>
      <c r="CS25" s="829"/>
      <c r="CT25" s="829"/>
      <c r="CU25" s="829"/>
      <c r="CV25" s="829"/>
      <c r="CW25" s="829"/>
      <c r="CX25" s="829"/>
      <c r="CY25" s="829"/>
      <c r="CZ25" s="829"/>
      <c r="DA25" s="829"/>
      <c r="DB25" s="829"/>
      <c r="DC25" s="829"/>
      <c r="DD25" s="829"/>
      <c r="DE25" s="829"/>
      <c r="DF25" s="829"/>
      <c r="DG25" s="829"/>
      <c r="DH25" s="829"/>
      <c r="DI25" s="829"/>
      <c r="DJ25" s="829"/>
      <c r="DK25" s="829"/>
      <c r="DL25" s="829"/>
      <c r="DM25" s="829"/>
      <c r="DN25" s="829"/>
      <c r="DO25" s="829"/>
      <c r="DP25" s="335"/>
      <c r="DQ25" s="335"/>
      <c r="DR25" s="335"/>
      <c r="DS25" s="335"/>
      <c r="DT25" s="335"/>
      <c r="DU25" s="335"/>
      <c r="DV25" s="335"/>
      <c r="DW25" s="335"/>
      <c r="DX25" s="335"/>
      <c r="DY25" s="335"/>
      <c r="DZ25" s="335"/>
      <c r="EA25" s="335"/>
      <c r="EB25" s="335"/>
      <c r="EC25" s="335"/>
      <c r="ED25" s="335"/>
      <c r="EE25" s="335"/>
      <c r="EF25" s="335"/>
      <c r="EG25" s="335"/>
      <c r="EH25" s="335"/>
      <c r="EI25" s="335"/>
      <c r="EJ25" s="335"/>
      <c r="EK25" s="335"/>
      <c r="EL25" s="335"/>
      <c r="EM25" s="335"/>
      <c r="EN25" s="335"/>
      <c r="EO25" s="335"/>
      <c r="EP25" s="335"/>
      <c r="EQ25" s="335"/>
      <c r="ER25" s="335"/>
      <c r="ES25" s="335"/>
      <c r="ET25" s="335"/>
      <c r="EU25" s="335"/>
      <c r="EV25" s="335"/>
      <c r="EW25" s="335"/>
      <c r="EX25" s="335"/>
      <c r="EY25" s="335"/>
      <c r="EZ25" s="335"/>
      <c r="FA25" s="335"/>
      <c r="FB25" s="335"/>
      <c r="FC25" s="335"/>
      <c r="FD25" s="335"/>
      <c r="FE25" s="335"/>
      <c r="FF25" s="335"/>
      <c r="FG25" s="335"/>
      <c r="FH25" s="335"/>
      <c r="FI25" s="335"/>
      <c r="FJ25" s="335"/>
      <c r="FK25" s="335"/>
    </row>
    <row r="26" customFormat="false" ht="12.75" hidden="false" customHeight="false" outlineLevel="0" collapsed="false">
      <c r="A26" s="741" t="s">
        <v>408</v>
      </c>
      <c r="B26" s="836" t="n">
        <v>92.14</v>
      </c>
      <c r="C26" s="837" t="n">
        <v>97.2</v>
      </c>
      <c r="D26" s="837" t="n">
        <v>63.91</v>
      </c>
      <c r="E26" s="838" t="n">
        <v>0.8</v>
      </c>
      <c r="F26" s="838" t="n">
        <v>0.9</v>
      </c>
      <c r="G26" s="838" t="n">
        <v>0.7</v>
      </c>
      <c r="BP26" s="829"/>
      <c r="BQ26" s="829"/>
      <c r="BR26" s="829"/>
      <c r="BS26" s="829"/>
      <c r="BT26" s="829"/>
      <c r="BU26" s="829"/>
      <c r="BV26" s="829"/>
      <c r="BW26" s="829"/>
      <c r="BX26" s="829"/>
      <c r="BY26" s="829"/>
      <c r="BZ26" s="829"/>
      <c r="CA26" s="829"/>
      <c r="CB26" s="829"/>
      <c r="CC26" s="829"/>
      <c r="CD26" s="829"/>
      <c r="CE26" s="829"/>
      <c r="CF26" s="829"/>
      <c r="CG26" s="829"/>
      <c r="CH26" s="829"/>
      <c r="CI26" s="829"/>
      <c r="CJ26" s="829"/>
      <c r="CK26" s="829"/>
      <c r="CL26" s="829"/>
      <c r="CM26" s="829"/>
      <c r="CN26" s="829"/>
      <c r="CO26" s="829"/>
      <c r="CP26" s="829"/>
      <c r="CQ26" s="829"/>
      <c r="CR26" s="829"/>
      <c r="CS26" s="829"/>
      <c r="CT26" s="829"/>
      <c r="CU26" s="829"/>
      <c r="CV26" s="829"/>
      <c r="CW26" s="829"/>
      <c r="CX26" s="829"/>
      <c r="CY26" s="829"/>
      <c r="CZ26" s="829"/>
      <c r="DA26" s="829"/>
      <c r="DB26" s="829"/>
      <c r="DC26" s="829"/>
      <c r="DD26" s="829"/>
      <c r="DE26" s="829"/>
      <c r="DF26" s="829"/>
      <c r="DG26" s="829"/>
      <c r="DH26" s="829"/>
      <c r="DI26" s="829"/>
      <c r="DJ26" s="829"/>
      <c r="DK26" s="829"/>
      <c r="DL26" s="829"/>
      <c r="DM26" s="829"/>
      <c r="DN26" s="829"/>
      <c r="DO26" s="829"/>
      <c r="DP26" s="335"/>
      <c r="DQ26" s="335"/>
      <c r="DR26" s="335"/>
      <c r="DS26" s="335"/>
      <c r="DT26" s="335"/>
      <c r="DU26" s="335"/>
      <c r="DV26" s="335"/>
      <c r="DW26" s="335"/>
      <c r="DX26" s="335"/>
      <c r="DY26" s="335"/>
      <c r="DZ26" s="335"/>
      <c r="EA26" s="335"/>
      <c r="EB26" s="335"/>
      <c r="EC26" s="335"/>
      <c r="ED26" s="335"/>
      <c r="EE26" s="335"/>
      <c r="EF26" s="335"/>
      <c r="EG26" s="335"/>
      <c r="EH26" s="335"/>
      <c r="EI26" s="335"/>
      <c r="EJ26" s="335"/>
      <c r="EK26" s="335"/>
      <c r="EL26" s="335"/>
      <c r="EM26" s="335"/>
      <c r="EN26" s="335"/>
      <c r="EO26" s="335"/>
      <c r="EP26" s="335"/>
      <c r="EQ26" s="335"/>
      <c r="ER26" s="335"/>
      <c r="ES26" s="335"/>
      <c r="ET26" s="335"/>
      <c r="EU26" s="335"/>
      <c r="EV26" s="335"/>
      <c r="EW26" s="335"/>
      <c r="EX26" s="335"/>
      <c r="EY26" s="335"/>
      <c r="EZ26" s="335"/>
      <c r="FA26" s="335"/>
      <c r="FB26" s="335"/>
      <c r="FC26" s="335"/>
      <c r="FD26" s="335"/>
      <c r="FE26" s="335"/>
      <c r="FF26" s="335"/>
      <c r="FG26" s="335"/>
      <c r="FH26" s="335"/>
      <c r="FI26" s="335"/>
      <c r="FJ26" s="335"/>
      <c r="FK26" s="335"/>
    </row>
    <row r="27" customFormat="false" ht="16.5" hidden="false" customHeight="true" outlineLevel="0" collapsed="false">
      <c r="A27" s="839" t="s">
        <v>409</v>
      </c>
      <c r="B27" s="840" t="n">
        <v>10630.71</v>
      </c>
      <c r="C27" s="840" t="n">
        <v>10889.48</v>
      </c>
      <c r="D27" s="840" t="n">
        <v>9187.04</v>
      </c>
      <c r="E27" s="841" t="n">
        <v>96.1</v>
      </c>
      <c r="F27" s="841" t="n">
        <v>96.5</v>
      </c>
      <c r="G27" s="841" t="n">
        <v>93.5</v>
      </c>
      <c r="BP27" s="829"/>
      <c r="BQ27" s="829"/>
      <c r="BR27" s="829"/>
      <c r="BS27" s="829"/>
      <c r="BT27" s="829"/>
      <c r="BU27" s="829"/>
      <c r="BV27" s="829"/>
      <c r="BW27" s="829"/>
      <c r="BX27" s="829"/>
      <c r="BY27" s="829"/>
      <c r="BZ27" s="829"/>
      <c r="CA27" s="829"/>
      <c r="CB27" s="829"/>
      <c r="CC27" s="829"/>
      <c r="CD27" s="829"/>
      <c r="CE27" s="829"/>
      <c r="CF27" s="829"/>
      <c r="CG27" s="829"/>
      <c r="CH27" s="829"/>
      <c r="CI27" s="829"/>
      <c r="CJ27" s="829"/>
      <c r="CK27" s="829"/>
      <c r="CL27" s="829"/>
      <c r="CM27" s="829"/>
      <c r="CN27" s="829"/>
      <c r="CO27" s="829"/>
      <c r="CP27" s="829"/>
      <c r="CQ27" s="829"/>
      <c r="CR27" s="829"/>
      <c r="CS27" s="829"/>
      <c r="CT27" s="829"/>
      <c r="CU27" s="829"/>
      <c r="CV27" s="829"/>
      <c r="CW27" s="829"/>
      <c r="CX27" s="829"/>
      <c r="CY27" s="829"/>
      <c r="CZ27" s="829"/>
      <c r="DA27" s="829"/>
      <c r="DB27" s="829"/>
      <c r="DC27" s="829"/>
      <c r="DD27" s="829"/>
      <c r="DE27" s="829"/>
      <c r="DF27" s="829"/>
      <c r="DG27" s="829"/>
      <c r="DH27" s="829"/>
      <c r="DI27" s="829"/>
      <c r="DJ27" s="829"/>
      <c r="DK27" s="829"/>
      <c r="DL27" s="829"/>
      <c r="DM27" s="829"/>
      <c r="DN27" s="829"/>
      <c r="DO27" s="829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35"/>
      <c r="EB27" s="335"/>
      <c r="EC27" s="335"/>
      <c r="ED27" s="335"/>
      <c r="EE27" s="335"/>
      <c r="EF27" s="335"/>
      <c r="EG27" s="335"/>
      <c r="EH27" s="335"/>
      <c r="EI27" s="335"/>
      <c r="EJ27" s="335"/>
      <c r="EK27" s="335"/>
      <c r="EL27" s="335"/>
      <c r="EM27" s="335"/>
      <c r="EN27" s="335"/>
      <c r="EO27" s="335"/>
      <c r="EP27" s="335"/>
      <c r="EQ27" s="335"/>
      <c r="ER27" s="335"/>
      <c r="ES27" s="335"/>
      <c r="ET27" s="335"/>
      <c r="EU27" s="335"/>
      <c r="EV27" s="335"/>
      <c r="EW27" s="335"/>
      <c r="EX27" s="335"/>
      <c r="EY27" s="335"/>
      <c r="EZ27" s="335"/>
      <c r="FA27" s="335"/>
      <c r="FB27" s="335"/>
      <c r="FC27" s="335"/>
      <c r="FD27" s="335"/>
      <c r="FE27" s="335"/>
      <c r="FF27" s="335"/>
      <c r="FG27" s="335"/>
      <c r="FH27" s="335"/>
      <c r="FI27" s="335"/>
      <c r="FJ27" s="335"/>
      <c r="FK27" s="335"/>
    </row>
    <row r="28" customFormat="false" ht="38.25" hidden="false" customHeight="false" outlineLevel="0" collapsed="false">
      <c r="A28" s="832" t="s">
        <v>410</v>
      </c>
      <c r="B28" s="831" t="n">
        <v>145.970000000001</v>
      </c>
      <c r="C28" s="188" t="n">
        <v>101.730000000001</v>
      </c>
      <c r="D28" s="188" t="n">
        <v>392.800000000001</v>
      </c>
      <c r="E28" s="215" t="n">
        <v>1.3</v>
      </c>
      <c r="F28" s="215" t="n">
        <v>0.9</v>
      </c>
      <c r="G28" s="215" t="n">
        <v>3.9</v>
      </c>
      <c r="BP28" s="829"/>
      <c r="BQ28" s="829"/>
      <c r="BR28" s="829"/>
      <c r="BS28" s="829"/>
      <c r="BT28" s="829"/>
      <c r="BU28" s="829"/>
      <c r="BV28" s="829"/>
      <c r="BW28" s="829"/>
      <c r="BX28" s="829"/>
      <c r="BY28" s="829"/>
      <c r="BZ28" s="829"/>
      <c r="CA28" s="829"/>
      <c r="CB28" s="829"/>
      <c r="CC28" s="829"/>
      <c r="CD28" s="829"/>
      <c r="CE28" s="829"/>
      <c r="CF28" s="829"/>
      <c r="CG28" s="829"/>
      <c r="CH28" s="829"/>
      <c r="CI28" s="829"/>
      <c r="CJ28" s="829"/>
      <c r="CK28" s="829"/>
      <c r="CL28" s="829"/>
      <c r="CM28" s="829"/>
      <c r="CN28" s="829"/>
      <c r="CO28" s="829"/>
      <c r="CP28" s="829"/>
      <c r="CQ28" s="829"/>
      <c r="CR28" s="829"/>
      <c r="CS28" s="829"/>
      <c r="CT28" s="829"/>
      <c r="CU28" s="829"/>
      <c r="CV28" s="829"/>
      <c r="CW28" s="829"/>
      <c r="CX28" s="829"/>
      <c r="CY28" s="829"/>
      <c r="CZ28" s="829"/>
      <c r="DA28" s="829"/>
      <c r="DB28" s="829"/>
      <c r="DC28" s="829"/>
      <c r="DD28" s="829"/>
      <c r="DE28" s="829"/>
      <c r="DF28" s="829"/>
      <c r="DG28" s="829"/>
      <c r="DH28" s="829"/>
      <c r="DI28" s="829"/>
      <c r="DJ28" s="829"/>
      <c r="DK28" s="829"/>
      <c r="DL28" s="829"/>
      <c r="DM28" s="829"/>
      <c r="DN28" s="829"/>
      <c r="DO28" s="829"/>
      <c r="DP28" s="335"/>
      <c r="DQ28" s="335"/>
      <c r="DR28" s="335"/>
      <c r="DS28" s="335"/>
      <c r="DT28" s="335"/>
      <c r="DU28" s="335"/>
      <c r="DV28" s="335"/>
      <c r="DW28" s="335"/>
      <c r="DX28" s="335"/>
      <c r="DY28" s="335"/>
      <c r="DZ28" s="335"/>
      <c r="EA28" s="335"/>
      <c r="EB28" s="335"/>
      <c r="EC28" s="335"/>
      <c r="ED28" s="335"/>
      <c r="EE28" s="335"/>
      <c r="EF28" s="335"/>
      <c r="EG28" s="335"/>
      <c r="EH28" s="335"/>
      <c r="EI28" s="335"/>
      <c r="EJ28" s="335"/>
      <c r="EK28" s="335"/>
      <c r="EL28" s="335"/>
      <c r="EM28" s="335"/>
      <c r="EN28" s="335"/>
      <c r="EO28" s="335"/>
      <c r="EP28" s="335"/>
      <c r="EQ28" s="335"/>
      <c r="ER28" s="335"/>
      <c r="ES28" s="335"/>
      <c r="ET28" s="335"/>
      <c r="EU28" s="335"/>
      <c r="EV28" s="335"/>
      <c r="EW28" s="335"/>
      <c r="EX28" s="335"/>
      <c r="EY28" s="335"/>
      <c r="EZ28" s="335"/>
      <c r="FA28" s="335"/>
      <c r="FB28" s="335"/>
      <c r="FC28" s="335"/>
      <c r="FD28" s="335"/>
      <c r="FE28" s="335"/>
      <c r="FF28" s="335"/>
      <c r="FG28" s="335"/>
      <c r="FH28" s="335"/>
      <c r="FI28" s="335"/>
      <c r="FJ28" s="335"/>
      <c r="FK28" s="335"/>
    </row>
    <row r="29" customFormat="false" ht="38.25" hidden="false" customHeight="false" outlineLevel="0" collapsed="false">
      <c r="A29" s="391" t="s">
        <v>411</v>
      </c>
      <c r="B29" s="831" t="n">
        <v>53.86</v>
      </c>
      <c r="C29" s="587" t="n">
        <v>57.28</v>
      </c>
      <c r="D29" s="587" t="n">
        <v>34.82</v>
      </c>
      <c r="E29" s="580" t="n">
        <v>0.5</v>
      </c>
      <c r="F29" s="580" t="n">
        <v>0.5</v>
      </c>
      <c r="G29" s="580" t="n">
        <v>0.4</v>
      </c>
      <c r="BP29" s="829"/>
      <c r="BQ29" s="829"/>
      <c r="BR29" s="829"/>
      <c r="BS29" s="829"/>
      <c r="BT29" s="829"/>
      <c r="BU29" s="829"/>
      <c r="BV29" s="829"/>
      <c r="BW29" s="829"/>
      <c r="BX29" s="829"/>
      <c r="BY29" s="829"/>
      <c r="BZ29" s="829"/>
      <c r="CA29" s="829"/>
      <c r="CB29" s="829"/>
      <c r="CC29" s="829"/>
      <c r="CD29" s="829"/>
      <c r="CE29" s="829"/>
      <c r="CF29" s="829"/>
      <c r="CG29" s="829"/>
      <c r="CH29" s="829"/>
      <c r="CI29" s="829"/>
      <c r="CJ29" s="829"/>
      <c r="CK29" s="829"/>
      <c r="CL29" s="829"/>
      <c r="CM29" s="829"/>
      <c r="CN29" s="829"/>
      <c r="CO29" s="829"/>
      <c r="CP29" s="829"/>
      <c r="CQ29" s="829"/>
      <c r="CR29" s="829"/>
      <c r="CS29" s="829"/>
      <c r="CT29" s="829"/>
      <c r="CU29" s="829"/>
      <c r="CV29" s="829"/>
      <c r="CW29" s="829"/>
      <c r="CX29" s="829"/>
      <c r="CY29" s="829"/>
      <c r="CZ29" s="829"/>
      <c r="DA29" s="829"/>
      <c r="DB29" s="829"/>
      <c r="DC29" s="829"/>
      <c r="DD29" s="829"/>
      <c r="DE29" s="829"/>
      <c r="DF29" s="829"/>
      <c r="DG29" s="829"/>
      <c r="DH29" s="829"/>
      <c r="DI29" s="829"/>
      <c r="DJ29" s="829"/>
      <c r="DK29" s="829"/>
      <c r="DL29" s="829"/>
      <c r="DM29" s="829"/>
      <c r="DN29" s="829"/>
      <c r="DO29" s="829"/>
      <c r="DP29" s="335"/>
      <c r="DQ29" s="335"/>
      <c r="DR29" s="335"/>
      <c r="DS29" s="335"/>
      <c r="DT29" s="335"/>
      <c r="DU29" s="335"/>
      <c r="DV29" s="335"/>
      <c r="DW29" s="335"/>
      <c r="DX29" s="335"/>
      <c r="DY29" s="335"/>
      <c r="DZ29" s="335"/>
      <c r="EA29" s="335"/>
      <c r="EB29" s="335"/>
      <c r="EC29" s="335"/>
      <c r="ED29" s="335"/>
      <c r="EE29" s="335"/>
      <c r="EF29" s="335"/>
      <c r="EG29" s="335"/>
      <c r="EH29" s="335"/>
      <c r="EI29" s="335"/>
      <c r="EJ29" s="335"/>
      <c r="EK29" s="335"/>
      <c r="EL29" s="335"/>
      <c r="EM29" s="335"/>
      <c r="EN29" s="335"/>
      <c r="EO29" s="335"/>
      <c r="EP29" s="335"/>
      <c r="EQ29" s="335"/>
      <c r="ER29" s="335"/>
      <c r="ES29" s="335"/>
      <c r="ET29" s="335"/>
      <c r="EU29" s="335"/>
      <c r="EV29" s="335"/>
      <c r="EW29" s="335"/>
      <c r="EX29" s="335"/>
      <c r="EY29" s="335"/>
      <c r="EZ29" s="335"/>
      <c r="FA29" s="335"/>
      <c r="FB29" s="335"/>
      <c r="FC29" s="335"/>
      <c r="FD29" s="335"/>
      <c r="FE29" s="335"/>
      <c r="FF29" s="335"/>
      <c r="FG29" s="335"/>
      <c r="FH29" s="335"/>
      <c r="FI29" s="335"/>
      <c r="FJ29" s="335"/>
      <c r="FK29" s="335"/>
    </row>
    <row r="30" customFormat="false" ht="38.25" hidden="false" customHeight="true" outlineLevel="0" collapsed="false">
      <c r="A30" s="391" t="s">
        <v>412</v>
      </c>
      <c r="B30" s="831" t="n">
        <v>14.92</v>
      </c>
      <c r="C30" s="587" t="n">
        <v>16.94</v>
      </c>
      <c r="D30" s="587" t="n">
        <v>3.69</v>
      </c>
      <c r="E30" s="580" t="n">
        <v>0.1</v>
      </c>
      <c r="F30" s="580" t="n">
        <v>0.2</v>
      </c>
      <c r="G30" s="580" t="n">
        <v>0</v>
      </c>
      <c r="BP30" s="829"/>
      <c r="BQ30" s="829"/>
      <c r="BR30" s="829"/>
      <c r="BS30" s="829"/>
      <c r="BT30" s="829"/>
      <c r="BU30" s="829"/>
      <c r="BV30" s="829"/>
      <c r="BW30" s="829"/>
      <c r="BX30" s="829"/>
      <c r="BY30" s="829"/>
      <c r="BZ30" s="829"/>
      <c r="CA30" s="829"/>
      <c r="CB30" s="829"/>
      <c r="CC30" s="829"/>
      <c r="CD30" s="829"/>
      <c r="CE30" s="829"/>
      <c r="CF30" s="829"/>
      <c r="CG30" s="829"/>
      <c r="CH30" s="829"/>
      <c r="CI30" s="829"/>
      <c r="CJ30" s="829"/>
      <c r="CK30" s="829"/>
      <c r="CL30" s="829"/>
      <c r="CM30" s="829"/>
      <c r="CN30" s="829"/>
      <c r="CO30" s="829"/>
      <c r="CP30" s="829"/>
      <c r="CQ30" s="829"/>
      <c r="CR30" s="829"/>
      <c r="CS30" s="829"/>
      <c r="CT30" s="829"/>
      <c r="CU30" s="829"/>
      <c r="CV30" s="829"/>
      <c r="CW30" s="829"/>
      <c r="CX30" s="829"/>
      <c r="CY30" s="829"/>
      <c r="CZ30" s="829"/>
      <c r="DA30" s="829"/>
      <c r="DB30" s="829"/>
      <c r="DC30" s="829"/>
      <c r="DD30" s="829"/>
      <c r="DE30" s="829"/>
      <c r="DF30" s="829"/>
      <c r="DG30" s="829"/>
      <c r="DH30" s="829"/>
      <c r="DI30" s="829"/>
      <c r="DJ30" s="829"/>
      <c r="DK30" s="829"/>
      <c r="DL30" s="829"/>
      <c r="DM30" s="829"/>
      <c r="DN30" s="829"/>
      <c r="DO30" s="829"/>
      <c r="DP30" s="335"/>
      <c r="DQ30" s="335"/>
      <c r="DR30" s="335"/>
      <c r="DS30" s="335"/>
      <c r="DT30" s="335"/>
      <c r="DU30" s="335"/>
      <c r="DV30" s="335"/>
      <c r="DW30" s="335"/>
      <c r="DX30" s="335"/>
      <c r="DY30" s="335"/>
      <c r="DZ30" s="335"/>
      <c r="EA30" s="335"/>
      <c r="EB30" s="335"/>
      <c r="EC30" s="335"/>
      <c r="ED30" s="335"/>
      <c r="EE30" s="335"/>
      <c r="EF30" s="335"/>
      <c r="EG30" s="335"/>
      <c r="EH30" s="335"/>
      <c r="EI30" s="335"/>
      <c r="EJ30" s="335"/>
      <c r="EK30" s="335"/>
      <c r="EL30" s="335"/>
      <c r="EM30" s="335"/>
      <c r="EN30" s="335"/>
      <c r="EO30" s="335"/>
      <c r="EP30" s="335"/>
      <c r="EQ30" s="335"/>
      <c r="ER30" s="335"/>
      <c r="ES30" s="335"/>
      <c r="ET30" s="335"/>
      <c r="EU30" s="335"/>
      <c r="EV30" s="335"/>
      <c r="EW30" s="335"/>
      <c r="EX30" s="335"/>
      <c r="EY30" s="335"/>
      <c r="EZ30" s="335"/>
      <c r="FA30" s="335"/>
      <c r="FB30" s="335"/>
      <c r="FC30" s="335"/>
      <c r="FD30" s="335"/>
      <c r="FE30" s="335"/>
      <c r="FF30" s="335"/>
      <c r="FG30" s="335"/>
      <c r="FH30" s="335"/>
      <c r="FI30" s="335"/>
      <c r="FJ30" s="335"/>
      <c r="FK30" s="335"/>
    </row>
    <row r="31" customFormat="false" ht="25.5" hidden="false" customHeight="false" outlineLevel="0" collapsed="false">
      <c r="A31" s="832" t="s">
        <v>413</v>
      </c>
      <c r="B31" s="831" t="n">
        <v>17.37</v>
      </c>
      <c r="C31" s="587" t="n">
        <v>20.44</v>
      </c>
      <c r="D31" s="587" t="n">
        <v>0.21</v>
      </c>
      <c r="E31" s="580" t="n">
        <v>0.2</v>
      </c>
      <c r="F31" s="580" t="n">
        <v>0.2</v>
      </c>
      <c r="G31" s="580" t="n">
        <v>0</v>
      </c>
      <c r="BP31" s="829"/>
      <c r="BQ31" s="829"/>
      <c r="BR31" s="829"/>
      <c r="BS31" s="829"/>
      <c r="BT31" s="829"/>
      <c r="BU31" s="829"/>
      <c r="BV31" s="829"/>
      <c r="BW31" s="829"/>
      <c r="BX31" s="829"/>
      <c r="BY31" s="829"/>
      <c r="BZ31" s="829"/>
      <c r="CA31" s="829"/>
      <c r="CB31" s="829"/>
      <c r="CC31" s="829"/>
      <c r="CD31" s="829"/>
      <c r="CE31" s="829"/>
      <c r="CF31" s="829"/>
      <c r="CG31" s="829"/>
      <c r="CH31" s="829"/>
      <c r="CI31" s="829"/>
      <c r="CJ31" s="829"/>
      <c r="CK31" s="829"/>
      <c r="CL31" s="829"/>
      <c r="CM31" s="829"/>
      <c r="CN31" s="829"/>
      <c r="CO31" s="829"/>
      <c r="CP31" s="829"/>
      <c r="CQ31" s="829"/>
      <c r="CR31" s="829"/>
      <c r="CS31" s="829"/>
      <c r="CT31" s="829"/>
      <c r="CU31" s="829"/>
      <c r="CV31" s="829"/>
      <c r="CW31" s="829"/>
      <c r="CX31" s="829"/>
      <c r="CY31" s="829"/>
      <c r="CZ31" s="829"/>
      <c r="DA31" s="829"/>
      <c r="DB31" s="829"/>
      <c r="DC31" s="829"/>
      <c r="DD31" s="829"/>
      <c r="DE31" s="829"/>
      <c r="DF31" s="829"/>
      <c r="DG31" s="829"/>
      <c r="DH31" s="829"/>
      <c r="DI31" s="829"/>
      <c r="DJ31" s="829"/>
      <c r="DK31" s="829"/>
      <c r="DL31" s="829"/>
      <c r="DM31" s="829"/>
      <c r="DN31" s="829"/>
      <c r="DO31" s="829"/>
      <c r="DP31" s="335"/>
      <c r="DQ31" s="335"/>
      <c r="DR31" s="335"/>
      <c r="DS31" s="335"/>
      <c r="DT31" s="335"/>
      <c r="DU31" s="335"/>
      <c r="DV31" s="335"/>
      <c r="DW31" s="335"/>
      <c r="DX31" s="335"/>
      <c r="DY31" s="335"/>
      <c r="DZ31" s="335"/>
      <c r="EA31" s="335"/>
      <c r="EB31" s="335"/>
      <c r="EC31" s="335"/>
      <c r="ED31" s="335"/>
      <c r="EE31" s="335"/>
      <c r="EF31" s="335"/>
      <c r="EG31" s="335"/>
      <c r="EH31" s="335"/>
      <c r="EI31" s="335"/>
      <c r="EJ31" s="335"/>
      <c r="EK31" s="335"/>
      <c r="EL31" s="335"/>
      <c r="EM31" s="335"/>
      <c r="EN31" s="335"/>
      <c r="EO31" s="335"/>
      <c r="EP31" s="335"/>
      <c r="EQ31" s="335"/>
      <c r="ER31" s="335"/>
      <c r="ES31" s="335"/>
      <c r="ET31" s="335"/>
      <c r="EU31" s="335"/>
      <c r="EV31" s="335"/>
      <c r="EW31" s="335"/>
      <c r="EX31" s="335"/>
      <c r="EY31" s="335"/>
      <c r="EZ31" s="335"/>
      <c r="FA31" s="335"/>
      <c r="FB31" s="335"/>
      <c r="FC31" s="335"/>
      <c r="FD31" s="335"/>
      <c r="FE31" s="335"/>
      <c r="FF31" s="335"/>
      <c r="FG31" s="335"/>
      <c r="FH31" s="335"/>
      <c r="FI31" s="335"/>
      <c r="FJ31" s="335"/>
      <c r="FK31" s="335"/>
    </row>
    <row r="32" customFormat="false" ht="25.5" hidden="false" customHeight="false" outlineLevel="0" collapsed="false">
      <c r="A32" s="741" t="s">
        <v>414</v>
      </c>
      <c r="B32" s="836" t="n">
        <v>83.31</v>
      </c>
      <c r="C32" s="842" t="n">
        <v>68.73</v>
      </c>
      <c r="D32" s="842" t="n">
        <v>164.64</v>
      </c>
      <c r="E32" s="843" t="n">
        <v>0.8</v>
      </c>
      <c r="F32" s="843" t="n">
        <v>0.6</v>
      </c>
      <c r="G32" s="843" t="n">
        <v>1.7</v>
      </c>
      <c r="BP32" s="829"/>
      <c r="BQ32" s="829"/>
      <c r="BR32" s="829"/>
      <c r="BS32" s="829"/>
      <c r="BT32" s="829"/>
      <c r="BU32" s="829"/>
      <c r="BV32" s="829"/>
      <c r="BW32" s="829"/>
      <c r="BX32" s="829"/>
      <c r="BY32" s="829"/>
      <c r="BZ32" s="829"/>
      <c r="CA32" s="829"/>
      <c r="CB32" s="829"/>
      <c r="CC32" s="829"/>
      <c r="CD32" s="829"/>
      <c r="CE32" s="829"/>
      <c r="CF32" s="829"/>
      <c r="CG32" s="829"/>
      <c r="CH32" s="829"/>
      <c r="CI32" s="829"/>
      <c r="CJ32" s="829"/>
      <c r="CK32" s="829"/>
      <c r="CL32" s="829"/>
      <c r="CM32" s="829"/>
      <c r="CN32" s="829"/>
      <c r="CO32" s="829"/>
      <c r="CP32" s="829"/>
      <c r="CQ32" s="829"/>
      <c r="CR32" s="829"/>
      <c r="CS32" s="829"/>
      <c r="CT32" s="829"/>
      <c r="CU32" s="829"/>
      <c r="CV32" s="829"/>
      <c r="CW32" s="829"/>
      <c r="CX32" s="829"/>
      <c r="CY32" s="829"/>
      <c r="CZ32" s="829"/>
      <c r="DA32" s="829"/>
      <c r="DB32" s="829"/>
      <c r="DC32" s="829"/>
      <c r="DD32" s="829"/>
      <c r="DE32" s="829"/>
      <c r="DF32" s="829"/>
      <c r="DG32" s="829"/>
      <c r="DH32" s="829"/>
      <c r="DI32" s="829"/>
      <c r="DJ32" s="829"/>
      <c r="DK32" s="829"/>
      <c r="DL32" s="829"/>
      <c r="DM32" s="829"/>
      <c r="DN32" s="829"/>
      <c r="DO32" s="829"/>
      <c r="DP32" s="335"/>
      <c r="DQ32" s="335"/>
      <c r="DR32" s="335"/>
      <c r="DS32" s="335"/>
      <c r="DT32" s="335"/>
      <c r="DU32" s="335"/>
      <c r="DV32" s="335"/>
      <c r="DW32" s="335"/>
      <c r="DX32" s="335"/>
      <c r="DY32" s="335"/>
      <c r="DZ32" s="335"/>
      <c r="EA32" s="335"/>
      <c r="EB32" s="335"/>
      <c r="EC32" s="335"/>
      <c r="ED32" s="335"/>
      <c r="EE32" s="335"/>
      <c r="EF32" s="335"/>
      <c r="EG32" s="335"/>
      <c r="EH32" s="335"/>
      <c r="EI32" s="335"/>
      <c r="EJ32" s="335"/>
      <c r="EK32" s="335"/>
      <c r="EL32" s="335"/>
      <c r="EM32" s="335"/>
      <c r="EN32" s="335"/>
      <c r="EO32" s="335"/>
      <c r="EP32" s="335"/>
      <c r="EQ32" s="335"/>
      <c r="ER32" s="335"/>
      <c r="ES32" s="335"/>
      <c r="ET32" s="335"/>
      <c r="EU32" s="335"/>
      <c r="EV32" s="335"/>
      <c r="EW32" s="335"/>
      <c r="EX32" s="335"/>
      <c r="EY32" s="335"/>
      <c r="EZ32" s="335"/>
      <c r="FA32" s="335"/>
      <c r="FB32" s="335"/>
      <c r="FC32" s="335"/>
      <c r="FD32" s="335"/>
      <c r="FE32" s="335"/>
      <c r="FF32" s="335"/>
      <c r="FG32" s="335"/>
      <c r="FH32" s="335"/>
      <c r="FI32" s="335"/>
      <c r="FJ32" s="335"/>
      <c r="FK32" s="335"/>
    </row>
    <row r="33" customFormat="false" ht="14.25" hidden="false" customHeight="false" outlineLevel="0" collapsed="false">
      <c r="A33" s="839" t="s">
        <v>415</v>
      </c>
      <c r="B33" s="844" t="n">
        <v>315.430000000001</v>
      </c>
      <c r="C33" s="840" t="n">
        <v>265.120000000001</v>
      </c>
      <c r="D33" s="840" t="n">
        <v>596.160000000001</v>
      </c>
      <c r="E33" s="841" t="n">
        <v>2.9</v>
      </c>
      <c r="F33" s="841" t="n">
        <v>2.4</v>
      </c>
      <c r="G33" s="841" t="n">
        <v>6</v>
      </c>
      <c r="BP33" s="829"/>
      <c r="BQ33" s="829"/>
      <c r="BR33" s="829"/>
      <c r="BS33" s="829"/>
      <c r="BT33" s="829"/>
      <c r="BU33" s="829"/>
      <c r="BV33" s="829"/>
      <c r="BW33" s="829"/>
      <c r="BX33" s="829"/>
      <c r="BY33" s="829"/>
      <c r="BZ33" s="829"/>
      <c r="CA33" s="829"/>
      <c r="CB33" s="829"/>
      <c r="CC33" s="829"/>
      <c r="CD33" s="829"/>
      <c r="CE33" s="829"/>
      <c r="CF33" s="829"/>
      <c r="CG33" s="829"/>
      <c r="CH33" s="829"/>
      <c r="CI33" s="829"/>
      <c r="CJ33" s="829"/>
      <c r="CK33" s="829"/>
      <c r="CL33" s="829"/>
      <c r="CM33" s="829"/>
      <c r="CN33" s="829"/>
      <c r="CO33" s="829"/>
      <c r="CP33" s="829"/>
      <c r="CQ33" s="829"/>
      <c r="CR33" s="829"/>
      <c r="CS33" s="829"/>
      <c r="CT33" s="829"/>
      <c r="CU33" s="829"/>
      <c r="CV33" s="829"/>
      <c r="CW33" s="829"/>
      <c r="CX33" s="829"/>
      <c r="CY33" s="829"/>
      <c r="CZ33" s="829"/>
      <c r="DA33" s="829"/>
      <c r="DB33" s="829"/>
      <c r="DC33" s="829"/>
      <c r="DD33" s="829"/>
      <c r="DE33" s="829"/>
      <c r="DF33" s="829"/>
      <c r="DG33" s="829"/>
      <c r="DH33" s="829"/>
      <c r="DI33" s="829"/>
      <c r="DJ33" s="829"/>
      <c r="DK33" s="829"/>
      <c r="DL33" s="829"/>
      <c r="DM33" s="829"/>
      <c r="DN33" s="829"/>
      <c r="DO33" s="829"/>
      <c r="DP33" s="335"/>
      <c r="DQ33" s="335"/>
      <c r="DR33" s="335"/>
      <c r="DS33" s="335"/>
      <c r="DT33" s="335"/>
      <c r="DU33" s="335"/>
      <c r="DV33" s="335"/>
      <c r="DW33" s="335"/>
      <c r="DX33" s="335"/>
      <c r="DY33" s="335"/>
      <c r="DZ33" s="335"/>
      <c r="EA33" s="335"/>
      <c r="EB33" s="335"/>
      <c r="EC33" s="335"/>
      <c r="ED33" s="335"/>
      <c r="EE33" s="335"/>
      <c r="EF33" s="335"/>
      <c r="EG33" s="335"/>
      <c r="EH33" s="335"/>
      <c r="EI33" s="335"/>
      <c r="EJ33" s="335"/>
      <c r="EK33" s="335"/>
      <c r="EL33" s="335"/>
      <c r="EM33" s="335"/>
      <c r="EN33" s="335"/>
      <c r="EO33" s="335"/>
      <c r="EP33" s="335"/>
      <c r="EQ33" s="335"/>
      <c r="ER33" s="335"/>
      <c r="ES33" s="335"/>
      <c r="ET33" s="335"/>
      <c r="EU33" s="335"/>
      <c r="EV33" s="335"/>
      <c r="EW33" s="335"/>
      <c r="EX33" s="335"/>
      <c r="EY33" s="335"/>
      <c r="EZ33" s="335"/>
      <c r="FA33" s="335"/>
      <c r="FB33" s="335"/>
      <c r="FC33" s="335"/>
      <c r="FD33" s="335"/>
      <c r="FE33" s="335"/>
      <c r="FF33" s="335"/>
      <c r="FG33" s="335"/>
      <c r="FH33" s="335"/>
      <c r="FI33" s="335"/>
      <c r="FJ33" s="335"/>
      <c r="FK33" s="335"/>
    </row>
    <row r="34" customFormat="false" ht="15.75" hidden="false" customHeight="false" outlineLevel="0" collapsed="false">
      <c r="A34" s="845" t="s">
        <v>416</v>
      </c>
      <c r="B34" s="844" t="n">
        <v>10946.14</v>
      </c>
      <c r="C34" s="840" t="n">
        <v>11154.6</v>
      </c>
      <c r="D34" s="840" t="n">
        <v>9783.2</v>
      </c>
      <c r="E34" s="841" t="n">
        <v>99</v>
      </c>
      <c r="F34" s="841" t="n">
        <v>98.9</v>
      </c>
      <c r="G34" s="841" t="n">
        <v>99.5</v>
      </c>
      <c r="BP34" s="829"/>
      <c r="BQ34" s="829"/>
      <c r="BR34" s="829"/>
      <c r="BS34" s="829"/>
      <c r="BT34" s="829"/>
      <c r="BU34" s="829"/>
      <c r="BV34" s="829"/>
      <c r="BW34" s="829"/>
      <c r="BX34" s="829"/>
      <c r="BY34" s="829"/>
      <c r="BZ34" s="829"/>
      <c r="CA34" s="829"/>
      <c r="CB34" s="829"/>
      <c r="CC34" s="829"/>
      <c r="CD34" s="829"/>
      <c r="CE34" s="829"/>
      <c r="CF34" s="829"/>
      <c r="CG34" s="829"/>
      <c r="CH34" s="829"/>
      <c r="CI34" s="829"/>
      <c r="CJ34" s="829"/>
      <c r="CK34" s="829"/>
      <c r="CL34" s="829"/>
      <c r="CM34" s="829"/>
      <c r="CN34" s="829"/>
      <c r="CO34" s="829"/>
      <c r="CP34" s="829"/>
      <c r="CQ34" s="829"/>
      <c r="CR34" s="829"/>
      <c r="CS34" s="829"/>
      <c r="CT34" s="829"/>
      <c r="CU34" s="829"/>
      <c r="CV34" s="829"/>
      <c r="CW34" s="829"/>
      <c r="CX34" s="829"/>
      <c r="CY34" s="829"/>
      <c r="CZ34" s="829"/>
      <c r="DA34" s="829"/>
      <c r="DB34" s="829"/>
      <c r="DC34" s="829"/>
      <c r="DD34" s="829"/>
      <c r="DE34" s="829"/>
      <c r="DF34" s="829"/>
      <c r="DG34" s="829"/>
      <c r="DH34" s="829"/>
      <c r="DI34" s="829"/>
      <c r="DJ34" s="829"/>
      <c r="DK34" s="829"/>
      <c r="DL34" s="829"/>
      <c r="DM34" s="829"/>
      <c r="DN34" s="829"/>
      <c r="DO34" s="829"/>
      <c r="DP34" s="335"/>
      <c r="DQ34" s="335"/>
      <c r="DR34" s="335"/>
      <c r="DS34" s="335"/>
      <c r="DT34" s="335"/>
      <c r="DU34" s="335"/>
      <c r="DV34" s="335"/>
      <c r="DW34" s="335"/>
      <c r="DX34" s="335"/>
      <c r="DY34" s="335"/>
      <c r="DZ34" s="33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  <c r="FF34" s="335"/>
      <c r="FG34" s="335"/>
      <c r="FH34" s="335"/>
      <c r="FI34" s="335"/>
      <c r="FJ34" s="335"/>
      <c r="FK34" s="335"/>
    </row>
    <row r="35" customFormat="false" ht="25.5" hidden="false" customHeight="false" outlineLevel="0" collapsed="false">
      <c r="A35" s="391" t="s">
        <v>417</v>
      </c>
      <c r="B35" s="831" t="n">
        <v>1.67</v>
      </c>
      <c r="C35" s="188" t="n">
        <v>1.96</v>
      </c>
      <c r="D35" s="188" t="s">
        <v>120</v>
      </c>
      <c r="E35" s="215" t="n">
        <v>0</v>
      </c>
      <c r="F35" s="215" t="n">
        <v>0</v>
      </c>
      <c r="G35" s="215" t="s">
        <v>120</v>
      </c>
      <c r="BP35" s="829"/>
      <c r="BQ35" s="829"/>
      <c r="BR35" s="829"/>
      <c r="BS35" s="829"/>
      <c r="BT35" s="829"/>
      <c r="BU35" s="829"/>
      <c r="BV35" s="829"/>
      <c r="BW35" s="829"/>
      <c r="BX35" s="829"/>
      <c r="BY35" s="829"/>
      <c r="BZ35" s="829"/>
      <c r="CA35" s="829"/>
      <c r="CB35" s="829"/>
      <c r="CC35" s="829"/>
      <c r="CD35" s="829"/>
      <c r="CE35" s="829"/>
      <c r="CF35" s="829"/>
      <c r="CG35" s="829"/>
      <c r="CH35" s="829"/>
      <c r="CI35" s="829"/>
      <c r="CJ35" s="829"/>
      <c r="CK35" s="829"/>
      <c r="CL35" s="829"/>
      <c r="CM35" s="829"/>
      <c r="CN35" s="829"/>
      <c r="CO35" s="829"/>
      <c r="CP35" s="829"/>
      <c r="CQ35" s="829"/>
      <c r="CR35" s="829"/>
      <c r="CS35" s="829"/>
      <c r="CT35" s="829"/>
      <c r="CU35" s="829"/>
      <c r="CV35" s="829"/>
      <c r="CW35" s="829"/>
      <c r="CX35" s="829"/>
      <c r="CY35" s="829"/>
      <c r="CZ35" s="829"/>
      <c r="DA35" s="829"/>
      <c r="DB35" s="829"/>
      <c r="DC35" s="829"/>
      <c r="DD35" s="829"/>
      <c r="DE35" s="829"/>
      <c r="DF35" s="829"/>
      <c r="DG35" s="829"/>
      <c r="DH35" s="829"/>
      <c r="DI35" s="829"/>
      <c r="DJ35" s="829"/>
      <c r="DK35" s="829"/>
      <c r="DL35" s="829"/>
      <c r="DM35" s="829"/>
      <c r="DN35" s="829"/>
      <c r="DO35" s="829"/>
      <c r="DP35" s="335"/>
      <c r="DQ35" s="335"/>
      <c r="DR35" s="335"/>
      <c r="DS35" s="335"/>
      <c r="DT35" s="335"/>
      <c r="DU35" s="335"/>
      <c r="DV35" s="335"/>
      <c r="DW35" s="335"/>
      <c r="DX35" s="335"/>
      <c r="DY35" s="335"/>
      <c r="DZ35" s="335"/>
      <c r="EA35" s="335"/>
      <c r="EB35" s="335"/>
      <c r="EC35" s="335"/>
      <c r="ED35" s="335"/>
      <c r="EE35" s="335"/>
      <c r="EF35" s="335"/>
      <c r="EG35" s="335"/>
      <c r="EH35" s="335"/>
      <c r="EI35" s="335"/>
      <c r="EJ35" s="335"/>
      <c r="EK35" s="335"/>
      <c r="EL35" s="335"/>
      <c r="EM35" s="335"/>
      <c r="EN35" s="335"/>
      <c r="EO35" s="335"/>
      <c r="EP35" s="335"/>
      <c r="EQ35" s="335"/>
      <c r="ER35" s="335"/>
      <c r="ES35" s="335"/>
      <c r="ET35" s="335"/>
      <c r="EU35" s="335"/>
      <c r="EV35" s="335"/>
      <c r="EW35" s="335"/>
      <c r="EX35" s="335"/>
      <c r="EY35" s="335"/>
      <c r="EZ35" s="335"/>
      <c r="FA35" s="335"/>
      <c r="FB35" s="335"/>
      <c r="FC35" s="335"/>
      <c r="FD35" s="335"/>
      <c r="FE35" s="335"/>
      <c r="FF35" s="335"/>
      <c r="FG35" s="335"/>
      <c r="FH35" s="335"/>
      <c r="FI35" s="335"/>
      <c r="FJ35" s="335"/>
      <c r="FK35" s="335"/>
    </row>
    <row r="36" customFormat="false" ht="12.75" hidden="false" customHeight="false" outlineLevel="0" collapsed="false">
      <c r="A36" s="391" t="s">
        <v>418</v>
      </c>
      <c r="B36" s="831" t="s">
        <v>120</v>
      </c>
      <c r="C36" s="188" t="s">
        <v>120</v>
      </c>
      <c r="D36" s="188" t="s">
        <v>120</v>
      </c>
      <c r="E36" s="215" t="s">
        <v>120</v>
      </c>
      <c r="F36" s="215" t="s">
        <v>120</v>
      </c>
      <c r="G36" s="215" t="s">
        <v>120</v>
      </c>
      <c r="BP36" s="829"/>
      <c r="BQ36" s="829"/>
      <c r="BR36" s="829"/>
      <c r="BS36" s="829"/>
      <c r="BT36" s="829"/>
      <c r="BU36" s="829"/>
      <c r="BV36" s="829"/>
      <c r="BW36" s="829"/>
      <c r="BX36" s="829"/>
      <c r="BY36" s="829"/>
      <c r="BZ36" s="829"/>
      <c r="CA36" s="829"/>
      <c r="CB36" s="829"/>
      <c r="CC36" s="829"/>
      <c r="CD36" s="829"/>
      <c r="CE36" s="829"/>
      <c r="CF36" s="829"/>
      <c r="CG36" s="829"/>
      <c r="CH36" s="829"/>
      <c r="CI36" s="829"/>
      <c r="CJ36" s="829"/>
      <c r="CK36" s="829"/>
      <c r="CL36" s="829"/>
      <c r="CM36" s="829"/>
      <c r="CN36" s="829"/>
      <c r="CO36" s="829"/>
      <c r="CP36" s="829"/>
      <c r="CQ36" s="829"/>
      <c r="CR36" s="829"/>
      <c r="CS36" s="829"/>
      <c r="CT36" s="829"/>
      <c r="CU36" s="829"/>
      <c r="CV36" s="829"/>
      <c r="CW36" s="829"/>
      <c r="CX36" s="829"/>
      <c r="CY36" s="829"/>
      <c r="CZ36" s="829"/>
      <c r="DA36" s="829"/>
      <c r="DB36" s="829"/>
      <c r="DC36" s="829"/>
      <c r="DD36" s="829"/>
      <c r="DE36" s="829"/>
      <c r="DF36" s="829"/>
      <c r="DG36" s="829"/>
      <c r="DH36" s="829"/>
      <c r="DI36" s="829"/>
      <c r="DJ36" s="829"/>
      <c r="DK36" s="829"/>
      <c r="DL36" s="829"/>
      <c r="DM36" s="829"/>
      <c r="DN36" s="829"/>
      <c r="DO36" s="829"/>
      <c r="DP36" s="335"/>
      <c r="DQ36" s="335"/>
      <c r="DR36" s="335"/>
      <c r="DS36" s="335"/>
      <c r="DT36" s="335"/>
      <c r="DU36" s="335"/>
      <c r="DV36" s="335"/>
      <c r="DW36" s="335"/>
      <c r="DX36" s="335"/>
      <c r="DY36" s="335"/>
      <c r="DZ36" s="335"/>
      <c r="EA36" s="335"/>
      <c r="EB36" s="335"/>
      <c r="EC36" s="335"/>
      <c r="ED36" s="335"/>
      <c r="EE36" s="335"/>
      <c r="EF36" s="335"/>
      <c r="EG36" s="335"/>
      <c r="EH36" s="335"/>
      <c r="EI36" s="335"/>
      <c r="EJ36" s="335"/>
      <c r="EK36" s="335"/>
      <c r="EL36" s="335"/>
      <c r="EM36" s="335"/>
      <c r="EN36" s="335"/>
      <c r="EO36" s="335"/>
      <c r="EP36" s="335"/>
      <c r="EQ36" s="335"/>
      <c r="ER36" s="335"/>
      <c r="ES36" s="335"/>
      <c r="ET36" s="335"/>
      <c r="EU36" s="335"/>
      <c r="EV36" s="335"/>
      <c r="EW36" s="335"/>
      <c r="EX36" s="335"/>
      <c r="EY36" s="335"/>
      <c r="EZ36" s="335"/>
      <c r="FA36" s="335"/>
      <c r="FB36" s="335"/>
      <c r="FC36" s="335"/>
      <c r="FD36" s="335"/>
      <c r="FE36" s="335"/>
      <c r="FF36" s="335"/>
      <c r="FG36" s="335"/>
      <c r="FH36" s="335"/>
      <c r="FI36" s="335"/>
      <c r="FJ36" s="335"/>
      <c r="FK36" s="335"/>
    </row>
    <row r="37" customFormat="false" ht="25.5" hidden="false" customHeight="false" outlineLevel="0" collapsed="false">
      <c r="A37" s="741" t="s">
        <v>419</v>
      </c>
      <c r="B37" s="836" t="n">
        <v>114.26</v>
      </c>
      <c r="C37" s="837" t="n">
        <v>126.76</v>
      </c>
      <c r="D37" s="837" t="n">
        <v>44.56</v>
      </c>
      <c r="E37" s="838" t="n">
        <v>1</v>
      </c>
      <c r="F37" s="838" t="n">
        <v>1.1</v>
      </c>
      <c r="G37" s="838" t="n">
        <v>0.5</v>
      </c>
      <c r="BP37" s="829"/>
      <c r="BQ37" s="829"/>
      <c r="BR37" s="829"/>
      <c r="BS37" s="829"/>
      <c r="BT37" s="829"/>
      <c r="BU37" s="829"/>
      <c r="BV37" s="829"/>
      <c r="BW37" s="829"/>
      <c r="BX37" s="829"/>
      <c r="BY37" s="829"/>
      <c r="BZ37" s="829"/>
      <c r="CA37" s="829"/>
      <c r="CB37" s="829"/>
      <c r="CC37" s="829"/>
      <c r="CD37" s="829"/>
      <c r="CE37" s="829"/>
      <c r="CF37" s="829"/>
      <c r="CG37" s="829"/>
      <c r="CH37" s="829"/>
      <c r="CI37" s="829"/>
      <c r="CJ37" s="829"/>
      <c r="CK37" s="829"/>
      <c r="CL37" s="829"/>
      <c r="CM37" s="829"/>
      <c r="CN37" s="829"/>
      <c r="CO37" s="829"/>
      <c r="CP37" s="829"/>
      <c r="CQ37" s="829"/>
      <c r="CR37" s="829"/>
      <c r="CS37" s="829"/>
      <c r="CT37" s="829"/>
      <c r="CU37" s="829"/>
      <c r="CV37" s="829"/>
      <c r="CW37" s="829"/>
      <c r="CX37" s="829"/>
      <c r="CY37" s="829"/>
      <c r="CZ37" s="829"/>
      <c r="DA37" s="829"/>
      <c r="DB37" s="829"/>
      <c r="DC37" s="829"/>
      <c r="DD37" s="829"/>
      <c r="DE37" s="829"/>
      <c r="DF37" s="829"/>
      <c r="DG37" s="829"/>
      <c r="DH37" s="829"/>
      <c r="DI37" s="829"/>
      <c r="DJ37" s="829"/>
      <c r="DK37" s="829"/>
      <c r="DL37" s="829"/>
      <c r="DM37" s="829"/>
      <c r="DN37" s="829"/>
      <c r="DO37" s="829"/>
      <c r="DP37" s="335"/>
      <c r="DQ37" s="335"/>
      <c r="DR37" s="335"/>
      <c r="DS37" s="335"/>
      <c r="DT37" s="335"/>
      <c r="DU37" s="335"/>
      <c r="DV37" s="335"/>
      <c r="DW37" s="335"/>
      <c r="DX37" s="335"/>
      <c r="DY37" s="335"/>
      <c r="DZ37" s="335"/>
      <c r="EA37" s="335"/>
      <c r="EB37" s="335"/>
      <c r="EC37" s="335"/>
      <c r="ED37" s="335"/>
      <c r="EE37" s="335"/>
      <c r="EF37" s="335"/>
      <c r="EG37" s="335"/>
      <c r="EH37" s="335"/>
      <c r="EI37" s="335"/>
      <c r="EJ37" s="335"/>
      <c r="EK37" s="335"/>
      <c r="EL37" s="335"/>
      <c r="EM37" s="335"/>
      <c r="EN37" s="335"/>
      <c r="EO37" s="335"/>
      <c r="EP37" s="335"/>
      <c r="EQ37" s="335"/>
      <c r="ER37" s="335"/>
      <c r="ES37" s="335"/>
      <c r="ET37" s="335"/>
      <c r="EU37" s="335"/>
      <c r="EV37" s="335"/>
      <c r="EW37" s="335"/>
      <c r="EX37" s="335"/>
      <c r="EY37" s="335"/>
      <c r="EZ37" s="335"/>
      <c r="FA37" s="335"/>
      <c r="FB37" s="335"/>
      <c r="FC37" s="335"/>
      <c r="FD37" s="335"/>
      <c r="FE37" s="335"/>
      <c r="FF37" s="335"/>
      <c r="FG37" s="335"/>
      <c r="FH37" s="335"/>
      <c r="FI37" s="335"/>
      <c r="FJ37" s="335"/>
      <c r="FK37" s="335"/>
    </row>
    <row r="38" customFormat="false" ht="15.75" hidden="false" customHeight="false" outlineLevel="0" collapsed="false">
      <c r="A38" s="846" t="s">
        <v>420</v>
      </c>
      <c r="B38" s="847" t="n">
        <v>11062.07</v>
      </c>
      <c r="C38" s="593" t="n">
        <v>11283.32</v>
      </c>
      <c r="D38" s="593" t="n">
        <v>9827.76</v>
      </c>
      <c r="E38" s="594" t="n">
        <v>100</v>
      </c>
      <c r="F38" s="594" t="n">
        <v>100</v>
      </c>
      <c r="G38" s="594" t="n">
        <v>100</v>
      </c>
      <c r="BP38" s="829"/>
      <c r="BQ38" s="829"/>
      <c r="BR38" s="829"/>
      <c r="BS38" s="829"/>
      <c r="BT38" s="829"/>
      <c r="BU38" s="829"/>
      <c r="BV38" s="829"/>
      <c r="BW38" s="829"/>
      <c r="BX38" s="829"/>
      <c r="BY38" s="829"/>
      <c r="BZ38" s="829"/>
      <c r="CA38" s="829"/>
      <c r="CB38" s="829"/>
      <c r="CC38" s="829"/>
      <c r="CD38" s="829"/>
      <c r="CE38" s="829"/>
      <c r="CF38" s="829"/>
      <c r="CG38" s="829"/>
      <c r="CH38" s="829"/>
      <c r="CI38" s="829"/>
      <c r="CJ38" s="829"/>
      <c r="CK38" s="829"/>
      <c r="CL38" s="829"/>
      <c r="CM38" s="829"/>
      <c r="CN38" s="829"/>
      <c r="CO38" s="829"/>
      <c r="CP38" s="829"/>
      <c r="CQ38" s="829"/>
      <c r="CR38" s="829"/>
      <c r="CS38" s="829"/>
      <c r="CT38" s="829"/>
      <c r="CU38" s="829"/>
      <c r="CV38" s="829"/>
      <c r="CW38" s="829"/>
      <c r="CX38" s="829"/>
      <c r="CY38" s="829"/>
      <c r="CZ38" s="829"/>
      <c r="DA38" s="829"/>
      <c r="DB38" s="829"/>
      <c r="DC38" s="829"/>
      <c r="DD38" s="829"/>
      <c r="DE38" s="829"/>
      <c r="DF38" s="829"/>
      <c r="DG38" s="829"/>
      <c r="DH38" s="829"/>
      <c r="DI38" s="829"/>
      <c r="DJ38" s="829"/>
      <c r="DK38" s="829"/>
      <c r="DL38" s="829"/>
      <c r="DM38" s="829"/>
      <c r="DN38" s="829"/>
      <c r="DO38" s="829"/>
      <c r="DP38" s="335"/>
      <c r="DQ38" s="335"/>
      <c r="DR38" s="335"/>
      <c r="DS38" s="335"/>
      <c r="DT38" s="335"/>
      <c r="DU38" s="335"/>
      <c r="DV38" s="335"/>
      <c r="DW38" s="335"/>
      <c r="DX38" s="335"/>
      <c r="DY38" s="335"/>
      <c r="DZ38" s="335"/>
      <c r="EA38" s="335"/>
      <c r="EB38" s="335"/>
      <c r="EC38" s="335"/>
      <c r="ED38" s="335"/>
      <c r="EE38" s="335"/>
      <c r="EF38" s="335"/>
      <c r="EG38" s="335"/>
      <c r="EH38" s="335"/>
      <c r="EI38" s="335"/>
      <c r="EJ38" s="335"/>
      <c r="EK38" s="335"/>
      <c r="EL38" s="335"/>
      <c r="EM38" s="335"/>
      <c r="EN38" s="335"/>
      <c r="EO38" s="335"/>
      <c r="EP38" s="335"/>
      <c r="EQ38" s="335"/>
      <c r="ER38" s="335"/>
      <c r="ES38" s="335"/>
      <c r="ET38" s="335"/>
      <c r="EU38" s="335"/>
      <c r="EV38" s="335"/>
      <c r="EW38" s="335"/>
      <c r="EX38" s="335"/>
      <c r="EY38" s="335"/>
      <c r="EZ38" s="335"/>
      <c r="FA38" s="335"/>
      <c r="FB38" s="335"/>
      <c r="FC38" s="335"/>
      <c r="FD38" s="335"/>
      <c r="FE38" s="335"/>
      <c r="FF38" s="335"/>
      <c r="FG38" s="335"/>
      <c r="FH38" s="335"/>
      <c r="FI38" s="335"/>
      <c r="FJ38" s="335"/>
      <c r="FK38" s="335"/>
    </row>
    <row r="39" customFormat="false" ht="12.75" hidden="false" customHeight="false" outlineLevel="0" collapsed="false">
      <c r="A39" s="848" t="s">
        <v>23</v>
      </c>
      <c r="B39" s="849" t="n">
        <v>913.7</v>
      </c>
      <c r="C39" s="849" t="n">
        <v>774.7</v>
      </c>
      <c r="D39" s="849" t="n">
        <v>139</v>
      </c>
      <c r="E39" s="849"/>
      <c r="F39" s="849"/>
      <c r="G39" s="849"/>
      <c r="BP39" s="829"/>
      <c r="BQ39" s="829"/>
      <c r="BR39" s="829"/>
      <c r="BS39" s="829"/>
      <c r="BT39" s="829"/>
      <c r="BU39" s="829"/>
      <c r="BV39" s="829"/>
      <c r="BW39" s="829"/>
      <c r="BX39" s="829"/>
      <c r="BY39" s="829"/>
      <c r="BZ39" s="829"/>
      <c r="CA39" s="829"/>
      <c r="CB39" s="829"/>
      <c r="CC39" s="829"/>
      <c r="CD39" s="829"/>
      <c r="CE39" s="829"/>
      <c r="CF39" s="829"/>
      <c r="CG39" s="829"/>
      <c r="CH39" s="829"/>
      <c r="CI39" s="829"/>
      <c r="CJ39" s="829"/>
      <c r="CK39" s="829"/>
      <c r="CL39" s="829"/>
      <c r="CM39" s="829"/>
      <c r="CN39" s="829"/>
      <c r="CO39" s="829"/>
      <c r="CP39" s="829"/>
      <c r="CQ39" s="829"/>
      <c r="CR39" s="829"/>
      <c r="CS39" s="829"/>
      <c r="CT39" s="829"/>
      <c r="CU39" s="829"/>
      <c r="CV39" s="829"/>
      <c r="CW39" s="829"/>
      <c r="CX39" s="829"/>
      <c r="CY39" s="829"/>
      <c r="CZ39" s="829"/>
      <c r="DA39" s="829"/>
      <c r="DB39" s="829"/>
      <c r="DC39" s="829"/>
      <c r="DD39" s="829"/>
      <c r="DE39" s="829"/>
      <c r="DF39" s="829"/>
      <c r="DG39" s="829"/>
      <c r="DH39" s="829"/>
      <c r="DI39" s="829"/>
      <c r="DJ39" s="829"/>
      <c r="DK39" s="829"/>
      <c r="DL39" s="829"/>
      <c r="DM39" s="829"/>
      <c r="DN39" s="829"/>
      <c r="DO39" s="829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  <c r="FF39" s="335"/>
      <c r="FG39" s="335"/>
      <c r="FH39" s="335"/>
      <c r="FI39" s="335"/>
      <c r="FJ39" s="335"/>
      <c r="FK39" s="335"/>
    </row>
    <row r="40" customFormat="false" ht="25.5" hidden="false" customHeight="false" outlineLevel="0" collapsed="false">
      <c r="A40" s="252" t="s">
        <v>128</v>
      </c>
      <c r="B40" s="850" t="n">
        <v>1.93</v>
      </c>
      <c r="C40" s="850" t="n">
        <v>1.91</v>
      </c>
      <c r="D40" s="850" t="n">
        <v>2.01</v>
      </c>
      <c r="E40" s="850"/>
      <c r="F40" s="850"/>
      <c r="G40" s="850"/>
      <c r="BP40" s="829"/>
      <c r="BQ40" s="829"/>
      <c r="BR40" s="829"/>
      <c r="BS40" s="829"/>
      <c r="BT40" s="829"/>
      <c r="BU40" s="829"/>
      <c r="BV40" s="829"/>
      <c r="BW40" s="829"/>
      <c r="BX40" s="829"/>
      <c r="BY40" s="829"/>
      <c r="BZ40" s="829"/>
      <c r="CA40" s="829"/>
      <c r="CB40" s="829"/>
      <c r="CC40" s="829"/>
      <c r="CD40" s="829"/>
      <c r="CE40" s="829"/>
      <c r="CF40" s="829"/>
      <c r="CG40" s="829"/>
      <c r="CH40" s="829"/>
      <c r="CI40" s="829"/>
      <c r="CJ40" s="829"/>
      <c r="CK40" s="829"/>
      <c r="CL40" s="829"/>
      <c r="CM40" s="829"/>
      <c r="CN40" s="829"/>
      <c r="CO40" s="829"/>
      <c r="CP40" s="829"/>
      <c r="CQ40" s="829"/>
      <c r="CR40" s="829"/>
      <c r="CS40" s="829"/>
      <c r="CT40" s="829"/>
      <c r="CU40" s="829"/>
      <c r="CV40" s="829"/>
      <c r="CW40" s="829"/>
      <c r="CX40" s="829"/>
      <c r="CY40" s="829"/>
      <c r="CZ40" s="829"/>
      <c r="DA40" s="829"/>
      <c r="DB40" s="829"/>
      <c r="DC40" s="829"/>
      <c r="DD40" s="829"/>
      <c r="DE40" s="829"/>
      <c r="DF40" s="829"/>
      <c r="DG40" s="829"/>
      <c r="DH40" s="829"/>
      <c r="DI40" s="829"/>
      <c r="DJ40" s="829"/>
      <c r="DK40" s="829"/>
      <c r="DL40" s="829"/>
      <c r="DM40" s="829"/>
      <c r="DN40" s="829"/>
      <c r="DO40" s="829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  <c r="FF40" s="335"/>
      <c r="FG40" s="335"/>
      <c r="FH40" s="335"/>
      <c r="FI40" s="335"/>
      <c r="FJ40" s="335"/>
      <c r="FK40" s="335"/>
    </row>
    <row r="41" customFormat="false" ht="25.5" hidden="false" customHeight="true" outlineLevel="0" collapsed="false">
      <c r="A41" s="851" t="s">
        <v>421</v>
      </c>
      <c r="B41" s="852" t="n">
        <v>348</v>
      </c>
      <c r="C41" s="852" t="n">
        <v>269</v>
      </c>
      <c r="D41" s="852" t="n">
        <v>79</v>
      </c>
      <c r="E41" s="852"/>
      <c r="F41" s="852"/>
      <c r="G41" s="852"/>
      <c r="BP41" s="829"/>
      <c r="BQ41" s="829"/>
      <c r="BR41" s="829"/>
      <c r="BS41" s="829"/>
      <c r="BT41" s="829"/>
      <c r="BU41" s="829"/>
      <c r="BV41" s="829"/>
      <c r="BW41" s="829"/>
      <c r="BX41" s="829"/>
      <c r="BY41" s="829"/>
      <c r="BZ41" s="829"/>
      <c r="CA41" s="829"/>
      <c r="CB41" s="829"/>
      <c r="CC41" s="829"/>
      <c r="CD41" s="829"/>
      <c r="CE41" s="829"/>
      <c r="CF41" s="829"/>
      <c r="CG41" s="829"/>
      <c r="CH41" s="829"/>
      <c r="CI41" s="829"/>
      <c r="CJ41" s="829"/>
      <c r="CK41" s="829"/>
      <c r="CL41" s="829"/>
      <c r="CM41" s="829"/>
      <c r="CN41" s="829"/>
      <c r="CO41" s="829"/>
      <c r="CP41" s="829"/>
      <c r="CQ41" s="829"/>
      <c r="CR41" s="829"/>
      <c r="CS41" s="829"/>
      <c r="CT41" s="829"/>
      <c r="CU41" s="829"/>
      <c r="CV41" s="829"/>
      <c r="CW41" s="829"/>
      <c r="CX41" s="829"/>
      <c r="CY41" s="829"/>
      <c r="CZ41" s="829"/>
      <c r="DA41" s="829"/>
      <c r="DB41" s="829"/>
      <c r="DC41" s="829"/>
      <c r="DD41" s="829"/>
      <c r="DE41" s="829"/>
      <c r="DF41" s="829"/>
      <c r="DG41" s="829"/>
      <c r="DH41" s="829"/>
      <c r="DI41" s="829"/>
      <c r="DJ41" s="829"/>
      <c r="DK41" s="829"/>
      <c r="DL41" s="829"/>
      <c r="DM41" s="829"/>
      <c r="DN41" s="829"/>
      <c r="DO41" s="829"/>
      <c r="DP41" s="335"/>
      <c r="DQ41" s="335"/>
      <c r="DR41" s="335"/>
      <c r="DS41" s="335"/>
      <c r="DT41" s="335"/>
      <c r="DU41" s="335"/>
      <c r="DV41" s="335"/>
      <c r="DW41" s="335"/>
      <c r="DX41" s="335"/>
      <c r="DY41" s="335"/>
      <c r="DZ41" s="335"/>
      <c r="EA41" s="335"/>
      <c r="EB41" s="335"/>
      <c r="EC41" s="335"/>
      <c r="ED41" s="335"/>
      <c r="EE41" s="335"/>
      <c r="EF41" s="335"/>
      <c r="EG41" s="335"/>
      <c r="EH41" s="335"/>
      <c r="EI41" s="335"/>
      <c r="EJ41" s="335"/>
      <c r="EK41" s="335"/>
      <c r="EL41" s="335"/>
      <c r="EM41" s="335"/>
      <c r="EN41" s="335"/>
      <c r="EO41" s="335"/>
      <c r="EP41" s="335"/>
      <c r="EQ41" s="335"/>
      <c r="ER41" s="335"/>
      <c r="ES41" s="335"/>
      <c r="ET41" s="335"/>
      <c r="EU41" s="335"/>
      <c r="EV41" s="335"/>
      <c r="EW41" s="335"/>
      <c r="EX41" s="335"/>
      <c r="EY41" s="335"/>
      <c r="EZ41" s="335"/>
      <c r="FA41" s="335"/>
      <c r="FB41" s="335"/>
      <c r="FC41" s="335"/>
      <c r="FD41" s="335"/>
      <c r="FE41" s="335"/>
      <c r="FF41" s="335"/>
      <c r="FG41" s="335"/>
      <c r="FH41" s="335"/>
      <c r="FI41" s="335"/>
      <c r="FJ41" s="335"/>
      <c r="FK41" s="335"/>
    </row>
    <row r="42" customFormat="false" ht="12.75" hidden="false" customHeight="false" outlineLevel="0" collapsed="false">
      <c r="A42" s="569"/>
      <c r="B42" s="853"/>
      <c r="C42" s="188"/>
      <c r="D42" s="188"/>
      <c r="BP42" s="829"/>
      <c r="BQ42" s="829"/>
      <c r="BR42" s="829"/>
      <c r="BS42" s="829"/>
      <c r="BT42" s="829"/>
      <c r="BU42" s="829"/>
      <c r="BV42" s="829"/>
      <c r="BW42" s="829"/>
      <c r="BX42" s="829"/>
      <c r="BY42" s="829"/>
      <c r="BZ42" s="829"/>
      <c r="CA42" s="829"/>
      <c r="CB42" s="829"/>
      <c r="CC42" s="829"/>
      <c r="CD42" s="829"/>
      <c r="CE42" s="829"/>
      <c r="CF42" s="829"/>
      <c r="CG42" s="829"/>
      <c r="CH42" s="829"/>
      <c r="CI42" s="829"/>
      <c r="CJ42" s="829"/>
      <c r="CK42" s="829"/>
      <c r="CL42" s="829"/>
      <c r="CM42" s="829"/>
      <c r="CN42" s="829"/>
      <c r="CO42" s="829"/>
      <c r="CP42" s="829"/>
      <c r="CQ42" s="829"/>
      <c r="CR42" s="829"/>
      <c r="CS42" s="829"/>
      <c r="CT42" s="829"/>
      <c r="CU42" s="829"/>
      <c r="CV42" s="829"/>
      <c r="CW42" s="829"/>
      <c r="CX42" s="829"/>
      <c r="CY42" s="829"/>
      <c r="CZ42" s="829"/>
      <c r="DA42" s="829"/>
      <c r="DB42" s="829"/>
      <c r="DC42" s="829"/>
      <c r="DD42" s="829"/>
      <c r="DE42" s="829"/>
      <c r="DF42" s="829"/>
      <c r="DG42" s="829"/>
      <c r="DH42" s="829"/>
      <c r="DI42" s="829"/>
      <c r="DJ42" s="829"/>
      <c r="DK42" s="829"/>
      <c r="DL42" s="829"/>
      <c r="DM42" s="829"/>
      <c r="DN42" s="829"/>
      <c r="DO42" s="829"/>
      <c r="DP42" s="335"/>
      <c r="DQ42" s="335"/>
      <c r="DR42" s="335"/>
      <c r="DS42" s="335"/>
      <c r="DT42" s="335"/>
      <c r="DU42" s="335"/>
      <c r="DV42" s="335"/>
      <c r="DW42" s="335"/>
      <c r="DX42" s="335"/>
      <c r="DY42" s="335"/>
      <c r="DZ42" s="335"/>
      <c r="EA42" s="335"/>
      <c r="EB42" s="335"/>
      <c r="EC42" s="335"/>
      <c r="ED42" s="335"/>
      <c r="EE42" s="335"/>
      <c r="EF42" s="335"/>
      <c r="EG42" s="335"/>
      <c r="EH42" s="335"/>
      <c r="EI42" s="335"/>
      <c r="EJ42" s="335"/>
      <c r="EK42" s="335"/>
      <c r="EL42" s="335"/>
      <c r="EM42" s="335"/>
      <c r="EN42" s="335"/>
      <c r="EO42" s="335"/>
      <c r="EP42" s="335"/>
      <c r="EQ42" s="335"/>
      <c r="ER42" s="335"/>
      <c r="ES42" s="335"/>
      <c r="ET42" s="335"/>
      <c r="EU42" s="335"/>
      <c r="EV42" s="335"/>
      <c r="EW42" s="335"/>
      <c r="EX42" s="335"/>
      <c r="EY42" s="335"/>
      <c r="EZ42" s="335"/>
      <c r="FA42" s="335"/>
      <c r="FB42" s="335"/>
      <c r="FC42" s="335"/>
      <c r="FD42" s="335"/>
      <c r="FE42" s="335"/>
      <c r="FF42" s="335"/>
      <c r="FG42" s="335"/>
      <c r="FH42" s="335"/>
      <c r="FI42" s="335"/>
      <c r="FJ42" s="335"/>
      <c r="FK42" s="335"/>
    </row>
    <row r="43" customFormat="false" ht="12.75" hidden="false" customHeight="false" outlineLevel="0" collapsed="false">
      <c r="A43" s="569"/>
      <c r="B43" s="853"/>
      <c r="C43" s="188"/>
      <c r="D43" s="188"/>
      <c r="BP43" s="829"/>
      <c r="BQ43" s="829"/>
      <c r="BR43" s="829"/>
      <c r="BS43" s="829"/>
      <c r="BT43" s="829"/>
      <c r="BU43" s="829"/>
      <c r="BV43" s="829"/>
      <c r="BW43" s="829"/>
      <c r="BX43" s="829"/>
      <c r="BY43" s="829"/>
      <c r="BZ43" s="829"/>
      <c r="CA43" s="829"/>
      <c r="CB43" s="829"/>
      <c r="CC43" s="829"/>
      <c r="CD43" s="829"/>
      <c r="CE43" s="829"/>
      <c r="CF43" s="829"/>
      <c r="CG43" s="829"/>
      <c r="CH43" s="829"/>
      <c r="CI43" s="829"/>
      <c r="CJ43" s="829"/>
      <c r="CK43" s="829"/>
      <c r="CL43" s="829"/>
      <c r="CM43" s="829"/>
      <c r="CN43" s="829"/>
      <c r="CO43" s="829"/>
      <c r="CP43" s="829"/>
      <c r="CQ43" s="829"/>
      <c r="CR43" s="829"/>
      <c r="CS43" s="829"/>
      <c r="CT43" s="829"/>
      <c r="CU43" s="829"/>
      <c r="CV43" s="829"/>
      <c r="CW43" s="829"/>
      <c r="CX43" s="829"/>
      <c r="CY43" s="829"/>
      <c r="CZ43" s="829"/>
      <c r="DA43" s="829"/>
      <c r="DB43" s="829"/>
      <c r="DC43" s="829"/>
      <c r="DD43" s="829"/>
      <c r="DE43" s="829"/>
      <c r="DF43" s="829"/>
      <c r="DG43" s="829"/>
      <c r="DH43" s="829"/>
      <c r="DI43" s="829"/>
      <c r="DJ43" s="829"/>
      <c r="DK43" s="829"/>
      <c r="DL43" s="829"/>
      <c r="DM43" s="829"/>
      <c r="DN43" s="829"/>
      <c r="DO43" s="829"/>
      <c r="DP43" s="335"/>
      <c r="DQ43" s="335"/>
      <c r="DR43" s="335"/>
      <c r="DS43" s="335"/>
      <c r="DT43" s="335"/>
      <c r="DU43" s="335"/>
      <c r="DV43" s="335"/>
      <c r="DW43" s="335"/>
      <c r="DX43" s="335"/>
      <c r="DY43" s="335"/>
      <c r="DZ43" s="335"/>
      <c r="EA43" s="335"/>
      <c r="EB43" s="335"/>
      <c r="EC43" s="335"/>
      <c r="ED43" s="335"/>
      <c r="EE43" s="335"/>
      <c r="EF43" s="335"/>
      <c r="EG43" s="335"/>
      <c r="EH43" s="335"/>
      <c r="EI43" s="335"/>
      <c r="EJ43" s="335"/>
      <c r="EK43" s="335"/>
      <c r="EL43" s="335"/>
      <c r="EM43" s="335"/>
      <c r="EN43" s="335"/>
      <c r="EO43" s="335"/>
      <c r="EP43" s="335"/>
      <c r="EQ43" s="335"/>
      <c r="ER43" s="335"/>
      <c r="ES43" s="335"/>
      <c r="ET43" s="335"/>
      <c r="EU43" s="335"/>
      <c r="EV43" s="335"/>
      <c r="EW43" s="335"/>
      <c r="EX43" s="335"/>
      <c r="EY43" s="335"/>
      <c r="EZ43" s="335"/>
      <c r="FA43" s="335"/>
      <c r="FB43" s="335"/>
      <c r="FC43" s="335"/>
      <c r="FD43" s="335"/>
      <c r="FE43" s="335"/>
      <c r="FF43" s="335"/>
      <c r="FG43" s="335"/>
      <c r="FH43" s="335"/>
      <c r="FI43" s="335"/>
      <c r="FJ43" s="335"/>
      <c r="FK43" s="335"/>
    </row>
    <row r="44" customFormat="false" ht="12.75" hidden="false" customHeight="false" outlineLevel="0" collapsed="false">
      <c r="A44" s="569"/>
      <c r="B44" s="853"/>
      <c r="C44" s="188"/>
      <c r="D44" s="188"/>
      <c r="BP44" s="829"/>
      <c r="BQ44" s="829"/>
      <c r="BR44" s="829"/>
      <c r="BS44" s="829"/>
      <c r="BT44" s="829"/>
      <c r="BU44" s="829"/>
      <c r="BV44" s="829"/>
      <c r="BW44" s="829"/>
      <c r="BX44" s="829"/>
      <c r="BY44" s="829"/>
      <c r="BZ44" s="829"/>
      <c r="CA44" s="829"/>
      <c r="CB44" s="829"/>
      <c r="CC44" s="829"/>
      <c r="CD44" s="829"/>
      <c r="CE44" s="829"/>
      <c r="CF44" s="829"/>
      <c r="CG44" s="829"/>
      <c r="CH44" s="829"/>
      <c r="CI44" s="829"/>
      <c r="CJ44" s="829"/>
      <c r="CK44" s="829"/>
      <c r="CL44" s="829"/>
      <c r="CM44" s="829"/>
      <c r="CN44" s="829"/>
      <c r="CO44" s="829"/>
      <c r="CP44" s="829"/>
      <c r="CQ44" s="829"/>
      <c r="CR44" s="829"/>
      <c r="CS44" s="829"/>
      <c r="CT44" s="829"/>
      <c r="CU44" s="829"/>
      <c r="CV44" s="829"/>
      <c r="CW44" s="829"/>
      <c r="CX44" s="829"/>
      <c r="CY44" s="829"/>
      <c r="CZ44" s="829"/>
      <c r="DA44" s="829"/>
      <c r="DB44" s="829"/>
      <c r="DC44" s="829"/>
      <c r="DD44" s="829"/>
      <c r="DE44" s="829"/>
      <c r="DF44" s="829"/>
      <c r="DG44" s="829"/>
      <c r="DH44" s="829"/>
      <c r="DI44" s="829"/>
      <c r="DJ44" s="829"/>
      <c r="DK44" s="829"/>
      <c r="DL44" s="829"/>
      <c r="DM44" s="829"/>
      <c r="DN44" s="829"/>
      <c r="DO44" s="829"/>
      <c r="DP44" s="335"/>
      <c r="DQ44" s="335"/>
      <c r="DR44" s="335"/>
      <c r="DS44" s="335"/>
      <c r="DT44" s="335"/>
      <c r="DU44" s="335"/>
      <c r="DV44" s="335"/>
      <c r="DW44" s="335"/>
      <c r="DX44" s="335"/>
      <c r="DY44" s="335"/>
      <c r="DZ44" s="335"/>
      <c r="EA44" s="335"/>
      <c r="EB44" s="335"/>
      <c r="EC44" s="335"/>
      <c r="ED44" s="335"/>
      <c r="EE44" s="335"/>
      <c r="EF44" s="335"/>
      <c r="EG44" s="335"/>
      <c r="EH44" s="335"/>
      <c r="EI44" s="335"/>
      <c r="EJ44" s="335"/>
      <c r="EK44" s="335"/>
      <c r="EL44" s="335"/>
      <c r="EM44" s="335"/>
      <c r="EN44" s="335"/>
      <c r="EO44" s="335"/>
      <c r="EP44" s="335"/>
      <c r="EQ44" s="335"/>
      <c r="ER44" s="335"/>
      <c r="ES44" s="335"/>
      <c r="ET44" s="335"/>
      <c r="EU44" s="335"/>
      <c r="EV44" s="335"/>
      <c r="EW44" s="335"/>
      <c r="EX44" s="335"/>
      <c r="EY44" s="335"/>
      <c r="EZ44" s="335"/>
      <c r="FA44" s="335"/>
      <c r="FB44" s="335"/>
      <c r="FC44" s="335"/>
      <c r="FD44" s="335"/>
      <c r="FE44" s="335"/>
      <c r="FF44" s="335"/>
      <c r="FG44" s="335"/>
      <c r="FH44" s="335"/>
      <c r="FI44" s="335"/>
      <c r="FJ44" s="335"/>
      <c r="FK44" s="335"/>
    </row>
    <row r="45" customFormat="false" ht="12.75" hidden="false" customHeight="false" outlineLevel="0" collapsed="false">
      <c r="A45" s="569"/>
      <c r="B45" s="853"/>
      <c r="C45" s="188"/>
      <c r="D45" s="188"/>
      <c r="BP45" s="829"/>
      <c r="BQ45" s="829"/>
      <c r="BR45" s="829"/>
      <c r="BS45" s="829"/>
      <c r="BT45" s="829"/>
      <c r="BU45" s="829"/>
      <c r="BV45" s="829"/>
      <c r="BW45" s="829"/>
      <c r="BX45" s="829"/>
      <c r="BY45" s="829"/>
      <c r="BZ45" s="829"/>
      <c r="CA45" s="829"/>
      <c r="CB45" s="829"/>
      <c r="CC45" s="829"/>
      <c r="CD45" s="829"/>
      <c r="CE45" s="829"/>
      <c r="CF45" s="829"/>
      <c r="CG45" s="829"/>
      <c r="CH45" s="829"/>
      <c r="CI45" s="829"/>
      <c r="CJ45" s="829"/>
      <c r="CK45" s="829"/>
      <c r="CL45" s="829"/>
      <c r="CM45" s="829"/>
      <c r="CN45" s="829"/>
      <c r="CO45" s="829"/>
      <c r="CP45" s="829"/>
      <c r="CQ45" s="829"/>
      <c r="CR45" s="829"/>
      <c r="CS45" s="829"/>
      <c r="CT45" s="829"/>
      <c r="CU45" s="829"/>
      <c r="CV45" s="829"/>
      <c r="CW45" s="829"/>
      <c r="CX45" s="829"/>
      <c r="CY45" s="829"/>
      <c r="CZ45" s="829"/>
      <c r="DA45" s="829"/>
      <c r="DB45" s="829"/>
      <c r="DC45" s="829"/>
      <c r="DD45" s="829"/>
      <c r="DE45" s="829"/>
      <c r="DF45" s="829"/>
      <c r="DG45" s="829"/>
      <c r="DH45" s="829"/>
      <c r="DI45" s="829"/>
      <c r="DJ45" s="829"/>
      <c r="DK45" s="829"/>
      <c r="DL45" s="829"/>
      <c r="DM45" s="829"/>
      <c r="DN45" s="829"/>
      <c r="DO45" s="829"/>
      <c r="DP45" s="335"/>
      <c r="DQ45" s="335"/>
      <c r="DR45" s="335"/>
      <c r="DS45" s="335"/>
      <c r="DT45" s="335"/>
      <c r="DU45" s="335"/>
      <c r="DV45" s="335"/>
      <c r="DW45" s="335"/>
      <c r="DX45" s="335"/>
      <c r="DY45" s="335"/>
      <c r="DZ45" s="335"/>
      <c r="EA45" s="335"/>
      <c r="EB45" s="335"/>
      <c r="EC45" s="335"/>
      <c r="ED45" s="335"/>
      <c r="EE45" s="335"/>
      <c r="EF45" s="335"/>
      <c r="EG45" s="335"/>
      <c r="EH45" s="335"/>
      <c r="EI45" s="335"/>
      <c r="EJ45" s="335"/>
      <c r="EK45" s="335"/>
      <c r="EL45" s="335"/>
      <c r="EM45" s="335"/>
      <c r="EN45" s="335"/>
      <c r="EO45" s="335"/>
      <c r="EP45" s="335"/>
      <c r="EQ45" s="335"/>
      <c r="ER45" s="335"/>
      <c r="ES45" s="335"/>
      <c r="ET45" s="335"/>
      <c r="EU45" s="335"/>
      <c r="EV45" s="335"/>
      <c r="EW45" s="335"/>
      <c r="EX45" s="335"/>
      <c r="EY45" s="335"/>
      <c r="EZ45" s="335"/>
      <c r="FA45" s="335"/>
      <c r="FB45" s="335"/>
      <c r="FC45" s="335"/>
      <c r="FD45" s="335"/>
      <c r="FE45" s="335"/>
      <c r="FF45" s="335"/>
      <c r="FG45" s="335"/>
      <c r="FH45" s="335"/>
      <c r="FI45" s="335"/>
      <c r="FJ45" s="335"/>
      <c r="FK45" s="335"/>
    </row>
    <row r="46" customFormat="false" ht="12.75" hidden="false" customHeight="false" outlineLevel="0" collapsed="false">
      <c r="A46" s="569"/>
      <c r="B46" s="853"/>
      <c r="C46" s="188"/>
      <c r="D46" s="188"/>
      <c r="BP46" s="829"/>
      <c r="BQ46" s="829"/>
      <c r="BR46" s="829"/>
      <c r="BS46" s="829"/>
      <c r="BT46" s="829"/>
      <c r="BU46" s="829"/>
      <c r="BV46" s="829"/>
      <c r="BW46" s="829"/>
      <c r="BX46" s="829"/>
      <c r="BY46" s="829"/>
      <c r="BZ46" s="829"/>
      <c r="CA46" s="829"/>
      <c r="CB46" s="829"/>
      <c r="CC46" s="829"/>
      <c r="CD46" s="829"/>
      <c r="CE46" s="829"/>
      <c r="CF46" s="829"/>
      <c r="CG46" s="829"/>
      <c r="CH46" s="829"/>
      <c r="CI46" s="829"/>
      <c r="CJ46" s="829"/>
      <c r="CK46" s="829"/>
      <c r="CL46" s="829"/>
      <c r="CM46" s="829"/>
      <c r="CN46" s="829"/>
      <c r="CO46" s="829"/>
      <c r="CP46" s="829"/>
      <c r="CQ46" s="829"/>
      <c r="CR46" s="829"/>
      <c r="CS46" s="829"/>
      <c r="CT46" s="829"/>
      <c r="CU46" s="829"/>
      <c r="CV46" s="829"/>
      <c r="CW46" s="829"/>
      <c r="CX46" s="829"/>
      <c r="CY46" s="829"/>
      <c r="CZ46" s="829"/>
      <c r="DA46" s="829"/>
      <c r="DB46" s="829"/>
      <c r="DC46" s="829"/>
      <c r="DD46" s="829"/>
      <c r="DE46" s="829"/>
      <c r="DF46" s="829"/>
      <c r="DG46" s="829"/>
      <c r="DH46" s="829"/>
      <c r="DI46" s="829"/>
      <c r="DJ46" s="829"/>
      <c r="DK46" s="829"/>
      <c r="DL46" s="829"/>
      <c r="DM46" s="829"/>
      <c r="DN46" s="829"/>
      <c r="DO46" s="829"/>
      <c r="DP46" s="335"/>
      <c r="DQ46" s="335"/>
      <c r="DR46" s="335"/>
      <c r="DS46" s="335"/>
      <c r="DT46" s="335"/>
      <c r="DU46" s="335"/>
      <c r="DV46" s="335"/>
      <c r="DW46" s="335"/>
      <c r="DX46" s="335"/>
      <c r="DY46" s="335"/>
      <c r="DZ46" s="335"/>
      <c r="EA46" s="335"/>
      <c r="EB46" s="335"/>
      <c r="EC46" s="335"/>
      <c r="ED46" s="335"/>
      <c r="EE46" s="335"/>
      <c r="EF46" s="335"/>
      <c r="EG46" s="335"/>
      <c r="EH46" s="335"/>
      <c r="EI46" s="335"/>
      <c r="EJ46" s="335"/>
      <c r="EK46" s="335"/>
      <c r="EL46" s="335"/>
      <c r="EM46" s="335"/>
      <c r="EN46" s="335"/>
      <c r="EO46" s="335"/>
      <c r="EP46" s="335"/>
      <c r="EQ46" s="335"/>
      <c r="ER46" s="335"/>
      <c r="ES46" s="335"/>
      <c r="ET46" s="335"/>
      <c r="EU46" s="335"/>
      <c r="EV46" s="335"/>
      <c r="EW46" s="335"/>
      <c r="EX46" s="335"/>
      <c r="EY46" s="335"/>
      <c r="EZ46" s="335"/>
      <c r="FA46" s="335"/>
      <c r="FB46" s="335"/>
      <c r="FC46" s="335"/>
      <c r="FD46" s="335"/>
      <c r="FE46" s="335"/>
      <c r="FF46" s="335"/>
      <c r="FG46" s="335"/>
      <c r="FH46" s="335"/>
      <c r="FI46" s="335"/>
      <c r="FJ46" s="335"/>
      <c r="FK46" s="335"/>
    </row>
    <row r="47" customFormat="false" ht="12.75" hidden="false" customHeight="false" outlineLevel="0" collapsed="false">
      <c r="A47" s="569"/>
      <c r="B47" s="853"/>
      <c r="C47" s="188"/>
      <c r="D47" s="188"/>
      <c r="BP47" s="829"/>
      <c r="BQ47" s="829"/>
      <c r="BR47" s="829"/>
      <c r="BS47" s="829"/>
      <c r="BT47" s="829"/>
      <c r="BU47" s="829"/>
      <c r="BV47" s="829"/>
      <c r="BW47" s="829"/>
      <c r="BX47" s="829"/>
      <c r="BY47" s="829"/>
      <c r="BZ47" s="829"/>
      <c r="CA47" s="829"/>
      <c r="CB47" s="829"/>
      <c r="CC47" s="829"/>
      <c r="CD47" s="829"/>
      <c r="CE47" s="829"/>
      <c r="CF47" s="829"/>
      <c r="CG47" s="829"/>
      <c r="CH47" s="829"/>
      <c r="CI47" s="829"/>
      <c r="CJ47" s="829"/>
      <c r="CK47" s="829"/>
      <c r="CL47" s="829"/>
      <c r="CM47" s="829"/>
      <c r="CN47" s="829"/>
      <c r="CO47" s="829"/>
      <c r="CP47" s="829"/>
      <c r="CQ47" s="829"/>
      <c r="CR47" s="829"/>
      <c r="CS47" s="829"/>
      <c r="CT47" s="829"/>
      <c r="CU47" s="829"/>
      <c r="CV47" s="829"/>
      <c r="CW47" s="829"/>
      <c r="CX47" s="829"/>
      <c r="CY47" s="829"/>
      <c r="CZ47" s="829"/>
      <c r="DA47" s="829"/>
      <c r="DB47" s="829"/>
      <c r="DC47" s="829"/>
      <c r="DD47" s="829"/>
      <c r="DE47" s="829"/>
      <c r="DF47" s="829"/>
      <c r="DG47" s="829"/>
      <c r="DH47" s="829"/>
      <c r="DI47" s="829"/>
      <c r="DJ47" s="829"/>
      <c r="DK47" s="829"/>
      <c r="DL47" s="829"/>
      <c r="DM47" s="829"/>
      <c r="DN47" s="829"/>
      <c r="DO47" s="829"/>
      <c r="DP47" s="335"/>
      <c r="DQ47" s="335"/>
      <c r="DR47" s="335"/>
      <c r="DS47" s="335"/>
      <c r="DT47" s="335"/>
      <c r="DU47" s="335"/>
      <c r="DV47" s="335"/>
      <c r="DW47" s="335"/>
      <c r="DX47" s="335"/>
      <c r="DY47" s="335"/>
      <c r="DZ47" s="335"/>
      <c r="EA47" s="335"/>
      <c r="EB47" s="335"/>
      <c r="EC47" s="335"/>
      <c r="ED47" s="335"/>
      <c r="EE47" s="335"/>
      <c r="EF47" s="335"/>
      <c r="EG47" s="335"/>
      <c r="EH47" s="335"/>
      <c r="EI47" s="335"/>
      <c r="EJ47" s="335"/>
      <c r="EK47" s="335"/>
      <c r="EL47" s="335"/>
      <c r="EM47" s="335"/>
      <c r="EN47" s="335"/>
      <c r="EO47" s="335"/>
      <c r="EP47" s="335"/>
      <c r="EQ47" s="335"/>
      <c r="ER47" s="335"/>
      <c r="ES47" s="335"/>
      <c r="ET47" s="335"/>
      <c r="EU47" s="335"/>
      <c r="EV47" s="335"/>
      <c r="EW47" s="335"/>
      <c r="EX47" s="335"/>
      <c r="EY47" s="335"/>
      <c r="EZ47" s="335"/>
      <c r="FA47" s="335"/>
      <c r="FB47" s="335"/>
      <c r="FC47" s="335"/>
      <c r="FD47" s="335"/>
      <c r="FE47" s="335"/>
      <c r="FF47" s="335"/>
      <c r="FG47" s="335"/>
      <c r="FH47" s="335"/>
      <c r="FI47" s="335"/>
      <c r="FJ47" s="335"/>
      <c r="FK47" s="335"/>
    </row>
    <row r="48" customFormat="false" ht="12.75" hidden="false" customHeight="false" outlineLevel="0" collapsed="false">
      <c r="A48" s="569"/>
      <c r="B48" s="853"/>
      <c r="C48" s="188"/>
      <c r="D48" s="188"/>
      <c r="BP48" s="829"/>
      <c r="BQ48" s="829"/>
      <c r="BR48" s="829"/>
      <c r="BS48" s="829"/>
      <c r="BT48" s="829"/>
      <c r="BU48" s="829"/>
      <c r="BV48" s="829"/>
      <c r="BW48" s="829"/>
      <c r="BX48" s="829"/>
      <c r="BY48" s="829"/>
      <c r="BZ48" s="829"/>
      <c r="CA48" s="829"/>
      <c r="CB48" s="829"/>
      <c r="CC48" s="829"/>
      <c r="CD48" s="829"/>
      <c r="CE48" s="829"/>
      <c r="CF48" s="829"/>
      <c r="CG48" s="829"/>
      <c r="CH48" s="829"/>
      <c r="CI48" s="829"/>
      <c r="CJ48" s="829"/>
      <c r="CK48" s="829"/>
      <c r="CL48" s="829"/>
      <c r="CM48" s="829"/>
      <c r="CN48" s="829"/>
      <c r="CO48" s="829"/>
      <c r="CP48" s="829"/>
      <c r="CQ48" s="829"/>
      <c r="CR48" s="829"/>
      <c r="CS48" s="829"/>
      <c r="CT48" s="829"/>
      <c r="CU48" s="829"/>
      <c r="CV48" s="829"/>
      <c r="CW48" s="829"/>
      <c r="CX48" s="829"/>
      <c r="CY48" s="829"/>
      <c r="CZ48" s="829"/>
      <c r="DA48" s="829"/>
      <c r="DB48" s="829"/>
      <c r="DC48" s="829"/>
      <c r="DD48" s="829"/>
      <c r="DE48" s="829"/>
      <c r="DF48" s="829"/>
      <c r="DG48" s="829"/>
      <c r="DH48" s="829"/>
      <c r="DI48" s="829"/>
      <c r="DJ48" s="829"/>
      <c r="DK48" s="829"/>
      <c r="DL48" s="829"/>
      <c r="DM48" s="829"/>
      <c r="DN48" s="829"/>
      <c r="DO48" s="829"/>
      <c r="DP48" s="335"/>
      <c r="DQ48" s="335"/>
      <c r="DR48" s="335"/>
      <c r="DS48" s="335"/>
      <c r="DT48" s="335"/>
      <c r="DU48" s="335"/>
      <c r="DV48" s="335"/>
      <c r="DW48" s="335"/>
      <c r="DX48" s="335"/>
      <c r="DY48" s="335"/>
      <c r="DZ48" s="335"/>
      <c r="EA48" s="335"/>
      <c r="EB48" s="335"/>
      <c r="EC48" s="335"/>
      <c r="ED48" s="335"/>
      <c r="EE48" s="335"/>
      <c r="EF48" s="335"/>
      <c r="EG48" s="335"/>
      <c r="EH48" s="335"/>
      <c r="EI48" s="335"/>
      <c r="EJ48" s="335"/>
      <c r="EK48" s="335"/>
      <c r="EL48" s="335"/>
      <c r="EM48" s="335"/>
      <c r="EN48" s="335"/>
      <c r="EO48" s="335"/>
      <c r="EP48" s="335"/>
      <c r="EQ48" s="335"/>
      <c r="ER48" s="335"/>
      <c r="ES48" s="335"/>
      <c r="ET48" s="335"/>
      <c r="EU48" s="335"/>
      <c r="EV48" s="335"/>
      <c r="EW48" s="335"/>
      <c r="EX48" s="335"/>
      <c r="EY48" s="335"/>
      <c r="EZ48" s="335"/>
      <c r="FA48" s="335"/>
      <c r="FB48" s="335"/>
      <c r="FC48" s="335"/>
      <c r="FD48" s="335"/>
      <c r="FE48" s="335"/>
      <c r="FF48" s="335"/>
      <c r="FG48" s="335"/>
      <c r="FH48" s="335"/>
      <c r="FI48" s="335"/>
      <c r="FJ48" s="335"/>
      <c r="FK48" s="335"/>
    </row>
    <row r="49" customFormat="false" ht="12.75" hidden="false" customHeight="false" outlineLevel="0" collapsed="false">
      <c r="A49" s="569"/>
      <c r="B49" s="853"/>
      <c r="C49" s="188"/>
      <c r="D49" s="188"/>
      <c r="BP49" s="829"/>
      <c r="BQ49" s="829"/>
      <c r="BR49" s="829"/>
      <c r="BS49" s="829"/>
      <c r="BT49" s="829"/>
      <c r="BU49" s="829"/>
      <c r="BV49" s="829"/>
      <c r="BW49" s="829"/>
      <c r="BX49" s="829"/>
      <c r="BY49" s="829"/>
      <c r="BZ49" s="829"/>
      <c r="CA49" s="829"/>
      <c r="CB49" s="829"/>
      <c r="CC49" s="829"/>
      <c r="CD49" s="829"/>
      <c r="CE49" s="829"/>
      <c r="CF49" s="829"/>
      <c r="CG49" s="829"/>
      <c r="CH49" s="829"/>
      <c r="CI49" s="829"/>
      <c r="CJ49" s="829"/>
      <c r="CK49" s="829"/>
      <c r="CL49" s="829"/>
      <c r="CM49" s="829"/>
      <c r="CN49" s="829"/>
      <c r="CO49" s="829"/>
      <c r="CP49" s="829"/>
      <c r="CQ49" s="829"/>
      <c r="CR49" s="829"/>
      <c r="CS49" s="829"/>
      <c r="CT49" s="829"/>
      <c r="CU49" s="829"/>
      <c r="CV49" s="829"/>
      <c r="CW49" s="829"/>
      <c r="CX49" s="829"/>
      <c r="CY49" s="829"/>
      <c r="CZ49" s="829"/>
      <c r="DA49" s="829"/>
      <c r="DB49" s="829"/>
      <c r="DC49" s="829"/>
      <c r="DD49" s="829"/>
      <c r="DE49" s="829"/>
      <c r="DF49" s="829"/>
      <c r="DG49" s="829"/>
      <c r="DH49" s="829"/>
      <c r="DI49" s="829"/>
      <c r="DJ49" s="829"/>
      <c r="DK49" s="829"/>
      <c r="DL49" s="829"/>
      <c r="DM49" s="829"/>
      <c r="DN49" s="829"/>
      <c r="DO49" s="829"/>
      <c r="DP49" s="335"/>
      <c r="DQ49" s="335"/>
      <c r="DR49" s="335"/>
      <c r="DS49" s="335"/>
      <c r="DT49" s="335"/>
      <c r="DU49" s="335"/>
      <c r="DV49" s="335"/>
      <c r="DW49" s="335"/>
      <c r="DX49" s="335"/>
      <c r="DY49" s="335"/>
      <c r="DZ49" s="335"/>
      <c r="EA49" s="335"/>
      <c r="EB49" s="335"/>
      <c r="EC49" s="335"/>
      <c r="ED49" s="335"/>
      <c r="EE49" s="335"/>
      <c r="EF49" s="335"/>
      <c r="EG49" s="335"/>
      <c r="EH49" s="335"/>
      <c r="EI49" s="335"/>
      <c r="EJ49" s="335"/>
      <c r="EK49" s="335"/>
      <c r="EL49" s="335"/>
      <c r="EM49" s="335"/>
      <c r="EN49" s="335"/>
      <c r="EO49" s="335"/>
      <c r="EP49" s="335"/>
      <c r="EQ49" s="335"/>
      <c r="ER49" s="335"/>
      <c r="ES49" s="335"/>
      <c r="ET49" s="335"/>
      <c r="EU49" s="335"/>
      <c r="EV49" s="335"/>
      <c r="EW49" s="335"/>
      <c r="EX49" s="335"/>
      <c r="EY49" s="335"/>
      <c r="EZ49" s="335"/>
      <c r="FA49" s="335"/>
      <c r="FB49" s="335"/>
      <c r="FC49" s="335"/>
      <c r="FD49" s="335"/>
      <c r="FE49" s="335"/>
      <c r="FF49" s="335"/>
      <c r="FG49" s="335"/>
      <c r="FH49" s="335"/>
      <c r="FI49" s="335"/>
      <c r="FJ49" s="335"/>
      <c r="FK49" s="335"/>
    </row>
    <row r="50" customFormat="false" ht="12.75" hidden="false" customHeight="false" outlineLevel="0" collapsed="false">
      <c r="A50" s="569"/>
      <c r="B50" s="853"/>
      <c r="C50" s="188"/>
      <c r="D50" s="188"/>
      <c r="BP50" s="829"/>
      <c r="BQ50" s="829"/>
      <c r="BR50" s="829"/>
      <c r="BS50" s="829"/>
      <c r="BT50" s="829"/>
      <c r="BU50" s="829"/>
      <c r="BV50" s="829"/>
      <c r="BW50" s="829"/>
      <c r="BX50" s="829"/>
      <c r="BY50" s="829"/>
      <c r="BZ50" s="829"/>
      <c r="CA50" s="829"/>
      <c r="CB50" s="829"/>
      <c r="CC50" s="829"/>
      <c r="CD50" s="829"/>
      <c r="CE50" s="829"/>
      <c r="CF50" s="829"/>
      <c r="CG50" s="829"/>
      <c r="CH50" s="829"/>
      <c r="CI50" s="829"/>
      <c r="CJ50" s="829"/>
      <c r="CK50" s="829"/>
      <c r="CL50" s="829"/>
      <c r="CM50" s="829"/>
      <c r="CN50" s="829"/>
      <c r="CO50" s="829"/>
      <c r="CP50" s="829"/>
      <c r="CQ50" s="829"/>
      <c r="CR50" s="829"/>
      <c r="CS50" s="829"/>
      <c r="CT50" s="829"/>
      <c r="CU50" s="829"/>
      <c r="CV50" s="829"/>
      <c r="CW50" s="829"/>
      <c r="CX50" s="829"/>
      <c r="CY50" s="829"/>
      <c r="CZ50" s="829"/>
      <c r="DA50" s="829"/>
      <c r="DB50" s="829"/>
      <c r="DC50" s="829"/>
      <c r="DD50" s="829"/>
      <c r="DE50" s="829"/>
      <c r="DF50" s="829"/>
      <c r="DG50" s="829"/>
      <c r="DH50" s="829"/>
      <c r="DI50" s="829"/>
      <c r="DJ50" s="829"/>
      <c r="DK50" s="829"/>
      <c r="DL50" s="829"/>
      <c r="DM50" s="829"/>
      <c r="DN50" s="829"/>
      <c r="DO50" s="829"/>
      <c r="DP50" s="335"/>
      <c r="DQ50" s="335"/>
      <c r="DR50" s="335"/>
      <c r="DS50" s="335"/>
      <c r="DT50" s="335"/>
      <c r="DU50" s="335"/>
      <c r="DV50" s="335"/>
      <c r="DW50" s="335"/>
      <c r="DX50" s="335"/>
      <c r="DY50" s="335"/>
      <c r="DZ50" s="335"/>
      <c r="EA50" s="335"/>
      <c r="EB50" s="335"/>
      <c r="EC50" s="335"/>
      <c r="ED50" s="335"/>
      <c r="EE50" s="335"/>
      <c r="EF50" s="335"/>
      <c r="EG50" s="335"/>
      <c r="EH50" s="335"/>
      <c r="EI50" s="335"/>
      <c r="EJ50" s="335"/>
      <c r="EK50" s="335"/>
      <c r="EL50" s="335"/>
      <c r="EM50" s="335"/>
      <c r="EN50" s="335"/>
      <c r="EO50" s="335"/>
      <c r="EP50" s="335"/>
      <c r="EQ50" s="335"/>
      <c r="ER50" s="335"/>
      <c r="ES50" s="335"/>
      <c r="ET50" s="335"/>
      <c r="EU50" s="335"/>
      <c r="EV50" s="335"/>
      <c r="EW50" s="335"/>
      <c r="EX50" s="335"/>
      <c r="EY50" s="335"/>
      <c r="EZ50" s="335"/>
      <c r="FA50" s="335"/>
      <c r="FB50" s="335"/>
      <c r="FC50" s="335"/>
      <c r="FD50" s="335"/>
      <c r="FE50" s="335"/>
      <c r="FF50" s="335"/>
      <c r="FG50" s="335"/>
      <c r="FH50" s="335"/>
      <c r="FI50" s="335"/>
      <c r="FJ50" s="335"/>
      <c r="FK50" s="335"/>
    </row>
    <row r="51" customFormat="false" ht="12.75" hidden="false" customHeight="false" outlineLevel="0" collapsed="false">
      <c r="A51" s="569"/>
      <c r="B51" s="853"/>
      <c r="C51" s="188"/>
      <c r="D51" s="188"/>
      <c r="BP51" s="829"/>
      <c r="BQ51" s="829"/>
      <c r="BR51" s="829"/>
      <c r="BS51" s="829"/>
      <c r="BT51" s="829"/>
      <c r="BU51" s="829"/>
      <c r="BV51" s="829"/>
      <c r="BW51" s="829"/>
      <c r="BX51" s="829"/>
      <c r="BY51" s="829"/>
      <c r="BZ51" s="829"/>
      <c r="CA51" s="829"/>
      <c r="CB51" s="829"/>
      <c r="CC51" s="829"/>
      <c r="CD51" s="829"/>
      <c r="CE51" s="829"/>
      <c r="CF51" s="829"/>
      <c r="CG51" s="829"/>
      <c r="CH51" s="829"/>
      <c r="CI51" s="829"/>
      <c r="CJ51" s="829"/>
      <c r="CK51" s="829"/>
      <c r="CL51" s="829"/>
      <c r="CM51" s="829"/>
      <c r="CN51" s="829"/>
      <c r="CO51" s="829"/>
      <c r="CP51" s="829"/>
      <c r="CQ51" s="829"/>
      <c r="CR51" s="829"/>
      <c r="CS51" s="829"/>
      <c r="CT51" s="829"/>
      <c r="CU51" s="829"/>
      <c r="CV51" s="829"/>
      <c r="CW51" s="829"/>
      <c r="CX51" s="829"/>
      <c r="CY51" s="829"/>
      <c r="CZ51" s="829"/>
      <c r="DA51" s="829"/>
      <c r="DB51" s="829"/>
      <c r="DC51" s="829"/>
      <c r="DD51" s="829"/>
      <c r="DE51" s="829"/>
      <c r="DF51" s="829"/>
      <c r="DG51" s="829"/>
      <c r="DH51" s="829"/>
      <c r="DI51" s="829"/>
      <c r="DJ51" s="829"/>
      <c r="DK51" s="829"/>
      <c r="DL51" s="829"/>
      <c r="DM51" s="829"/>
      <c r="DN51" s="829"/>
      <c r="DO51" s="829"/>
      <c r="DP51" s="335"/>
      <c r="DQ51" s="335"/>
      <c r="DR51" s="335"/>
      <c r="DS51" s="335"/>
      <c r="DT51" s="335"/>
      <c r="DU51" s="335"/>
      <c r="DV51" s="335"/>
      <c r="DW51" s="335"/>
      <c r="DX51" s="335"/>
      <c r="DY51" s="335"/>
      <c r="DZ51" s="335"/>
      <c r="EA51" s="335"/>
      <c r="EB51" s="335"/>
      <c r="EC51" s="335"/>
      <c r="ED51" s="335"/>
      <c r="EE51" s="335"/>
      <c r="EF51" s="335"/>
      <c r="EG51" s="335"/>
      <c r="EH51" s="335"/>
      <c r="EI51" s="335"/>
      <c r="EJ51" s="335"/>
      <c r="EK51" s="335"/>
      <c r="EL51" s="335"/>
      <c r="EM51" s="335"/>
      <c r="EN51" s="335"/>
      <c r="EO51" s="335"/>
      <c r="EP51" s="335"/>
      <c r="EQ51" s="335"/>
      <c r="ER51" s="335"/>
      <c r="ES51" s="335"/>
      <c r="ET51" s="335"/>
      <c r="EU51" s="335"/>
      <c r="EV51" s="335"/>
      <c r="EW51" s="335"/>
      <c r="EX51" s="335"/>
      <c r="EY51" s="335"/>
      <c r="EZ51" s="335"/>
      <c r="FA51" s="335"/>
      <c r="FB51" s="335"/>
      <c r="FC51" s="335"/>
      <c r="FD51" s="335"/>
      <c r="FE51" s="335"/>
      <c r="FF51" s="335"/>
      <c r="FG51" s="335"/>
      <c r="FH51" s="335"/>
      <c r="FI51" s="335"/>
      <c r="FJ51" s="335"/>
      <c r="FK51" s="335"/>
    </row>
    <row r="52" customFormat="false" ht="12.75" hidden="false" customHeight="false" outlineLevel="0" collapsed="false">
      <c r="A52" s="569"/>
      <c r="B52" s="853"/>
      <c r="C52" s="188"/>
      <c r="D52" s="188"/>
      <c r="BP52" s="829"/>
      <c r="BQ52" s="829"/>
      <c r="BR52" s="829"/>
      <c r="BS52" s="829"/>
      <c r="BT52" s="829"/>
      <c r="BU52" s="829"/>
      <c r="BV52" s="829"/>
      <c r="BW52" s="829"/>
      <c r="BX52" s="829"/>
      <c r="BY52" s="829"/>
      <c r="BZ52" s="829"/>
      <c r="CA52" s="829"/>
      <c r="CB52" s="829"/>
      <c r="CC52" s="829"/>
      <c r="CD52" s="829"/>
      <c r="CE52" s="829"/>
      <c r="CF52" s="829"/>
      <c r="CG52" s="829"/>
      <c r="CH52" s="829"/>
      <c r="CI52" s="829"/>
      <c r="CJ52" s="829"/>
      <c r="CK52" s="829"/>
      <c r="CL52" s="829"/>
      <c r="CM52" s="829"/>
      <c r="CN52" s="829"/>
      <c r="CO52" s="829"/>
      <c r="CP52" s="829"/>
      <c r="CQ52" s="829"/>
      <c r="CR52" s="829"/>
      <c r="CS52" s="829"/>
      <c r="CT52" s="829"/>
      <c r="CU52" s="829"/>
      <c r="CV52" s="829"/>
      <c r="CW52" s="829"/>
      <c r="CX52" s="829"/>
      <c r="CY52" s="829"/>
      <c r="CZ52" s="829"/>
      <c r="DA52" s="829"/>
      <c r="DB52" s="829"/>
      <c r="DC52" s="829"/>
      <c r="DD52" s="829"/>
      <c r="DE52" s="829"/>
      <c r="DF52" s="829"/>
      <c r="DG52" s="829"/>
      <c r="DH52" s="829"/>
      <c r="DI52" s="829"/>
      <c r="DJ52" s="829"/>
      <c r="DK52" s="829"/>
      <c r="DL52" s="829"/>
      <c r="DM52" s="829"/>
      <c r="DN52" s="829"/>
      <c r="DO52" s="829"/>
      <c r="DP52" s="335"/>
      <c r="DQ52" s="335"/>
      <c r="DR52" s="335"/>
      <c r="DS52" s="335"/>
      <c r="DT52" s="335"/>
      <c r="DU52" s="335"/>
      <c r="DV52" s="335"/>
      <c r="DW52" s="335"/>
      <c r="DX52" s="335"/>
      <c r="DY52" s="335"/>
      <c r="DZ52" s="335"/>
      <c r="EA52" s="335"/>
      <c r="EB52" s="335"/>
      <c r="EC52" s="335"/>
      <c r="ED52" s="335"/>
      <c r="EE52" s="335"/>
      <c r="EF52" s="335"/>
      <c r="EG52" s="335"/>
      <c r="EH52" s="335"/>
      <c r="EI52" s="335"/>
      <c r="EJ52" s="335"/>
      <c r="EK52" s="335"/>
      <c r="EL52" s="335"/>
      <c r="EM52" s="335"/>
      <c r="EN52" s="335"/>
      <c r="EO52" s="335"/>
      <c r="EP52" s="335"/>
      <c r="EQ52" s="335"/>
      <c r="ER52" s="335"/>
      <c r="ES52" s="335"/>
      <c r="ET52" s="335"/>
      <c r="EU52" s="335"/>
      <c r="EV52" s="335"/>
      <c r="EW52" s="335"/>
      <c r="EX52" s="335"/>
      <c r="EY52" s="335"/>
      <c r="EZ52" s="335"/>
      <c r="FA52" s="335"/>
      <c r="FB52" s="335"/>
      <c r="FC52" s="335"/>
      <c r="FD52" s="335"/>
      <c r="FE52" s="335"/>
      <c r="FF52" s="335"/>
      <c r="FG52" s="335"/>
      <c r="FH52" s="335"/>
      <c r="FI52" s="335"/>
      <c r="FJ52" s="335"/>
      <c r="FK52" s="335"/>
    </row>
    <row r="53" customFormat="false" ht="12.75" hidden="false" customHeight="false" outlineLevel="0" collapsed="false">
      <c r="A53" s="569"/>
      <c r="B53" s="853"/>
      <c r="C53" s="188"/>
      <c r="D53" s="188"/>
      <c r="BP53" s="829"/>
      <c r="BQ53" s="829"/>
      <c r="BR53" s="829"/>
      <c r="BS53" s="829"/>
      <c r="BT53" s="829"/>
      <c r="BU53" s="829"/>
      <c r="BV53" s="829"/>
      <c r="BW53" s="829"/>
      <c r="BX53" s="829"/>
      <c r="BY53" s="829"/>
      <c r="BZ53" s="829"/>
      <c r="CA53" s="829"/>
      <c r="CB53" s="829"/>
      <c r="CC53" s="829"/>
      <c r="CD53" s="829"/>
      <c r="CE53" s="829"/>
      <c r="CF53" s="829"/>
      <c r="CG53" s="829"/>
      <c r="CH53" s="829"/>
      <c r="CI53" s="829"/>
      <c r="CJ53" s="829"/>
      <c r="CK53" s="829"/>
      <c r="CL53" s="829"/>
      <c r="CM53" s="829"/>
      <c r="CN53" s="829"/>
      <c r="CO53" s="829"/>
      <c r="CP53" s="829"/>
      <c r="CQ53" s="829"/>
      <c r="CR53" s="829"/>
      <c r="CS53" s="829"/>
      <c r="CT53" s="829"/>
      <c r="CU53" s="829"/>
      <c r="CV53" s="829"/>
      <c r="CW53" s="829"/>
      <c r="CX53" s="829"/>
      <c r="CY53" s="829"/>
      <c r="CZ53" s="829"/>
      <c r="DA53" s="829"/>
      <c r="DB53" s="829"/>
      <c r="DC53" s="829"/>
      <c r="DD53" s="829"/>
      <c r="DE53" s="829"/>
      <c r="DF53" s="829"/>
      <c r="DG53" s="829"/>
      <c r="DH53" s="829"/>
      <c r="DI53" s="829"/>
      <c r="DJ53" s="829"/>
      <c r="DK53" s="829"/>
      <c r="DL53" s="829"/>
      <c r="DM53" s="829"/>
      <c r="DN53" s="829"/>
      <c r="DO53" s="829"/>
      <c r="DP53" s="335"/>
      <c r="DQ53" s="335"/>
      <c r="DR53" s="335"/>
      <c r="DS53" s="335"/>
      <c r="DT53" s="335"/>
      <c r="DU53" s="335"/>
      <c r="DV53" s="335"/>
      <c r="DW53" s="335"/>
      <c r="DX53" s="335"/>
      <c r="DY53" s="335"/>
      <c r="DZ53" s="335"/>
      <c r="EA53" s="335"/>
      <c r="EB53" s="335"/>
      <c r="EC53" s="335"/>
      <c r="ED53" s="335"/>
      <c r="EE53" s="335"/>
      <c r="EF53" s="335"/>
      <c r="EG53" s="335"/>
      <c r="EH53" s="335"/>
      <c r="EI53" s="335"/>
      <c r="EJ53" s="335"/>
      <c r="EK53" s="335"/>
      <c r="EL53" s="335"/>
      <c r="EM53" s="335"/>
      <c r="EN53" s="335"/>
      <c r="EO53" s="335"/>
      <c r="EP53" s="335"/>
      <c r="EQ53" s="335"/>
      <c r="ER53" s="335"/>
      <c r="ES53" s="335"/>
      <c r="ET53" s="335"/>
      <c r="EU53" s="335"/>
      <c r="EV53" s="335"/>
      <c r="EW53" s="335"/>
      <c r="EX53" s="335"/>
      <c r="EY53" s="335"/>
      <c r="EZ53" s="335"/>
      <c r="FA53" s="335"/>
      <c r="FB53" s="335"/>
      <c r="FC53" s="335"/>
      <c r="FD53" s="335"/>
      <c r="FE53" s="335"/>
      <c r="FF53" s="335"/>
      <c r="FG53" s="335"/>
      <c r="FH53" s="335"/>
      <c r="FI53" s="335"/>
      <c r="FJ53" s="335"/>
      <c r="FK53" s="335"/>
    </row>
    <row r="54" customFormat="false" ht="12.75" hidden="false" customHeight="false" outlineLevel="0" collapsed="false">
      <c r="A54" s="569"/>
      <c r="B54" s="853"/>
      <c r="C54" s="188"/>
      <c r="D54" s="188"/>
      <c r="BP54" s="829"/>
      <c r="BQ54" s="829"/>
      <c r="BR54" s="829"/>
      <c r="BS54" s="829"/>
      <c r="BT54" s="829"/>
      <c r="BU54" s="829"/>
      <c r="BV54" s="829"/>
      <c r="BW54" s="829"/>
      <c r="BX54" s="829"/>
      <c r="BY54" s="829"/>
      <c r="BZ54" s="829"/>
      <c r="CA54" s="829"/>
      <c r="CB54" s="829"/>
      <c r="CC54" s="829"/>
      <c r="CD54" s="829"/>
      <c r="CE54" s="829"/>
      <c r="CF54" s="829"/>
      <c r="CG54" s="829"/>
      <c r="CH54" s="829"/>
      <c r="CI54" s="829"/>
      <c r="CJ54" s="829"/>
      <c r="CK54" s="829"/>
      <c r="CL54" s="829"/>
      <c r="CM54" s="829"/>
      <c r="CN54" s="829"/>
      <c r="CO54" s="829"/>
      <c r="CP54" s="829"/>
      <c r="CQ54" s="829"/>
      <c r="CR54" s="829"/>
      <c r="CS54" s="829"/>
      <c r="CT54" s="829"/>
      <c r="CU54" s="829"/>
      <c r="CV54" s="829"/>
      <c r="CW54" s="829"/>
      <c r="CX54" s="829"/>
      <c r="CY54" s="829"/>
      <c r="CZ54" s="829"/>
      <c r="DA54" s="829"/>
      <c r="DB54" s="829"/>
      <c r="DC54" s="829"/>
      <c r="DD54" s="829"/>
      <c r="DE54" s="829"/>
      <c r="DF54" s="829"/>
      <c r="DG54" s="829"/>
      <c r="DH54" s="829"/>
      <c r="DI54" s="829"/>
      <c r="DJ54" s="829"/>
      <c r="DK54" s="829"/>
      <c r="DL54" s="829"/>
      <c r="DM54" s="829"/>
      <c r="DN54" s="829"/>
      <c r="DO54" s="829"/>
      <c r="DP54" s="335"/>
      <c r="DQ54" s="335"/>
      <c r="DR54" s="335"/>
      <c r="DS54" s="335"/>
      <c r="DT54" s="335"/>
      <c r="DU54" s="335"/>
      <c r="DV54" s="335"/>
      <c r="DW54" s="335"/>
      <c r="DX54" s="335"/>
      <c r="DY54" s="335"/>
      <c r="DZ54" s="335"/>
      <c r="EA54" s="335"/>
      <c r="EB54" s="335"/>
      <c r="EC54" s="335"/>
      <c r="ED54" s="335"/>
      <c r="EE54" s="335"/>
      <c r="EF54" s="335"/>
      <c r="EG54" s="335"/>
      <c r="EH54" s="335"/>
      <c r="EI54" s="335"/>
      <c r="EJ54" s="335"/>
      <c r="EK54" s="335"/>
      <c r="EL54" s="335"/>
      <c r="EM54" s="335"/>
      <c r="EN54" s="335"/>
      <c r="EO54" s="335"/>
      <c r="EP54" s="335"/>
      <c r="EQ54" s="335"/>
      <c r="ER54" s="335"/>
      <c r="ES54" s="335"/>
      <c r="ET54" s="335"/>
      <c r="EU54" s="335"/>
      <c r="EV54" s="335"/>
      <c r="EW54" s="335"/>
      <c r="EX54" s="335"/>
      <c r="EY54" s="335"/>
      <c r="EZ54" s="335"/>
      <c r="FA54" s="335"/>
      <c r="FB54" s="335"/>
      <c r="FC54" s="335"/>
      <c r="FD54" s="335"/>
      <c r="FE54" s="335"/>
      <c r="FF54" s="335"/>
      <c r="FG54" s="335"/>
      <c r="FH54" s="335"/>
      <c r="FI54" s="335"/>
      <c r="FJ54" s="335"/>
      <c r="FK54" s="335"/>
    </row>
    <row r="55" customFormat="false" ht="12.75" hidden="false" customHeight="false" outlineLevel="0" collapsed="false">
      <c r="A55" s="569"/>
      <c r="B55" s="854"/>
      <c r="C55" s="828"/>
      <c r="D55" s="828"/>
      <c r="BP55" s="829"/>
      <c r="BQ55" s="829"/>
      <c r="BR55" s="829"/>
      <c r="BS55" s="829"/>
      <c r="BT55" s="829"/>
      <c r="BU55" s="829"/>
      <c r="BV55" s="829"/>
      <c r="BW55" s="829"/>
      <c r="BX55" s="829"/>
      <c r="BY55" s="829"/>
      <c r="BZ55" s="829"/>
      <c r="CA55" s="829"/>
      <c r="CB55" s="829"/>
      <c r="CC55" s="829"/>
      <c r="CD55" s="829"/>
      <c r="CE55" s="829"/>
      <c r="CF55" s="829"/>
      <c r="CG55" s="829"/>
      <c r="CH55" s="829"/>
      <c r="CI55" s="829"/>
      <c r="CJ55" s="829"/>
      <c r="CK55" s="829"/>
      <c r="CL55" s="829"/>
      <c r="CM55" s="829"/>
      <c r="CN55" s="829"/>
      <c r="CO55" s="829"/>
      <c r="CP55" s="829"/>
      <c r="CQ55" s="829"/>
      <c r="CR55" s="829"/>
      <c r="CS55" s="829"/>
      <c r="CT55" s="829"/>
      <c r="CU55" s="829"/>
      <c r="CV55" s="829"/>
      <c r="CW55" s="829"/>
      <c r="CX55" s="829"/>
      <c r="CY55" s="829"/>
      <c r="CZ55" s="829"/>
      <c r="DA55" s="829"/>
      <c r="DB55" s="829"/>
      <c r="DC55" s="829"/>
      <c r="DD55" s="829"/>
      <c r="DE55" s="829"/>
      <c r="DF55" s="829"/>
      <c r="DG55" s="829"/>
      <c r="DH55" s="829"/>
      <c r="DI55" s="829"/>
      <c r="DJ55" s="829"/>
      <c r="DK55" s="829"/>
      <c r="DL55" s="829"/>
      <c r="DM55" s="829"/>
      <c r="DN55" s="829"/>
      <c r="DO55" s="829"/>
      <c r="DP55" s="335"/>
      <c r="DQ55" s="335"/>
      <c r="DR55" s="335"/>
      <c r="DS55" s="335"/>
      <c r="DT55" s="335"/>
      <c r="DU55" s="335"/>
      <c r="DV55" s="335"/>
      <c r="DW55" s="335"/>
      <c r="DX55" s="335"/>
      <c r="DY55" s="335"/>
      <c r="DZ55" s="335"/>
      <c r="EA55" s="335"/>
      <c r="EB55" s="335"/>
      <c r="EC55" s="335"/>
      <c r="ED55" s="335"/>
      <c r="EE55" s="335"/>
      <c r="EF55" s="335"/>
      <c r="EG55" s="335"/>
      <c r="EH55" s="335"/>
      <c r="EI55" s="335"/>
      <c r="EJ55" s="335"/>
      <c r="EK55" s="335"/>
      <c r="EL55" s="335"/>
      <c r="EM55" s="335"/>
      <c r="EN55" s="335"/>
      <c r="EO55" s="335"/>
      <c r="EP55" s="335"/>
      <c r="EQ55" s="335"/>
      <c r="ER55" s="335"/>
      <c r="ES55" s="335"/>
      <c r="ET55" s="335"/>
      <c r="EU55" s="335"/>
      <c r="EV55" s="335"/>
      <c r="EW55" s="335"/>
      <c r="EX55" s="335"/>
      <c r="EY55" s="335"/>
      <c r="EZ55" s="335"/>
      <c r="FA55" s="335"/>
      <c r="FB55" s="335"/>
      <c r="FC55" s="335"/>
      <c r="FD55" s="335"/>
      <c r="FE55" s="335"/>
      <c r="FF55" s="335"/>
      <c r="FG55" s="335"/>
      <c r="FH55" s="335"/>
      <c r="FI55" s="335"/>
      <c r="FJ55" s="335"/>
      <c r="FK55" s="335"/>
    </row>
    <row r="56" customFormat="false" ht="12.75" hidden="false" customHeight="false" outlineLevel="0" collapsed="false">
      <c r="A56" s="569"/>
      <c r="B56" s="569"/>
      <c r="C56" s="573"/>
      <c r="D56" s="573"/>
      <c r="BP56" s="829"/>
      <c r="BQ56" s="829"/>
      <c r="BR56" s="829"/>
      <c r="BS56" s="829"/>
      <c r="BT56" s="829"/>
      <c r="BU56" s="829"/>
      <c r="BV56" s="829"/>
      <c r="BW56" s="829"/>
      <c r="BX56" s="829"/>
      <c r="BY56" s="829"/>
      <c r="BZ56" s="829"/>
      <c r="CA56" s="829"/>
      <c r="CB56" s="829"/>
      <c r="CC56" s="829"/>
      <c r="CD56" s="829"/>
      <c r="CE56" s="829"/>
      <c r="CF56" s="829"/>
      <c r="CG56" s="829"/>
      <c r="CH56" s="829"/>
      <c r="CI56" s="829"/>
      <c r="CJ56" s="829"/>
      <c r="CK56" s="829"/>
      <c r="CL56" s="829"/>
      <c r="CM56" s="829"/>
      <c r="CN56" s="829"/>
      <c r="CO56" s="829"/>
      <c r="CP56" s="829"/>
      <c r="CQ56" s="829"/>
      <c r="CR56" s="829"/>
      <c r="CS56" s="829"/>
      <c r="CT56" s="829"/>
      <c r="CU56" s="829"/>
      <c r="CV56" s="829"/>
      <c r="CW56" s="829"/>
      <c r="CX56" s="829"/>
      <c r="CY56" s="829"/>
      <c r="CZ56" s="829"/>
      <c r="DA56" s="829"/>
      <c r="DB56" s="829"/>
      <c r="DC56" s="829"/>
      <c r="DD56" s="829"/>
      <c r="DE56" s="829"/>
      <c r="DF56" s="829"/>
      <c r="DG56" s="829"/>
      <c r="DH56" s="829"/>
      <c r="DI56" s="829"/>
      <c r="DJ56" s="829"/>
      <c r="DK56" s="829"/>
      <c r="DL56" s="829"/>
      <c r="DM56" s="829"/>
      <c r="DN56" s="829"/>
      <c r="DO56" s="829"/>
      <c r="DP56" s="335"/>
      <c r="DQ56" s="335"/>
      <c r="DR56" s="335"/>
      <c r="DS56" s="335"/>
      <c r="DT56" s="335"/>
      <c r="DU56" s="335"/>
      <c r="DV56" s="335"/>
      <c r="DW56" s="335"/>
      <c r="DX56" s="335"/>
      <c r="DY56" s="335"/>
      <c r="DZ56" s="335"/>
      <c r="EA56" s="335"/>
      <c r="EB56" s="335"/>
      <c r="EC56" s="335"/>
      <c r="ED56" s="335"/>
      <c r="EE56" s="335"/>
      <c r="EF56" s="335"/>
      <c r="EG56" s="335"/>
      <c r="EH56" s="335"/>
      <c r="EI56" s="335"/>
      <c r="EJ56" s="335"/>
      <c r="EK56" s="335"/>
      <c r="EL56" s="335"/>
      <c r="EM56" s="335"/>
      <c r="EN56" s="335"/>
      <c r="EO56" s="335"/>
      <c r="EP56" s="335"/>
      <c r="EQ56" s="335"/>
      <c r="ER56" s="335"/>
      <c r="ES56" s="335"/>
      <c r="ET56" s="335"/>
      <c r="EU56" s="335"/>
      <c r="EV56" s="335"/>
      <c r="EW56" s="335"/>
      <c r="EX56" s="335"/>
      <c r="EY56" s="335"/>
      <c r="EZ56" s="335"/>
      <c r="FA56" s="335"/>
      <c r="FB56" s="335"/>
      <c r="FC56" s="335"/>
      <c r="FD56" s="335"/>
      <c r="FE56" s="335"/>
      <c r="FF56" s="335"/>
      <c r="FG56" s="335"/>
      <c r="FH56" s="335"/>
      <c r="FI56" s="335"/>
      <c r="FJ56" s="335"/>
      <c r="FK56" s="335"/>
    </row>
    <row r="57" customFormat="false" ht="12.75" hidden="false" customHeight="false" outlineLevel="0" collapsed="false">
      <c r="A57" s="569"/>
      <c r="B57" s="569"/>
      <c r="C57" s="573"/>
      <c r="D57" s="573"/>
      <c r="BP57" s="569"/>
      <c r="BQ57" s="570"/>
      <c r="BR57" s="569"/>
      <c r="BS57" s="570"/>
      <c r="BT57" s="829"/>
      <c r="BU57" s="829"/>
      <c r="BV57" s="829"/>
      <c r="BW57" s="829"/>
      <c r="BX57" s="829"/>
      <c r="BY57" s="829"/>
      <c r="BZ57" s="829"/>
      <c r="CA57" s="829"/>
      <c r="CB57" s="829"/>
      <c r="CC57" s="829"/>
      <c r="CD57" s="829"/>
      <c r="CE57" s="829"/>
      <c r="CF57" s="829"/>
      <c r="CG57" s="829"/>
      <c r="CH57" s="829"/>
      <c r="CI57" s="829"/>
      <c r="CJ57" s="829"/>
      <c r="CK57" s="829"/>
      <c r="CL57" s="829"/>
      <c r="CM57" s="829"/>
      <c r="CN57" s="829"/>
      <c r="CO57" s="829"/>
      <c r="CP57" s="829"/>
      <c r="CQ57" s="829"/>
      <c r="CR57" s="829"/>
      <c r="CS57" s="829"/>
      <c r="CT57" s="829"/>
      <c r="CU57" s="829"/>
      <c r="CV57" s="829"/>
      <c r="CW57" s="829"/>
      <c r="CX57" s="829"/>
      <c r="CY57" s="829"/>
      <c r="CZ57" s="829"/>
      <c r="DA57" s="829"/>
      <c r="DB57" s="829"/>
      <c r="DC57" s="829"/>
      <c r="DD57" s="829"/>
      <c r="DE57" s="829"/>
      <c r="DF57" s="829"/>
      <c r="DG57" s="829"/>
      <c r="DH57" s="829"/>
      <c r="DI57" s="829"/>
      <c r="DJ57" s="829"/>
      <c r="DK57" s="829"/>
      <c r="DL57" s="829"/>
      <c r="DM57" s="829"/>
      <c r="DN57" s="829"/>
      <c r="DO57" s="829"/>
      <c r="DP57" s="335"/>
      <c r="DQ57" s="335"/>
      <c r="DR57" s="335"/>
      <c r="DS57" s="335"/>
      <c r="DT57" s="335"/>
      <c r="DU57" s="335"/>
      <c r="DV57" s="335"/>
      <c r="DW57" s="335"/>
      <c r="DX57" s="335"/>
      <c r="DY57" s="335"/>
      <c r="DZ57" s="335"/>
      <c r="EA57" s="335"/>
      <c r="EB57" s="335"/>
      <c r="EC57" s="335"/>
      <c r="ED57" s="335"/>
      <c r="EE57" s="335"/>
      <c r="EF57" s="335"/>
      <c r="EG57" s="335"/>
      <c r="EH57" s="335"/>
      <c r="EI57" s="335"/>
      <c r="EJ57" s="335"/>
      <c r="EK57" s="335"/>
      <c r="EL57" s="335"/>
      <c r="EM57" s="335"/>
      <c r="EN57" s="335"/>
      <c r="EO57" s="335"/>
      <c r="EP57" s="335"/>
      <c r="EQ57" s="335"/>
      <c r="ER57" s="335"/>
      <c r="ES57" s="335"/>
      <c r="ET57" s="335"/>
      <c r="EU57" s="335"/>
      <c r="EV57" s="335"/>
      <c r="EW57" s="335"/>
      <c r="EX57" s="335"/>
      <c r="EY57" s="335"/>
      <c r="EZ57" s="335"/>
      <c r="FA57" s="335"/>
      <c r="FB57" s="335"/>
      <c r="FC57" s="335"/>
      <c r="FD57" s="335"/>
      <c r="FE57" s="335"/>
      <c r="FF57" s="335"/>
      <c r="FG57" s="335"/>
      <c r="FH57" s="335"/>
      <c r="FI57" s="335"/>
      <c r="FJ57" s="335"/>
      <c r="FK57" s="335"/>
    </row>
    <row r="58" customFormat="false" ht="12.75" hidden="false" customHeight="false" outlineLevel="0" collapsed="false">
      <c r="A58" s="569"/>
      <c r="B58" s="569"/>
      <c r="C58" s="573"/>
      <c r="D58" s="573"/>
      <c r="BP58" s="569"/>
      <c r="BQ58" s="570"/>
      <c r="BR58" s="569"/>
      <c r="BS58" s="570"/>
      <c r="BT58" s="829"/>
      <c r="BU58" s="829"/>
      <c r="BV58" s="829"/>
      <c r="BW58" s="829"/>
      <c r="BX58" s="829"/>
      <c r="BY58" s="829"/>
      <c r="BZ58" s="829"/>
      <c r="CA58" s="829"/>
      <c r="CB58" s="829"/>
      <c r="CC58" s="829"/>
      <c r="CD58" s="829"/>
      <c r="CE58" s="829"/>
      <c r="CF58" s="829"/>
      <c r="CG58" s="829"/>
      <c r="CH58" s="829"/>
      <c r="CI58" s="829"/>
      <c r="CJ58" s="829"/>
      <c r="CK58" s="829"/>
      <c r="CL58" s="829"/>
      <c r="CM58" s="829"/>
      <c r="CN58" s="829"/>
      <c r="CO58" s="829"/>
      <c r="CP58" s="829"/>
      <c r="CQ58" s="829"/>
      <c r="CR58" s="829"/>
      <c r="CS58" s="829"/>
      <c r="CT58" s="829"/>
      <c r="CU58" s="829"/>
      <c r="CV58" s="829"/>
      <c r="CW58" s="829"/>
      <c r="CX58" s="829"/>
      <c r="CY58" s="829"/>
      <c r="CZ58" s="829"/>
      <c r="DA58" s="829"/>
      <c r="DB58" s="829"/>
      <c r="DC58" s="829"/>
      <c r="DD58" s="829"/>
      <c r="DE58" s="829"/>
      <c r="DF58" s="829"/>
      <c r="DG58" s="829"/>
      <c r="DH58" s="829"/>
      <c r="DI58" s="829"/>
      <c r="DJ58" s="829"/>
      <c r="DK58" s="829"/>
      <c r="DL58" s="829"/>
      <c r="DM58" s="829"/>
      <c r="DN58" s="829"/>
      <c r="DO58" s="829"/>
      <c r="DP58" s="335"/>
      <c r="DQ58" s="335"/>
      <c r="DR58" s="335"/>
      <c r="DS58" s="335"/>
      <c r="DT58" s="335"/>
      <c r="DU58" s="335"/>
      <c r="DV58" s="335"/>
      <c r="DW58" s="335"/>
      <c r="DX58" s="335"/>
      <c r="DY58" s="335"/>
      <c r="DZ58" s="335"/>
      <c r="EA58" s="335"/>
      <c r="EB58" s="335"/>
      <c r="EC58" s="335"/>
      <c r="ED58" s="335"/>
      <c r="EE58" s="335"/>
      <c r="EF58" s="335"/>
      <c r="EG58" s="335"/>
      <c r="EH58" s="335"/>
      <c r="EI58" s="335"/>
      <c r="EJ58" s="335"/>
      <c r="EK58" s="335"/>
      <c r="EL58" s="335"/>
      <c r="EM58" s="335"/>
      <c r="EN58" s="335"/>
      <c r="EO58" s="335"/>
      <c r="EP58" s="335"/>
      <c r="EQ58" s="335"/>
      <c r="ER58" s="335"/>
      <c r="ES58" s="335"/>
      <c r="ET58" s="335"/>
      <c r="EU58" s="335"/>
      <c r="EV58" s="335"/>
      <c r="EW58" s="335"/>
      <c r="EX58" s="335"/>
      <c r="EY58" s="335"/>
      <c r="EZ58" s="335"/>
      <c r="FA58" s="335"/>
      <c r="FB58" s="335"/>
      <c r="FC58" s="335"/>
      <c r="FD58" s="335"/>
      <c r="FE58" s="335"/>
      <c r="FF58" s="335"/>
      <c r="FG58" s="335"/>
      <c r="FH58" s="335"/>
      <c r="FI58" s="335"/>
      <c r="FJ58" s="335"/>
      <c r="FK58" s="335"/>
    </row>
    <row r="59" customFormat="false" ht="12.75" hidden="false" customHeight="false" outlineLevel="0" collapsed="false">
      <c r="A59" s="569"/>
      <c r="B59" s="569"/>
      <c r="C59" s="573"/>
      <c r="D59" s="573"/>
      <c r="BP59" s="569"/>
      <c r="BQ59" s="570"/>
      <c r="BR59" s="569"/>
      <c r="BS59" s="570"/>
      <c r="BT59" s="829"/>
      <c r="BU59" s="829"/>
      <c r="BV59" s="829"/>
      <c r="BW59" s="829"/>
      <c r="BX59" s="829"/>
      <c r="BY59" s="829"/>
      <c r="BZ59" s="829"/>
      <c r="CA59" s="829"/>
      <c r="CB59" s="829"/>
      <c r="CC59" s="829"/>
      <c r="CD59" s="829"/>
      <c r="CE59" s="829"/>
      <c r="CF59" s="829"/>
      <c r="CG59" s="829"/>
      <c r="CH59" s="829"/>
      <c r="CI59" s="829"/>
      <c r="CJ59" s="829"/>
      <c r="CK59" s="829"/>
      <c r="CL59" s="829"/>
      <c r="CM59" s="829"/>
      <c r="CN59" s="829"/>
      <c r="CO59" s="829"/>
      <c r="CP59" s="829"/>
      <c r="CQ59" s="829"/>
      <c r="CR59" s="829"/>
      <c r="CS59" s="829"/>
      <c r="CT59" s="829"/>
      <c r="CU59" s="829"/>
      <c r="CV59" s="829"/>
      <c r="CW59" s="829"/>
      <c r="CX59" s="829"/>
      <c r="CY59" s="829"/>
      <c r="CZ59" s="829"/>
      <c r="DA59" s="829"/>
      <c r="DB59" s="829"/>
      <c r="DC59" s="829"/>
      <c r="DD59" s="829"/>
      <c r="DE59" s="829"/>
      <c r="DF59" s="829"/>
      <c r="DG59" s="829"/>
      <c r="DH59" s="829"/>
      <c r="DI59" s="829"/>
      <c r="DJ59" s="829"/>
      <c r="DK59" s="829"/>
      <c r="DL59" s="829"/>
      <c r="DM59" s="829"/>
      <c r="DN59" s="829"/>
      <c r="DO59" s="829"/>
      <c r="DP59" s="335"/>
      <c r="DQ59" s="335"/>
      <c r="DR59" s="335"/>
      <c r="DS59" s="335"/>
      <c r="DT59" s="335"/>
      <c r="DU59" s="335"/>
      <c r="DV59" s="335"/>
      <c r="DW59" s="335"/>
      <c r="DX59" s="335"/>
      <c r="DY59" s="335"/>
      <c r="DZ59" s="335"/>
      <c r="EA59" s="335"/>
      <c r="EB59" s="335"/>
      <c r="EC59" s="335"/>
      <c r="ED59" s="335"/>
      <c r="EE59" s="335"/>
      <c r="EF59" s="335"/>
      <c r="EG59" s="335"/>
      <c r="EH59" s="335"/>
      <c r="EI59" s="335"/>
      <c r="EJ59" s="335"/>
      <c r="EK59" s="335"/>
      <c r="EL59" s="335"/>
      <c r="EM59" s="335"/>
      <c r="EN59" s="335"/>
      <c r="EO59" s="335"/>
      <c r="EP59" s="335"/>
      <c r="EQ59" s="335"/>
      <c r="ER59" s="335"/>
      <c r="ES59" s="335"/>
      <c r="ET59" s="335"/>
      <c r="EU59" s="335"/>
      <c r="EV59" s="335"/>
      <c r="EW59" s="335"/>
      <c r="EX59" s="335"/>
      <c r="EY59" s="335"/>
      <c r="EZ59" s="335"/>
      <c r="FA59" s="335"/>
      <c r="FB59" s="335"/>
      <c r="FC59" s="335"/>
      <c r="FD59" s="335"/>
      <c r="FE59" s="335"/>
      <c r="FF59" s="335"/>
      <c r="FG59" s="335"/>
      <c r="FH59" s="335"/>
      <c r="FI59" s="335"/>
      <c r="FJ59" s="335"/>
      <c r="FK59" s="335"/>
    </row>
    <row r="60" customFormat="false" ht="12.75" hidden="false" customHeight="false" outlineLevel="0" collapsed="false">
      <c r="A60" s="569"/>
      <c r="B60" s="569"/>
      <c r="C60" s="573"/>
      <c r="D60" s="573"/>
      <c r="BP60" s="569"/>
      <c r="BQ60" s="570"/>
      <c r="BR60" s="569"/>
      <c r="BS60" s="570"/>
      <c r="BT60" s="829"/>
      <c r="BU60" s="829"/>
      <c r="BV60" s="829"/>
      <c r="BW60" s="829"/>
      <c r="BX60" s="829"/>
      <c r="BY60" s="829"/>
      <c r="BZ60" s="829"/>
      <c r="CA60" s="829"/>
      <c r="CB60" s="829"/>
      <c r="CC60" s="829"/>
      <c r="CD60" s="829"/>
      <c r="CE60" s="829"/>
      <c r="CF60" s="829"/>
      <c r="CG60" s="829"/>
      <c r="CH60" s="829"/>
      <c r="CI60" s="829"/>
      <c r="CJ60" s="829"/>
      <c r="CK60" s="829"/>
      <c r="CL60" s="829"/>
      <c r="CM60" s="829"/>
      <c r="CN60" s="829"/>
      <c r="CO60" s="829"/>
      <c r="CP60" s="829"/>
      <c r="CQ60" s="829"/>
      <c r="CR60" s="829"/>
      <c r="CS60" s="829"/>
      <c r="CT60" s="829"/>
      <c r="CU60" s="829"/>
      <c r="CV60" s="829"/>
      <c r="CW60" s="829"/>
      <c r="CX60" s="829"/>
      <c r="CY60" s="829"/>
      <c r="CZ60" s="829"/>
      <c r="DA60" s="829"/>
      <c r="DB60" s="829"/>
      <c r="DC60" s="829"/>
      <c r="DD60" s="829"/>
      <c r="DE60" s="829"/>
      <c r="DF60" s="829"/>
      <c r="DG60" s="829"/>
      <c r="DH60" s="829"/>
      <c r="DI60" s="829"/>
      <c r="DJ60" s="829"/>
      <c r="DK60" s="829"/>
      <c r="DL60" s="829"/>
      <c r="DM60" s="829"/>
      <c r="DN60" s="829"/>
      <c r="DO60" s="829"/>
      <c r="DP60" s="335"/>
      <c r="DQ60" s="335"/>
      <c r="DR60" s="335"/>
      <c r="DS60" s="335"/>
      <c r="DT60" s="335"/>
      <c r="DU60" s="335"/>
      <c r="DV60" s="335"/>
      <c r="DW60" s="335"/>
      <c r="DX60" s="335"/>
      <c r="DY60" s="335"/>
      <c r="DZ60" s="335"/>
      <c r="EA60" s="335"/>
      <c r="EB60" s="335"/>
      <c r="EC60" s="335"/>
      <c r="ED60" s="335"/>
      <c r="EE60" s="335"/>
      <c r="EF60" s="335"/>
      <c r="EG60" s="335"/>
      <c r="EH60" s="335"/>
      <c r="EI60" s="335"/>
      <c r="EJ60" s="335"/>
      <c r="EK60" s="335"/>
      <c r="EL60" s="335"/>
      <c r="EM60" s="335"/>
      <c r="EN60" s="335"/>
      <c r="EO60" s="335"/>
      <c r="EP60" s="335"/>
      <c r="EQ60" s="335"/>
      <c r="ER60" s="335"/>
      <c r="ES60" s="335"/>
      <c r="ET60" s="335"/>
      <c r="EU60" s="335"/>
      <c r="EV60" s="335"/>
      <c r="EW60" s="335"/>
      <c r="EX60" s="335"/>
      <c r="EY60" s="335"/>
      <c r="EZ60" s="335"/>
      <c r="FA60" s="335"/>
      <c r="FB60" s="335"/>
      <c r="FC60" s="335"/>
      <c r="FD60" s="335"/>
      <c r="FE60" s="335"/>
      <c r="FF60" s="335"/>
      <c r="FG60" s="335"/>
      <c r="FH60" s="335"/>
      <c r="FI60" s="335"/>
      <c r="FJ60" s="335"/>
      <c r="FK60" s="335"/>
    </row>
    <row r="61" customFormat="false" ht="12.75" hidden="false" customHeight="false" outlineLevel="0" collapsed="false">
      <c r="C61" s="574"/>
      <c r="D61" s="574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  <c r="DU61" s="335"/>
      <c r="DV61" s="335"/>
      <c r="DW61" s="335"/>
      <c r="DX61" s="335"/>
      <c r="DY61" s="335"/>
      <c r="DZ61" s="335"/>
      <c r="EA61" s="335"/>
      <c r="EB61" s="335"/>
      <c r="EC61" s="335"/>
      <c r="ED61" s="335"/>
      <c r="EE61" s="335"/>
      <c r="EF61" s="335"/>
      <c r="EG61" s="335"/>
      <c r="EH61" s="335"/>
      <c r="EI61" s="335"/>
      <c r="EJ61" s="335"/>
      <c r="EK61" s="335"/>
      <c r="EL61" s="335"/>
      <c r="EM61" s="335"/>
      <c r="EN61" s="335"/>
      <c r="EO61" s="335"/>
      <c r="EP61" s="335"/>
      <c r="EQ61" s="335"/>
      <c r="ER61" s="335"/>
      <c r="ES61" s="335"/>
      <c r="ET61" s="335"/>
      <c r="EU61" s="335"/>
      <c r="EV61" s="335"/>
      <c r="EW61" s="335"/>
      <c r="EX61" s="335"/>
      <c r="EY61" s="335"/>
      <c r="EZ61" s="335"/>
      <c r="FA61" s="335"/>
      <c r="FB61" s="335"/>
      <c r="FC61" s="335"/>
      <c r="FD61" s="335"/>
      <c r="FE61" s="335"/>
      <c r="FF61" s="335"/>
      <c r="FG61" s="335"/>
      <c r="FH61" s="335"/>
      <c r="FI61" s="335"/>
      <c r="FJ61" s="335"/>
      <c r="FK61" s="335"/>
    </row>
    <row r="62" customFormat="false" ht="12.75" hidden="false" customHeight="false" outlineLevel="0" collapsed="false">
      <c r="C62" s="574"/>
      <c r="D62" s="574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  <c r="DU62" s="335"/>
      <c r="DV62" s="335"/>
      <c r="DW62" s="335"/>
      <c r="DX62" s="335"/>
      <c r="DY62" s="335"/>
      <c r="DZ62" s="335"/>
      <c r="EA62" s="335"/>
      <c r="EB62" s="335"/>
      <c r="EC62" s="335"/>
      <c r="ED62" s="335"/>
      <c r="EE62" s="335"/>
      <c r="EF62" s="335"/>
      <c r="EG62" s="335"/>
      <c r="EH62" s="335"/>
      <c r="EI62" s="335"/>
      <c r="EJ62" s="335"/>
      <c r="EK62" s="335"/>
      <c r="EL62" s="335"/>
      <c r="EM62" s="335"/>
      <c r="EN62" s="335"/>
      <c r="EO62" s="335"/>
      <c r="EP62" s="335"/>
      <c r="EQ62" s="335"/>
      <c r="ER62" s="335"/>
      <c r="ES62" s="335"/>
      <c r="ET62" s="335"/>
      <c r="EU62" s="335"/>
      <c r="EV62" s="335"/>
      <c r="EW62" s="335"/>
      <c r="EX62" s="335"/>
      <c r="EY62" s="335"/>
      <c r="EZ62" s="335"/>
      <c r="FA62" s="335"/>
      <c r="FB62" s="335"/>
      <c r="FC62" s="335"/>
      <c r="FD62" s="335"/>
      <c r="FE62" s="335"/>
      <c r="FF62" s="335"/>
      <c r="FG62" s="335"/>
      <c r="FH62" s="335"/>
      <c r="FI62" s="335"/>
      <c r="FJ62" s="335"/>
      <c r="FK62" s="335"/>
    </row>
    <row r="63" customFormat="false" ht="12.75" hidden="false" customHeight="false" outlineLevel="0" collapsed="false">
      <c r="C63" s="574"/>
      <c r="D63" s="574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  <c r="DU63" s="335"/>
      <c r="DV63" s="335"/>
      <c r="DW63" s="335"/>
      <c r="DX63" s="335"/>
      <c r="DY63" s="335"/>
      <c r="DZ63" s="335"/>
      <c r="EA63" s="335"/>
      <c r="EB63" s="335"/>
      <c r="EC63" s="335"/>
      <c r="ED63" s="335"/>
      <c r="EE63" s="335"/>
      <c r="EF63" s="335"/>
      <c r="EG63" s="335"/>
      <c r="EH63" s="335"/>
      <c r="EI63" s="335"/>
      <c r="EJ63" s="335"/>
      <c r="EK63" s="335"/>
      <c r="EL63" s="335"/>
      <c r="EM63" s="335"/>
      <c r="EN63" s="335"/>
      <c r="EO63" s="335"/>
      <c r="EP63" s="335"/>
      <c r="EQ63" s="335"/>
      <c r="ER63" s="335"/>
      <c r="ES63" s="335"/>
      <c r="ET63" s="335"/>
      <c r="EU63" s="335"/>
      <c r="EV63" s="335"/>
      <c r="EW63" s="335"/>
      <c r="EX63" s="335"/>
      <c r="EY63" s="335"/>
      <c r="EZ63" s="335"/>
      <c r="FA63" s="335"/>
      <c r="FB63" s="335"/>
      <c r="FC63" s="335"/>
      <c r="FD63" s="335"/>
      <c r="FE63" s="335"/>
      <c r="FF63" s="335"/>
      <c r="FG63" s="335"/>
      <c r="FH63" s="335"/>
      <c r="FI63" s="335"/>
      <c r="FJ63" s="335"/>
      <c r="FK63" s="335"/>
    </row>
    <row r="64" customFormat="false" ht="12.75" hidden="false" customHeight="false" outlineLevel="0" collapsed="false">
      <c r="C64" s="574"/>
      <c r="D64" s="574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  <c r="DU64" s="335"/>
      <c r="DV64" s="335"/>
      <c r="DW64" s="335"/>
      <c r="DX64" s="335"/>
      <c r="DY64" s="335"/>
      <c r="DZ64" s="335"/>
      <c r="EA64" s="335"/>
      <c r="EB64" s="335"/>
      <c r="EC64" s="335"/>
      <c r="ED64" s="335"/>
      <c r="EE64" s="335"/>
      <c r="EF64" s="335"/>
      <c r="EG64" s="335"/>
      <c r="EH64" s="335"/>
      <c r="EI64" s="335"/>
      <c r="EJ64" s="335"/>
      <c r="EK64" s="335"/>
      <c r="EL64" s="335"/>
      <c r="EM64" s="335"/>
      <c r="EN64" s="335"/>
      <c r="EO64" s="335"/>
      <c r="EP64" s="335"/>
      <c r="EQ64" s="335"/>
      <c r="ER64" s="335"/>
      <c r="ES64" s="335"/>
      <c r="ET64" s="335"/>
      <c r="EU64" s="335"/>
      <c r="EV64" s="335"/>
      <c r="EW64" s="335"/>
      <c r="EX64" s="335"/>
      <c r="EY64" s="335"/>
      <c r="EZ64" s="335"/>
      <c r="FA64" s="335"/>
      <c r="FB64" s="335"/>
      <c r="FC64" s="335"/>
      <c r="FD64" s="335"/>
      <c r="FE64" s="335"/>
      <c r="FF64" s="335"/>
      <c r="FG64" s="335"/>
      <c r="FH64" s="335"/>
      <c r="FI64" s="335"/>
      <c r="FJ64" s="335"/>
      <c r="FK64" s="335"/>
    </row>
    <row r="65" customFormat="false" ht="12.75" hidden="false" customHeight="false" outlineLevel="0" collapsed="false">
      <c r="C65" s="574"/>
      <c r="D65" s="574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  <c r="DU65" s="335"/>
      <c r="DV65" s="335"/>
      <c r="DW65" s="335"/>
      <c r="DX65" s="335"/>
      <c r="DY65" s="335"/>
      <c r="DZ65" s="335"/>
      <c r="EA65" s="335"/>
      <c r="EB65" s="335"/>
      <c r="EC65" s="335"/>
      <c r="ED65" s="335"/>
      <c r="EE65" s="335"/>
      <c r="EF65" s="335"/>
      <c r="EG65" s="335"/>
      <c r="EH65" s="335"/>
      <c r="EI65" s="335"/>
      <c r="EJ65" s="335"/>
      <c r="EK65" s="335"/>
      <c r="EL65" s="335"/>
      <c r="EM65" s="335"/>
      <c r="EN65" s="335"/>
      <c r="EO65" s="335"/>
      <c r="EP65" s="335"/>
      <c r="EQ65" s="335"/>
      <c r="ER65" s="335"/>
      <c r="ES65" s="335"/>
      <c r="ET65" s="335"/>
      <c r="EU65" s="335"/>
      <c r="EV65" s="335"/>
      <c r="EW65" s="335"/>
      <c r="EX65" s="335"/>
      <c r="EY65" s="335"/>
      <c r="EZ65" s="335"/>
      <c r="FA65" s="335"/>
      <c r="FB65" s="335"/>
      <c r="FC65" s="335"/>
      <c r="FD65" s="335"/>
      <c r="FE65" s="335"/>
      <c r="FF65" s="335"/>
      <c r="FG65" s="335"/>
      <c r="FH65" s="335"/>
      <c r="FI65" s="335"/>
      <c r="FJ65" s="335"/>
      <c r="FK65" s="335"/>
    </row>
    <row r="66" customFormat="false" ht="12.75" hidden="false" customHeight="false" outlineLevel="0" collapsed="false">
      <c r="C66" s="574"/>
      <c r="D66" s="574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  <c r="DU66" s="335"/>
      <c r="DV66" s="335"/>
      <c r="DW66" s="335"/>
      <c r="DX66" s="335"/>
      <c r="DY66" s="335"/>
      <c r="DZ66" s="335"/>
      <c r="EA66" s="335"/>
      <c r="EB66" s="335"/>
      <c r="EC66" s="335"/>
      <c r="ED66" s="335"/>
      <c r="EE66" s="335"/>
      <c r="EF66" s="335"/>
      <c r="EG66" s="335"/>
      <c r="EH66" s="335"/>
      <c r="EI66" s="335"/>
      <c r="EJ66" s="335"/>
      <c r="EK66" s="335"/>
      <c r="EL66" s="335"/>
      <c r="EM66" s="335"/>
      <c r="EN66" s="335"/>
      <c r="EO66" s="335"/>
      <c r="EP66" s="335"/>
      <c r="EQ66" s="335"/>
      <c r="ER66" s="335"/>
      <c r="ES66" s="335"/>
      <c r="ET66" s="335"/>
      <c r="EU66" s="335"/>
      <c r="EV66" s="335"/>
      <c r="EW66" s="335"/>
      <c r="EX66" s="335"/>
      <c r="EY66" s="335"/>
      <c r="EZ66" s="335"/>
      <c r="FA66" s="335"/>
      <c r="FB66" s="335"/>
      <c r="FC66" s="335"/>
      <c r="FD66" s="335"/>
      <c r="FE66" s="335"/>
      <c r="FF66" s="335"/>
      <c r="FG66" s="335"/>
      <c r="FH66" s="335"/>
      <c r="FI66" s="335"/>
      <c r="FJ66" s="335"/>
      <c r="FK66" s="335"/>
    </row>
    <row r="67" customFormat="false" ht="12.75" hidden="false" customHeight="false" outlineLevel="0" collapsed="false">
      <c r="C67" s="574"/>
      <c r="D67" s="574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5"/>
      <c r="EF67" s="335"/>
      <c r="EG67" s="335"/>
      <c r="EH67" s="335"/>
      <c r="EI67" s="335"/>
      <c r="EJ67" s="335"/>
      <c r="EK67" s="335"/>
      <c r="EL67" s="335"/>
      <c r="EM67" s="335"/>
      <c r="EN67" s="335"/>
      <c r="EO67" s="335"/>
      <c r="EP67" s="335"/>
      <c r="EQ67" s="335"/>
      <c r="ER67" s="335"/>
      <c r="ES67" s="335"/>
      <c r="ET67" s="335"/>
      <c r="EU67" s="335"/>
      <c r="EV67" s="335"/>
      <c r="EW67" s="335"/>
      <c r="EX67" s="335"/>
      <c r="EY67" s="335"/>
      <c r="EZ67" s="335"/>
      <c r="FA67" s="335"/>
      <c r="FB67" s="335"/>
      <c r="FC67" s="335"/>
      <c r="FD67" s="335"/>
      <c r="FE67" s="335"/>
      <c r="FF67" s="335"/>
      <c r="FG67" s="335"/>
      <c r="FH67" s="335"/>
      <c r="FI67" s="335"/>
      <c r="FJ67" s="335"/>
      <c r="FK67" s="335"/>
    </row>
    <row r="68" customFormat="false" ht="12.75" hidden="false" customHeight="false" outlineLevel="0" collapsed="false">
      <c r="C68" s="574"/>
      <c r="D68" s="574"/>
    </row>
    <row r="69" customFormat="false" ht="12.75" hidden="false" customHeight="false" outlineLevel="0" collapsed="false">
      <c r="C69" s="574"/>
      <c r="D69" s="574"/>
    </row>
    <row r="70" customFormat="false" ht="12.75" hidden="false" customHeight="false" outlineLevel="0" collapsed="false">
      <c r="C70" s="574"/>
      <c r="D70" s="574"/>
    </row>
    <row r="71" customFormat="false" ht="12.75" hidden="false" customHeight="false" outlineLevel="0" collapsed="false">
      <c r="C71" s="574"/>
      <c r="D71" s="574"/>
    </row>
    <row r="72" customFormat="false" ht="12.75" hidden="false" customHeight="false" outlineLevel="0" collapsed="false">
      <c r="C72" s="574"/>
      <c r="D72" s="574"/>
    </row>
    <row r="73" customFormat="false" ht="12.75" hidden="false" customHeight="false" outlineLevel="0" collapsed="false">
      <c r="C73" s="574"/>
      <c r="D73" s="574"/>
    </row>
    <row r="74" customFormat="false" ht="12.75" hidden="false" customHeight="false" outlineLevel="0" collapsed="false">
      <c r="C74" s="574"/>
      <c r="D74" s="574"/>
    </row>
    <row r="75" customFormat="false" ht="12.75" hidden="false" customHeight="false" outlineLevel="0" collapsed="false">
      <c r="C75" s="574"/>
      <c r="D75" s="574"/>
    </row>
    <row r="76" customFormat="false" ht="12.75" hidden="false" customHeight="false" outlineLevel="0" collapsed="false">
      <c r="C76" s="574"/>
      <c r="D76" s="574"/>
    </row>
    <row r="77" customFormat="false" ht="12.75" hidden="false" customHeight="false" outlineLevel="0" collapsed="false">
      <c r="C77" s="574"/>
      <c r="D77" s="574"/>
    </row>
    <row r="78" customFormat="false" ht="12.75" hidden="false" customHeight="false" outlineLevel="0" collapsed="false">
      <c r="C78" s="574"/>
      <c r="D78" s="574"/>
    </row>
    <row r="79" customFormat="false" ht="12.75" hidden="false" customHeight="false" outlineLevel="0" collapsed="false">
      <c r="C79" s="574"/>
      <c r="D79" s="574"/>
    </row>
    <row r="80" customFormat="false" ht="12.75" hidden="false" customHeight="false" outlineLevel="0" collapsed="false">
      <c r="C80" s="574"/>
      <c r="D80" s="574"/>
    </row>
    <row r="81" customFormat="false" ht="12.75" hidden="false" customHeight="false" outlineLevel="0" collapsed="false">
      <c r="C81" s="574"/>
      <c r="D81" s="574"/>
    </row>
    <row r="82" customFormat="false" ht="12.75" hidden="false" customHeight="false" outlineLevel="0" collapsed="false">
      <c r="C82" s="574"/>
      <c r="D82" s="574"/>
    </row>
    <row r="83" customFormat="false" ht="12.75" hidden="false" customHeight="false" outlineLevel="0" collapsed="false">
      <c r="C83" s="574"/>
      <c r="D83" s="574"/>
    </row>
    <row r="84" customFormat="false" ht="12.75" hidden="false" customHeight="false" outlineLevel="0" collapsed="false">
      <c r="C84" s="574"/>
      <c r="D84" s="574"/>
    </row>
    <row r="85" customFormat="false" ht="12.75" hidden="false" customHeight="false" outlineLevel="0" collapsed="false">
      <c r="C85" s="574"/>
      <c r="D85" s="574"/>
    </row>
    <row r="86" customFormat="false" ht="12.75" hidden="false" customHeight="false" outlineLevel="0" collapsed="false">
      <c r="C86" s="574"/>
      <c r="D86" s="574"/>
    </row>
    <row r="87" customFormat="false" ht="12.75" hidden="false" customHeight="false" outlineLevel="0" collapsed="false">
      <c r="C87" s="574"/>
      <c r="D87" s="574"/>
    </row>
    <row r="88" customFormat="false" ht="12.75" hidden="false" customHeight="false" outlineLevel="0" collapsed="false">
      <c r="C88" s="574"/>
      <c r="D88" s="574"/>
    </row>
    <row r="89" customFormat="false" ht="12.75" hidden="false" customHeight="false" outlineLevel="0" collapsed="false">
      <c r="C89" s="574"/>
      <c r="D89" s="574"/>
    </row>
    <row r="90" customFormat="false" ht="12.75" hidden="false" customHeight="false" outlineLevel="0" collapsed="false">
      <c r="C90" s="574"/>
      <c r="D90" s="574"/>
    </row>
    <row r="91" customFormat="false" ht="12.75" hidden="false" customHeight="false" outlineLevel="0" collapsed="false">
      <c r="C91" s="574"/>
      <c r="D91" s="574"/>
    </row>
    <row r="92" customFormat="false" ht="12.75" hidden="false" customHeight="false" outlineLevel="0" collapsed="false">
      <c r="C92" s="574"/>
      <c r="D92" s="574"/>
    </row>
    <row r="93" customFormat="false" ht="12.75" hidden="false" customHeight="false" outlineLevel="0" collapsed="false">
      <c r="C93" s="574"/>
      <c r="D93" s="574"/>
    </row>
    <row r="94" customFormat="false" ht="12.75" hidden="false" customHeight="false" outlineLevel="0" collapsed="false">
      <c r="C94" s="574"/>
      <c r="D94" s="574"/>
    </row>
    <row r="95" customFormat="false" ht="12.75" hidden="false" customHeight="false" outlineLevel="0" collapsed="false">
      <c r="C95" s="574"/>
      <c r="D95" s="574"/>
    </row>
    <row r="96" customFormat="false" ht="12.75" hidden="false" customHeight="false" outlineLevel="0" collapsed="false">
      <c r="C96" s="574"/>
      <c r="D96" s="574"/>
    </row>
    <row r="97" customFormat="false" ht="12.75" hidden="false" customHeight="false" outlineLevel="0" collapsed="false">
      <c r="C97" s="574"/>
      <c r="D97" s="574"/>
    </row>
    <row r="98" customFormat="false" ht="12.75" hidden="false" customHeight="false" outlineLevel="0" collapsed="false">
      <c r="C98" s="574"/>
      <c r="D98" s="574"/>
    </row>
    <row r="99" customFormat="false" ht="12.75" hidden="false" customHeight="false" outlineLevel="0" collapsed="false">
      <c r="C99" s="574"/>
      <c r="D99" s="574"/>
    </row>
    <row r="100" customFormat="false" ht="12.75" hidden="false" customHeight="false" outlineLevel="0" collapsed="false">
      <c r="C100" s="574"/>
      <c r="D100" s="574"/>
    </row>
    <row r="101" customFormat="false" ht="12.75" hidden="false" customHeight="false" outlineLevel="0" collapsed="false">
      <c r="C101" s="574"/>
      <c r="D101" s="574"/>
    </row>
    <row r="102" customFormat="false" ht="12.75" hidden="false" customHeight="false" outlineLevel="0" collapsed="false">
      <c r="C102" s="574"/>
      <c r="D102" s="574"/>
    </row>
    <row r="103" customFormat="false" ht="12.75" hidden="false" customHeight="false" outlineLevel="0" collapsed="false">
      <c r="C103" s="574"/>
      <c r="D103" s="574"/>
    </row>
    <row r="104" customFormat="false" ht="12.75" hidden="false" customHeight="false" outlineLevel="0" collapsed="false">
      <c r="C104" s="574"/>
      <c r="D104" s="574"/>
    </row>
    <row r="105" customFormat="false" ht="12.75" hidden="false" customHeight="false" outlineLevel="0" collapsed="false">
      <c r="C105" s="574"/>
      <c r="D105" s="574"/>
    </row>
    <row r="106" customFormat="false" ht="12.75" hidden="false" customHeight="false" outlineLevel="0" collapsed="false">
      <c r="C106" s="574"/>
      <c r="D106" s="574"/>
    </row>
    <row r="107" customFormat="false" ht="12.75" hidden="false" customHeight="false" outlineLevel="0" collapsed="false">
      <c r="C107" s="574"/>
      <c r="D107" s="574"/>
    </row>
    <row r="108" customFormat="false" ht="12.75" hidden="false" customHeight="false" outlineLevel="0" collapsed="false">
      <c r="C108" s="574"/>
      <c r="D108" s="574"/>
    </row>
    <row r="109" customFormat="false" ht="12.75" hidden="false" customHeight="false" outlineLevel="0" collapsed="false">
      <c r="C109" s="574"/>
      <c r="D109" s="574"/>
    </row>
    <row r="110" customFormat="false" ht="12.75" hidden="false" customHeight="false" outlineLevel="0" collapsed="false">
      <c r="C110" s="574"/>
      <c r="D110" s="574"/>
    </row>
    <row r="111" customFormat="false" ht="12.75" hidden="false" customHeight="false" outlineLevel="0" collapsed="false">
      <c r="C111" s="574"/>
      <c r="D111" s="574"/>
    </row>
    <row r="112" customFormat="false" ht="12.75" hidden="false" customHeight="false" outlineLevel="0" collapsed="false">
      <c r="C112" s="574"/>
      <c r="D112" s="574"/>
    </row>
    <row r="113" customFormat="false" ht="12.75" hidden="false" customHeight="false" outlineLevel="0" collapsed="false">
      <c r="C113" s="574"/>
      <c r="D113" s="574"/>
    </row>
    <row r="114" customFormat="false" ht="12.75" hidden="false" customHeight="false" outlineLevel="0" collapsed="false">
      <c r="C114" s="574"/>
      <c r="D114" s="574"/>
    </row>
    <row r="115" customFormat="false" ht="12.75" hidden="false" customHeight="false" outlineLevel="0" collapsed="false">
      <c r="C115" s="574"/>
      <c r="D115" s="574"/>
    </row>
    <row r="116" customFormat="false" ht="12.75" hidden="false" customHeight="false" outlineLevel="0" collapsed="false">
      <c r="C116" s="574"/>
      <c r="D116" s="574"/>
    </row>
    <row r="117" customFormat="false" ht="12.75" hidden="false" customHeight="false" outlineLevel="0" collapsed="false">
      <c r="C117" s="574"/>
      <c r="D117" s="574"/>
    </row>
    <row r="118" customFormat="false" ht="12.75" hidden="false" customHeight="false" outlineLevel="0" collapsed="false">
      <c r="C118" s="574"/>
      <c r="D118" s="574"/>
    </row>
    <row r="119" customFormat="false" ht="12.75" hidden="false" customHeight="false" outlineLevel="0" collapsed="false">
      <c r="C119" s="574"/>
      <c r="D119" s="574"/>
    </row>
    <row r="120" customFormat="false" ht="12.75" hidden="false" customHeight="false" outlineLevel="0" collapsed="false">
      <c r="C120" s="574"/>
      <c r="D120" s="574"/>
    </row>
    <row r="121" customFormat="false" ht="12.75" hidden="false" customHeight="false" outlineLevel="0" collapsed="false">
      <c r="C121" s="574"/>
      <c r="D121" s="574"/>
    </row>
    <row r="122" customFormat="false" ht="12.75" hidden="false" customHeight="false" outlineLevel="0" collapsed="false">
      <c r="C122" s="574"/>
      <c r="D122" s="574"/>
    </row>
    <row r="123" customFormat="false" ht="12.75" hidden="false" customHeight="false" outlineLevel="0" collapsed="false">
      <c r="C123" s="574"/>
      <c r="D123" s="574"/>
    </row>
    <row r="124" customFormat="false" ht="12.75" hidden="false" customHeight="false" outlineLevel="0" collapsed="false">
      <c r="C124" s="574"/>
      <c r="D124" s="574"/>
    </row>
    <row r="125" customFormat="false" ht="12.75" hidden="false" customHeight="false" outlineLevel="0" collapsed="false">
      <c r="C125" s="574"/>
      <c r="D125" s="574"/>
    </row>
    <row r="126" customFormat="false" ht="12.75" hidden="false" customHeight="false" outlineLevel="0" collapsed="false">
      <c r="C126" s="574"/>
      <c r="D126" s="574"/>
    </row>
    <row r="127" customFormat="false" ht="12.75" hidden="false" customHeight="false" outlineLevel="0" collapsed="false">
      <c r="C127" s="574"/>
      <c r="D127" s="574"/>
    </row>
    <row r="128" customFormat="false" ht="12.75" hidden="false" customHeight="false" outlineLevel="0" collapsed="false">
      <c r="C128" s="574"/>
      <c r="D128" s="574"/>
    </row>
    <row r="129" customFormat="false" ht="12.75" hidden="false" customHeight="false" outlineLevel="0" collapsed="false">
      <c r="C129" s="574"/>
      <c r="D129" s="574"/>
    </row>
    <row r="130" customFormat="false" ht="12.75" hidden="false" customHeight="false" outlineLevel="0" collapsed="false">
      <c r="C130" s="574"/>
      <c r="D130" s="574"/>
    </row>
    <row r="131" customFormat="false" ht="12.75" hidden="false" customHeight="false" outlineLevel="0" collapsed="false">
      <c r="C131" s="574"/>
      <c r="D131" s="574"/>
    </row>
    <row r="132" customFormat="false" ht="12.75" hidden="false" customHeight="false" outlineLevel="0" collapsed="false">
      <c r="C132" s="574"/>
      <c r="D132" s="574"/>
    </row>
    <row r="133" customFormat="false" ht="12.75" hidden="false" customHeight="false" outlineLevel="0" collapsed="false">
      <c r="C133" s="574"/>
      <c r="D133" s="574"/>
    </row>
    <row r="134" customFormat="false" ht="12.75" hidden="false" customHeight="false" outlineLevel="0" collapsed="false">
      <c r="C134" s="574"/>
      <c r="D134" s="574"/>
    </row>
    <row r="135" customFormat="false" ht="12.75" hidden="false" customHeight="false" outlineLevel="0" collapsed="false">
      <c r="C135" s="574"/>
      <c r="D135" s="574"/>
    </row>
    <row r="136" customFormat="false" ht="12.75" hidden="false" customHeight="false" outlineLevel="0" collapsed="false">
      <c r="C136" s="574"/>
      <c r="D136" s="574"/>
    </row>
    <row r="137" customFormat="false" ht="12.75" hidden="false" customHeight="false" outlineLevel="0" collapsed="false">
      <c r="C137" s="574"/>
      <c r="D137" s="574"/>
    </row>
    <row r="138" customFormat="false" ht="12.75" hidden="false" customHeight="false" outlineLevel="0" collapsed="false">
      <c r="C138" s="574"/>
      <c r="D138" s="574"/>
    </row>
    <row r="139" customFormat="false" ht="12.75" hidden="false" customHeight="false" outlineLevel="0" collapsed="false">
      <c r="C139" s="574"/>
      <c r="D139" s="574"/>
    </row>
    <row r="140" customFormat="false" ht="12.75" hidden="false" customHeight="false" outlineLevel="0" collapsed="false">
      <c r="C140" s="574"/>
      <c r="D140" s="574"/>
    </row>
    <row r="141" customFormat="false" ht="12.75" hidden="false" customHeight="false" outlineLevel="0" collapsed="false">
      <c r="C141" s="574"/>
      <c r="D141" s="574"/>
    </row>
    <row r="142" customFormat="false" ht="12.75" hidden="false" customHeight="false" outlineLevel="0" collapsed="false">
      <c r="C142" s="574"/>
      <c r="D142" s="574"/>
    </row>
    <row r="143" customFormat="false" ht="12.75" hidden="false" customHeight="false" outlineLevel="0" collapsed="false">
      <c r="C143" s="574"/>
      <c r="D143" s="574"/>
    </row>
    <row r="144" customFormat="false" ht="12.75" hidden="false" customHeight="false" outlineLevel="0" collapsed="false">
      <c r="C144" s="574"/>
      <c r="D144" s="574"/>
    </row>
    <row r="145" customFormat="false" ht="12.75" hidden="false" customHeight="false" outlineLevel="0" collapsed="false">
      <c r="C145" s="574"/>
      <c r="D145" s="574"/>
    </row>
    <row r="146" customFormat="false" ht="12.75" hidden="false" customHeight="false" outlineLevel="0" collapsed="false">
      <c r="C146" s="574"/>
      <c r="D146" s="574"/>
    </row>
    <row r="147" customFormat="false" ht="12.75" hidden="false" customHeight="false" outlineLevel="0" collapsed="false">
      <c r="C147" s="574"/>
      <c r="D147" s="574"/>
    </row>
    <row r="148" customFormat="false" ht="12.75" hidden="false" customHeight="false" outlineLevel="0" collapsed="false">
      <c r="C148" s="574"/>
      <c r="D148" s="574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9.14"/>
    <col collapsed="false" customWidth="true" hidden="false" outlineLevel="0" max="10" min="7" style="285" width="1.7"/>
    <col collapsed="false" customWidth="true" hidden="false" outlineLevel="0" max="22" min="11" style="285" width="10.71"/>
    <col collapsed="false" customWidth="true" hidden="false" outlineLevel="0" max="24" min="23" style="285" width="13.7"/>
    <col collapsed="false" customWidth="true" hidden="false" outlineLevel="0" max="25" min="25" style="285" width="3.85"/>
    <col collapsed="false" customWidth="true" hidden="false" outlineLevel="0" max="52" min="26" style="285" width="1.7"/>
    <col collapsed="false" customWidth="true" hidden="false" outlineLevel="0" max="53" min="53" style="285" width="52.41"/>
    <col collapsed="false" customWidth="true" hidden="false" outlineLevel="0" max="54" min="54" style="285" width="17.56"/>
    <col collapsed="false" customWidth="true" hidden="false" outlineLevel="0" max="55" min="55" style="285" width="10.85"/>
    <col collapsed="false" customWidth="true" hidden="false" outlineLevel="0" max="56" min="56" style="285" width="13.28"/>
    <col collapsed="false" customWidth="true" hidden="false" outlineLevel="0" max="57" min="57" style="285" width="10.85"/>
    <col collapsed="false" customWidth="true" hidden="false" outlineLevel="0" max="58" min="58" style="285" width="16.84"/>
    <col collapsed="false" customWidth="true" hidden="false" outlineLevel="0" max="59" min="59" style="285" width="10.85"/>
    <col collapsed="false" customWidth="true" hidden="false" outlineLevel="0" max="60" min="60" style="285" width="16.99"/>
    <col collapsed="false" customWidth="true" hidden="false" outlineLevel="0" max="61" min="61" style="285" width="10.85"/>
    <col collapsed="false" customWidth="true" hidden="false" outlineLevel="0" max="62" min="62" style="285" width="13.28"/>
    <col collapsed="false" customWidth="true" hidden="false" outlineLevel="0" max="63" min="63" style="285" width="13.14"/>
    <col collapsed="false" customWidth="true" hidden="false" outlineLevel="0" max="64" min="64" style="284" width="14.14"/>
    <col collapsed="false" customWidth="true" hidden="false" outlineLevel="0" max="65" min="65" style="286" width="12.14"/>
    <col collapsed="false" customWidth="true" hidden="false" outlineLevel="0" max="66" min="66" style="284" width="14.41"/>
    <col collapsed="false" customWidth="true" hidden="false" outlineLevel="0" max="67" min="67" style="286" width="12.14"/>
    <col collapsed="false" customWidth="true" hidden="false" outlineLevel="0" max="68" min="68" style="284" width="18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2.14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6" width="12.14"/>
    <col collapsed="false" customWidth="true" hidden="false" outlineLevel="0" max="76" min="76" style="284" width="18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7.7"/>
    <col collapsed="false" customWidth="true" hidden="false" outlineLevel="0" max="81" min="81" style="286" width="12.14"/>
    <col collapsed="false" customWidth="true" hidden="false" outlineLevel="0" max="82" min="82" style="284" width="18.7"/>
    <col collapsed="false" customWidth="true" hidden="false" outlineLevel="0" max="83" min="83" style="286" width="12.14"/>
    <col collapsed="false" customWidth="true" hidden="false" outlineLevel="0" max="84" min="84" style="284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8.7"/>
    <col collapsed="false" customWidth="true" hidden="false" outlineLevel="0" max="93" min="93" style="286" width="13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4" width="14.7"/>
    <col collapsed="false" customWidth="true" hidden="false" outlineLevel="0" max="104" min="104" style="284" width="18.7"/>
    <col collapsed="false" customWidth="true" hidden="false" outlineLevel="0" max="105" min="105" style="286" width="12.14"/>
    <col collapsed="false" customWidth="true" hidden="false" outlineLevel="0" max="106" min="106" style="284" width="17.7"/>
    <col collapsed="false" customWidth="true" hidden="false" outlineLevel="0" max="107" min="107" style="286" width="12.14"/>
    <col collapsed="false" customWidth="true" hidden="false" outlineLevel="0" max="108" min="108" style="284" width="19.7"/>
    <col collapsed="false" customWidth="true" hidden="false" outlineLevel="0" max="109" min="109" style="286" width="14.14"/>
    <col collapsed="false" customWidth="false" hidden="false" outlineLevel="0" max="257" min="110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L1" s="614"/>
      <c r="BM1" s="615"/>
      <c r="BN1" s="614"/>
      <c r="BO1" s="615"/>
      <c r="BP1" s="614"/>
      <c r="BQ1" s="615"/>
      <c r="BR1" s="614"/>
      <c r="BS1" s="615"/>
      <c r="BT1" s="614"/>
      <c r="BU1" s="615"/>
      <c r="BV1" s="614"/>
      <c r="BW1" s="615"/>
      <c r="BX1" s="614"/>
      <c r="BY1" s="615"/>
      <c r="BZ1" s="614"/>
      <c r="CA1" s="615"/>
      <c r="CB1" s="614"/>
      <c r="CC1" s="615"/>
      <c r="CD1" s="614"/>
      <c r="CE1" s="615"/>
      <c r="CF1" s="614"/>
      <c r="CG1" s="615"/>
      <c r="CH1" s="614"/>
      <c r="CI1" s="615"/>
      <c r="CJ1" s="614"/>
      <c r="CK1" s="615"/>
      <c r="CL1" s="614"/>
      <c r="CM1" s="615"/>
      <c r="CN1" s="614"/>
      <c r="CO1" s="615"/>
      <c r="CP1" s="614"/>
      <c r="CQ1" s="615"/>
      <c r="CR1" s="614"/>
      <c r="CS1" s="615"/>
      <c r="CT1" s="614"/>
      <c r="CU1" s="615"/>
      <c r="CV1" s="614"/>
      <c r="CW1" s="615"/>
      <c r="CX1" s="614"/>
      <c r="CY1" s="614"/>
      <c r="CZ1" s="614"/>
      <c r="DA1" s="615"/>
      <c r="DB1" s="614"/>
      <c r="DC1" s="615"/>
      <c r="DD1" s="614"/>
      <c r="DE1" s="615"/>
      <c r="DF1" s="614"/>
      <c r="DG1" s="614"/>
      <c r="DH1" s="614"/>
      <c r="DI1" s="614"/>
      <c r="DJ1" s="614"/>
      <c r="DK1" s="614"/>
    </row>
    <row r="2" customFormat="false" ht="23.25" hidden="false" customHeight="true" outlineLevel="0" collapsed="false">
      <c r="A2" s="614"/>
      <c r="B2" s="614"/>
      <c r="C2" s="614"/>
      <c r="D2" s="614"/>
      <c r="F2" s="358" t="s">
        <v>422</v>
      </c>
      <c r="BL2" s="614"/>
      <c r="BM2" s="615"/>
      <c r="BN2" s="614"/>
      <c r="BO2" s="615"/>
      <c r="BP2" s="614"/>
      <c r="BQ2" s="615"/>
      <c r="BR2" s="614"/>
      <c r="BS2" s="615"/>
      <c r="BT2" s="614"/>
      <c r="BU2" s="615"/>
      <c r="BV2" s="614"/>
      <c r="BW2" s="615"/>
      <c r="BX2" s="614"/>
      <c r="BY2" s="615"/>
      <c r="BZ2" s="614"/>
      <c r="CA2" s="615"/>
      <c r="CB2" s="614"/>
      <c r="CC2" s="615"/>
      <c r="CD2" s="614"/>
      <c r="CE2" s="615"/>
      <c r="CF2" s="614"/>
      <c r="CG2" s="615"/>
      <c r="CH2" s="614"/>
      <c r="CI2" s="615"/>
      <c r="CJ2" s="614"/>
      <c r="CK2" s="615"/>
      <c r="CL2" s="614"/>
      <c r="CM2" s="615"/>
      <c r="CN2" s="614"/>
      <c r="CO2" s="615"/>
      <c r="CP2" s="614"/>
      <c r="CQ2" s="615"/>
      <c r="CR2" s="614"/>
      <c r="CS2" s="615"/>
      <c r="CT2" s="614"/>
      <c r="CU2" s="615"/>
      <c r="CV2" s="614"/>
      <c r="CW2" s="615"/>
      <c r="CX2" s="614"/>
      <c r="CY2" s="614"/>
      <c r="CZ2" s="614"/>
      <c r="DA2" s="615"/>
      <c r="DB2" s="614"/>
      <c r="DC2" s="615"/>
      <c r="DD2" s="614"/>
      <c r="DE2" s="615"/>
      <c r="DF2" s="614"/>
      <c r="DG2" s="614"/>
      <c r="DH2" s="614"/>
      <c r="DI2" s="614"/>
      <c r="DJ2" s="614"/>
      <c r="DK2" s="614"/>
    </row>
    <row r="3" customFormat="false" ht="38.45" hidden="false" customHeight="true" outlineLevel="0" collapsed="false">
      <c r="A3" s="324" t="s">
        <v>423</v>
      </c>
      <c r="B3" s="324"/>
      <c r="C3" s="324"/>
      <c r="D3" s="324"/>
      <c r="E3" s="324"/>
      <c r="F3" s="324"/>
      <c r="BL3" s="614"/>
      <c r="BM3" s="615"/>
      <c r="BN3" s="614"/>
      <c r="BO3" s="615"/>
      <c r="BP3" s="703"/>
      <c r="BQ3" s="703"/>
      <c r="BR3" s="703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</row>
    <row r="4" customFormat="false" ht="12.75" hidden="true" customHeight="false" outlineLevel="0" collapsed="false">
      <c r="A4" s="614"/>
      <c r="B4" s="614"/>
      <c r="C4" s="614"/>
      <c r="D4" s="614"/>
      <c r="E4" s="614"/>
      <c r="BL4" s="614"/>
      <c r="BM4" s="615"/>
      <c r="BN4" s="614"/>
      <c r="BO4" s="615"/>
      <c r="BP4" s="703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</row>
    <row r="5" customFormat="false" ht="30.75" hidden="false" customHeight="true" outlineLevel="0" collapsed="false">
      <c r="A5" s="357"/>
      <c r="B5" s="357"/>
      <c r="D5" s="175"/>
      <c r="E5" s="175" t="s">
        <v>424</v>
      </c>
      <c r="F5" s="175"/>
      <c r="BL5" s="614"/>
      <c r="BM5" s="615"/>
      <c r="BN5" s="614"/>
      <c r="BO5" s="615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</row>
    <row r="6" customFormat="false" ht="13.5" hidden="false" customHeight="true" outlineLevel="0" collapsed="false">
      <c r="A6" s="719"/>
      <c r="B6" s="293" t="s">
        <v>133</v>
      </c>
      <c r="C6" s="294" t="s">
        <v>134</v>
      </c>
      <c r="D6" s="294"/>
      <c r="E6" s="294"/>
      <c r="F6" s="296" t="s">
        <v>135</v>
      </c>
      <c r="BL6" s="703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</row>
    <row r="7" customFormat="false" ht="12.75" hidden="false" customHeight="true" outlineLevel="0" collapsed="false">
      <c r="A7" s="719"/>
      <c r="B7" s="293"/>
      <c r="C7" s="619" t="s">
        <v>71</v>
      </c>
      <c r="D7" s="619" t="s">
        <v>72</v>
      </c>
      <c r="E7" s="294" t="s">
        <v>73</v>
      </c>
      <c r="F7" s="296"/>
      <c r="BL7" s="703"/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</row>
    <row r="8" customFormat="false" ht="9.75" hidden="false" customHeight="true" outlineLevel="0" collapsed="false">
      <c r="A8" s="719"/>
      <c r="B8" s="293"/>
      <c r="C8" s="619"/>
      <c r="D8" s="619"/>
      <c r="E8" s="294"/>
      <c r="F8" s="296"/>
      <c r="BL8" s="703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</row>
    <row r="9" customFormat="false" ht="17.45" hidden="false" customHeight="true" outlineLevel="0" collapsed="false">
      <c r="A9" s="719"/>
      <c r="B9" s="293"/>
      <c r="C9" s="619"/>
      <c r="D9" s="619"/>
      <c r="E9" s="294"/>
      <c r="F9" s="296"/>
      <c r="BL9" s="703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</row>
    <row r="10" customFormat="false" ht="10.5" hidden="false" customHeight="true" outlineLevel="0" collapsed="false">
      <c r="A10" s="703"/>
      <c r="B10" s="855"/>
      <c r="C10" s="855"/>
      <c r="D10" s="855"/>
      <c r="E10" s="855"/>
      <c r="BL10" s="703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</row>
    <row r="11" customFormat="false" ht="12.75" hidden="false" customHeight="false" outlineLevel="0" collapsed="false">
      <c r="A11" s="391" t="s">
        <v>394</v>
      </c>
      <c r="B11" s="856" t="n">
        <v>10556.73</v>
      </c>
      <c r="C11" s="856" t="n">
        <v>10703.07</v>
      </c>
      <c r="D11" s="856" t="n">
        <v>7085.65</v>
      </c>
      <c r="E11" s="856" t="n">
        <v>5045.35</v>
      </c>
      <c r="F11" s="321" t="n">
        <v>5362.85</v>
      </c>
      <c r="BL11" s="703"/>
      <c r="BM11" s="703"/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</row>
    <row r="12" customFormat="false" ht="25.5" hidden="false" customHeight="false" outlineLevel="0" collapsed="false">
      <c r="A12" s="832" t="s">
        <v>395</v>
      </c>
      <c r="B12" s="856" t="n">
        <v>179</v>
      </c>
      <c r="C12" s="628" t="n">
        <v>162.52</v>
      </c>
      <c r="D12" s="628" t="n">
        <v>663.28</v>
      </c>
      <c r="E12" s="628" t="s">
        <v>120</v>
      </c>
      <c r="F12" s="306" t="s">
        <v>120</v>
      </c>
      <c r="BL12" s="703"/>
      <c r="BM12" s="703"/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</row>
    <row r="13" customFormat="false" ht="27" hidden="false" customHeight="true" outlineLevel="0" collapsed="false">
      <c r="A13" s="832" t="s">
        <v>396</v>
      </c>
      <c r="B13" s="856" t="n">
        <v>89.2</v>
      </c>
      <c r="C13" s="628" t="n">
        <v>66.53</v>
      </c>
      <c r="D13" s="628" t="n">
        <v>737.07</v>
      </c>
      <c r="E13" s="628" t="s">
        <v>120</v>
      </c>
      <c r="F13" s="306" t="s">
        <v>120</v>
      </c>
      <c r="BL13" s="703"/>
      <c r="BM13" s="703"/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</row>
    <row r="14" customFormat="false" ht="54.75" hidden="false" customHeight="true" outlineLevel="0" collapsed="false">
      <c r="A14" s="833" t="s">
        <v>397</v>
      </c>
      <c r="B14" s="857" t="n">
        <v>0.96</v>
      </c>
      <c r="C14" s="630" t="s">
        <v>120</v>
      </c>
      <c r="D14" s="630" t="n">
        <v>28.02</v>
      </c>
      <c r="E14" s="630" t="s">
        <v>120</v>
      </c>
      <c r="F14" s="309" t="n">
        <v>3.31</v>
      </c>
      <c r="BL14" s="703"/>
      <c r="BM14" s="703"/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</row>
    <row r="15" customFormat="false" ht="12.75" hidden="false" customHeight="false" outlineLevel="0" collapsed="false">
      <c r="A15" s="391" t="s">
        <v>398</v>
      </c>
      <c r="B15" s="856" t="n">
        <v>1473.55</v>
      </c>
      <c r="C15" s="628" t="n">
        <v>1490.1</v>
      </c>
      <c r="D15" s="628" t="n">
        <v>1121.18</v>
      </c>
      <c r="E15" s="628" t="n">
        <v>508.7</v>
      </c>
      <c r="F15" s="306" t="n">
        <v>1738.02</v>
      </c>
      <c r="BL15" s="703"/>
      <c r="BM15" s="703"/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</row>
    <row r="16" customFormat="false" ht="12.75" hidden="false" customHeight="false" outlineLevel="0" collapsed="false">
      <c r="A16" s="391" t="s">
        <v>399</v>
      </c>
      <c r="B16" s="856" t="n">
        <v>79.98</v>
      </c>
      <c r="C16" s="628" t="n">
        <v>81.07</v>
      </c>
      <c r="D16" s="628" t="n">
        <v>49.15</v>
      </c>
      <c r="E16" s="628" t="n">
        <v>81.3</v>
      </c>
      <c r="F16" s="306" t="n">
        <v>132.14</v>
      </c>
      <c r="BL16" s="703"/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</row>
    <row r="17" customFormat="false" ht="25.5" hidden="false" customHeight="false" outlineLevel="0" collapsed="false">
      <c r="A17" s="391" t="s">
        <v>400</v>
      </c>
      <c r="B17" s="858" t="n">
        <v>274.36</v>
      </c>
      <c r="C17" s="624" t="n">
        <v>246.87</v>
      </c>
      <c r="D17" s="624" t="n">
        <v>858.31</v>
      </c>
      <c r="E17" s="624" t="n">
        <v>1891.18</v>
      </c>
      <c r="F17" s="306" t="n">
        <v>370.88</v>
      </c>
      <c r="BL17" s="703"/>
      <c r="BM17" s="703"/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</row>
    <row r="18" customFormat="false" ht="12.75" hidden="false" customHeight="true" outlineLevel="0" collapsed="false">
      <c r="A18" s="500" t="s">
        <v>248</v>
      </c>
      <c r="B18" s="856"/>
      <c r="C18" s="628"/>
      <c r="D18" s="628"/>
      <c r="E18" s="628"/>
      <c r="F18" s="306"/>
      <c r="BL18" s="703"/>
      <c r="BM18" s="703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</row>
    <row r="19" customFormat="false" ht="12.75" hidden="false" customHeight="false" outlineLevel="0" collapsed="false">
      <c r="A19" s="323" t="s">
        <v>401</v>
      </c>
      <c r="B19" s="856" t="n">
        <v>3.57</v>
      </c>
      <c r="C19" s="628" t="n">
        <v>3.49</v>
      </c>
      <c r="D19" s="628" t="n">
        <v>6.21</v>
      </c>
      <c r="E19" s="628" t="s">
        <v>120</v>
      </c>
      <c r="F19" s="306" t="n">
        <v>1.18</v>
      </c>
      <c r="BL19" s="703"/>
      <c r="BM19" s="703"/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</row>
    <row r="20" customFormat="false" ht="12.75" hidden="false" customHeight="false" outlineLevel="0" collapsed="false">
      <c r="A20" s="835" t="s">
        <v>402</v>
      </c>
      <c r="B20" s="856" t="n">
        <v>1.46</v>
      </c>
      <c r="C20" s="628" t="n">
        <v>0.51</v>
      </c>
      <c r="D20" s="628" t="s">
        <v>120</v>
      </c>
      <c r="E20" s="628" t="n">
        <v>242.4</v>
      </c>
      <c r="F20" s="306" t="s">
        <v>120</v>
      </c>
      <c r="BL20" s="703"/>
      <c r="BM20" s="703"/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</row>
    <row r="21" customFormat="false" ht="12.75" hidden="false" customHeight="false" outlineLevel="0" collapsed="false">
      <c r="A21" s="323" t="s">
        <v>403</v>
      </c>
      <c r="B21" s="856" t="n">
        <v>206.73</v>
      </c>
      <c r="C21" s="628" t="n">
        <v>183.43</v>
      </c>
      <c r="D21" s="628" t="n">
        <v>703.79</v>
      </c>
      <c r="E21" s="628" t="n">
        <v>1560.23</v>
      </c>
      <c r="F21" s="306" t="n">
        <v>147.22</v>
      </c>
      <c r="BL21" s="703"/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</row>
    <row r="22" customFormat="false" ht="38.25" hidden="false" customHeight="false" outlineLevel="0" collapsed="false">
      <c r="A22" s="323" t="s">
        <v>404</v>
      </c>
      <c r="B22" s="856" t="n">
        <v>48.48</v>
      </c>
      <c r="C22" s="628" t="n">
        <v>47.54</v>
      </c>
      <c r="D22" s="628" t="n">
        <v>80.54</v>
      </c>
      <c r="E22" s="628" t="s">
        <v>120</v>
      </c>
      <c r="F22" s="306" t="n">
        <v>184.03</v>
      </c>
      <c r="BL22" s="703"/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</row>
    <row r="23" customFormat="false" ht="12.75" hidden="false" customHeight="false" outlineLevel="0" collapsed="false">
      <c r="A23" s="383" t="s">
        <v>405</v>
      </c>
      <c r="B23" s="857" t="n">
        <v>14.12</v>
      </c>
      <c r="C23" s="630" t="n">
        <v>11.9</v>
      </c>
      <c r="D23" s="630" t="n">
        <v>67.77</v>
      </c>
      <c r="E23" s="630" t="n">
        <v>88.55</v>
      </c>
      <c r="F23" s="309" t="n">
        <v>38.45</v>
      </c>
      <c r="BL23" s="703"/>
      <c r="BM23" s="703"/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</row>
    <row r="24" customFormat="false" ht="25.5" hidden="false" customHeight="false" outlineLevel="0" collapsed="false">
      <c r="A24" s="391" t="s">
        <v>406</v>
      </c>
      <c r="B24" s="856" t="n">
        <v>419.56</v>
      </c>
      <c r="C24" s="628" t="n">
        <v>423.79</v>
      </c>
      <c r="D24" s="628" t="n">
        <v>248.36</v>
      </c>
      <c r="E24" s="628" t="n">
        <v>868.6</v>
      </c>
      <c r="F24" s="306" t="n">
        <v>647.61</v>
      </c>
      <c r="BL24" s="703"/>
      <c r="BM24" s="703"/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</row>
    <row r="25" customFormat="false" ht="12.75" hidden="false" customHeight="false" outlineLevel="0" collapsed="false">
      <c r="A25" s="391" t="s">
        <v>407</v>
      </c>
      <c r="B25" s="856" t="n">
        <v>124.74</v>
      </c>
      <c r="C25" s="635" t="n">
        <v>129.69</v>
      </c>
      <c r="D25" s="628" t="s">
        <v>120</v>
      </c>
      <c r="E25" s="628" t="s">
        <v>120</v>
      </c>
      <c r="F25" s="306" t="n">
        <v>671.46</v>
      </c>
      <c r="BL25" s="703"/>
      <c r="BM25" s="703"/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</row>
    <row r="26" customFormat="false" ht="12.75" hidden="false" customHeight="false" outlineLevel="0" collapsed="false">
      <c r="A26" s="741" t="s">
        <v>408</v>
      </c>
      <c r="B26" s="856" t="n">
        <v>66.44</v>
      </c>
      <c r="C26" s="635" t="n">
        <v>65.62</v>
      </c>
      <c r="D26" s="628" t="n">
        <v>89.6</v>
      </c>
      <c r="E26" s="628" t="n">
        <v>67.34</v>
      </c>
      <c r="F26" s="306" t="n">
        <v>66.02</v>
      </c>
      <c r="BL26" s="703"/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</row>
    <row r="27" customFormat="false" ht="14.25" hidden="false" customHeight="false" outlineLevel="0" collapsed="false">
      <c r="A27" s="839" t="s">
        <v>409</v>
      </c>
      <c r="B27" s="637" t="n">
        <v>13264.52</v>
      </c>
      <c r="C27" s="637" t="n">
        <v>13369.26</v>
      </c>
      <c r="D27" s="637" t="n">
        <v>10880.62</v>
      </c>
      <c r="E27" s="637" t="n">
        <v>8462.47</v>
      </c>
      <c r="F27" s="310" t="n">
        <v>8992.29</v>
      </c>
      <c r="BL27" s="703"/>
      <c r="BM27" s="703"/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</row>
    <row r="28" customFormat="false" ht="38.25" hidden="false" customHeight="false" outlineLevel="0" collapsed="false">
      <c r="A28" s="832" t="s">
        <v>410</v>
      </c>
      <c r="B28" s="856" t="n">
        <v>186.41</v>
      </c>
      <c r="C28" s="628" t="n">
        <v>172.82</v>
      </c>
      <c r="D28" s="628" t="n">
        <v>566.02</v>
      </c>
      <c r="E28" s="628" t="n">
        <v>209.059999999999</v>
      </c>
      <c r="F28" s="306" t="n">
        <v>33.3499999999972</v>
      </c>
      <c r="BL28" s="703"/>
      <c r="BM28" s="703"/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</row>
    <row r="29" customFormat="false" ht="38.25" hidden="false" customHeight="false" outlineLevel="0" collapsed="false">
      <c r="A29" s="391" t="s">
        <v>411</v>
      </c>
      <c r="B29" s="858" t="n">
        <v>27.72</v>
      </c>
      <c r="C29" s="624" t="n">
        <v>26.8</v>
      </c>
      <c r="D29" s="624" t="n">
        <v>56.86</v>
      </c>
      <c r="E29" s="624" t="s">
        <v>120</v>
      </c>
      <c r="F29" s="306" t="n">
        <v>48.23</v>
      </c>
      <c r="BL29" s="703"/>
      <c r="BM29" s="703"/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</row>
    <row r="30" customFormat="false" ht="38.25" hidden="false" customHeight="false" outlineLevel="0" collapsed="false">
      <c r="A30" s="391" t="s">
        <v>412</v>
      </c>
      <c r="B30" s="858" t="n">
        <v>3.8</v>
      </c>
      <c r="C30" s="624" t="n">
        <v>2.15</v>
      </c>
      <c r="D30" s="624" t="n">
        <v>50.59</v>
      </c>
      <c r="E30" s="624" t="s">
        <v>120</v>
      </c>
      <c r="F30" s="306" t="n">
        <v>1.64</v>
      </c>
      <c r="BL30" s="703"/>
      <c r="BM30" s="703"/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</row>
    <row r="31" customFormat="false" ht="25.5" hidden="false" customHeight="false" outlineLevel="0" collapsed="false">
      <c r="A31" s="832" t="s">
        <v>413</v>
      </c>
      <c r="B31" s="858" t="n">
        <v>4.98</v>
      </c>
      <c r="C31" s="624" t="n">
        <v>4.86</v>
      </c>
      <c r="D31" s="624" t="n">
        <v>7.71</v>
      </c>
      <c r="E31" s="624" t="n">
        <v>11.25</v>
      </c>
      <c r="F31" s="306" t="n">
        <v>6.27</v>
      </c>
      <c r="BL31" s="703"/>
      <c r="BM31" s="703"/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</row>
    <row r="32" customFormat="false" ht="25.5" hidden="false" customHeight="false" outlineLevel="0" collapsed="false">
      <c r="A32" s="741" t="s">
        <v>414</v>
      </c>
      <c r="B32" s="858" t="n">
        <v>135.72</v>
      </c>
      <c r="C32" s="624" t="n">
        <v>137.42</v>
      </c>
      <c r="D32" s="624" t="n">
        <v>68.88</v>
      </c>
      <c r="E32" s="624" t="n">
        <v>297.9</v>
      </c>
      <c r="F32" s="306" t="n">
        <v>59.44</v>
      </c>
      <c r="BL32" s="703"/>
      <c r="BM32" s="703"/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customFormat="false" ht="14.25" hidden="false" customHeight="false" outlineLevel="0" collapsed="false">
      <c r="A33" s="839" t="s">
        <v>415</v>
      </c>
      <c r="B33" s="859" t="n">
        <v>358.63</v>
      </c>
      <c r="C33" s="637" t="n">
        <v>344.05</v>
      </c>
      <c r="D33" s="637" t="n">
        <v>750.06</v>
      </c>
      <c r="E33" s="637" t="n">
        <v>518.209999999999</v>
      </c>
      <c r="F33" s="310" t="n">
        <v>148.929999999997</v>
      </c>
      <c r="BL33" s="703"/>
      <c r="BM33" s="703"/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</row>
    <row r="34" customFormat="false" ht="15.75" hidden="false" customHeight="false" outlineLevel="0" collapsed="false">
      <c r="A34" s="845" t="s">
        <v>416</v>
      </c>
      <c r="B34" s="859" t="n">
        <v>13623.15</v>
      </c>
      <c r="C34" s="637" t="n">
        <v>13713.31</v>
      </c>
      <c r="D34" s="637" t="n">
        <v>11630.68</v>
      </c>
      <c r="E34" s="637" t="n">
        <v>8980.68</v>
      </c>
      <c r="F34" s="310" t="n">
        <v>9141.22</v>
      </c>
      <c r="BL34" s="703"/>
      <c r="BM34" s="703"/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</row>
    <row r="35" customFormat="false" ht="25.5" hidden="false" customHeight="false" outlineLevel="0" collapsed="false">
      <c r="A35" s="391" t="s">
        <v>417</v>
      </c>
      <c r="B35" s="831" t="n">
        <v>0.26</v>
      </c>
      <c r="C35" s="188" t="n">
        <v>0.27</v>
      </c>
      <c r="D35" s="188" t="s">
        <v>120</v>
      </c>
      <c r="E35" s="831" t="s">
        <v>120</v>
      </c>
      <c r="F35" s="188" t="s">
        <v>120</v>
      </c>
      <c r="BL35" s="703"/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</row>
    <row r="36" customFormat="false" ht="12.75" hidden="false" customHeight="false" outlineLevel="0" collapsed="false">
      <c r="A36" s="391" t="s">
        <v>418</v>
      </c>
      <c r="B36" s="831" t="s">
        <v>120</v>
      </c>
      <c r="C36" s="188" t="s">
        <v>120</v>
      </c>
      <c r="D36" s="188" t="s">
        <v>120</v>
      </c>
      <c r="E36" s="831" t="s">
        <v>120</v>
      </c>
      <c r="F36" s="188" t="s">
        <v>120</v>
      </c>
      <c r="BL36" s="703"/>
      <c r="BM36" s="703"/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</row>
    <row r="37" customFormat="false" ht="25.5" hidden="false" customHeight="false" outlineLevel="0" collapsed="false">
      <c r="A37" s="741" t="s">
        <v>419</v>
      </c>
      <c r="B37" s="836" t="n">
        <v>132.9</v>
      </c>
      <c r="C37" s="837" t="n">
        <v>131</v>
      </c>
      <c r="D37" s="837" t="n">
        <v>99.6</v>
      </c>
      <c r="E37" s="836" t="n">
        <v>875.31</v>
      </c>
      <c r="F37" s="836" t="n">
        <v>70.33</v>
      </c>
      <c r="BL37" s="703"/>
      <c r="BM37" s="703"/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</row>
    <row r="38" customFormat="false" ht="15.75" hidden="false" customHeight="false" outlineLevel="0" collapsed="false">
      <c r="A38" s="846" t="s">
        <v>420</v>
      </c>
      <c r="B38" s="859" t="n">
        <v>13756.31</v>
      </c>
      <c r="C38" s="637" t="n">
        <v>13844.58</v>
      </c>
      <c r="D38" s="637" t="n">
        <v>11730.28</v>
      </c>
      <c r="E38" s="637" t="n">
        <v>9855.99</v>
      </c>
      <c r="F38" s="310" t="n">
        <v>9211.55</v>
      </c>
      <c r="BL38" s="703"/>
      <c r="BM38" s="703"/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</row>
    <row r="39" customFormat="false" ht="12.75" hidden="false" customHeight="false" outlineLevel="0" collapsed="false">
      <c r="A39" s="848" t="s">
        <v>23</v>
      </c>
      <c r="B39" s="860" t="n">
        <v>297.8</v>
      </c>
      <c r="C39" s="860" t="n">
        <v>286.4</v>
      </c>
      <c r="D39" s="860" t="n">
        <v>10.2</v>
      </c>
      <c r="E39" s="860" t="n">
        <v>1.2</v>
      </c>
      <c r="F39" s="543" t="n">
        <v>53.3</v>
      </c>
      <c r="BL39" s="703"/>
      <c r="BM39" s="70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</row>
    <row r="40" customFormat="false" ht="27.75" hidden="false" customHeight="true" outlineLevel="0" collapsed="false">
      <c r="A40" s="252" t="s">
        <v>128</v>
      </c>
      <c r="B40" s="628" t="n">
        <v>2.57</v>
      </c>
      <c r="C40" s="628" t="n">
        <v>2.54</v>
      </c>
      <c r="D40" s="628" t="n">
        <v>3.23</v>
      </c>
      <c r="E40" s="628" t="n">
        <v>3.86</v>
      </c>
      <c r="F40" s="368" t="n">
        <v>2.33</v>
      </c>
      <c r="BL40" s="703"/>
      <c r="BM40" s="703"/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</row>
    <row r="41" customFormat="false" ht="12.75" hidden="false" customHeight="true" outlineLevel="0" collapsed="false">
      <c r="A41" s="851" t="s">
        <v>421</v>
      </c>
      <c r="B41" s="861" t="n">
        <v>84</v>
      </c>
      <c r="C41" s="861" t="n">
        <v>53</v>
      </c>
      <c r="D41" s="861" t="n">
        <v>26</v>
      </c>
      <c r="E41" s="861" t="n">
        <v>5</v>
      </c>
      <c r="F41" s="322" t="n">
        <v>27</v>
      </c>
      <c r="BL41" s="703"/>
      <c r="BM41" s="703"/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BL42" s="703"/>
      <c r="BM42" s="703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BL43" s="703"/>
      <c r="BM43" s="703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BL44" s="703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BL45" s="703"/>
      <c r="BM45" s="703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BL46" s="703"/>
      <c r="BM46" s="703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BL47" s="703"/>
      <c r="BM47" s="703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BL48" s="703"/>
      <c r="BM48" s="703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BL49" s="703"/>
      <c r="BM49" s="703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BL50" s="703"/>
      <c r="BM50" s="703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BL51" s="703"/>
      <c r="BM51" s="703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</row>
    <row r="52" customFormat="false" ht="12.75" hidden="false" customHeight="false" outlineLevel="0" collapsed="false">
      <c r="A52" s="614"/>
      <c r="B52" s="863"/>
      <c r="C52" s="863"/>
      <c r="D52" s="358"/>
      <c r="E52" s="358"/>
      <c r="BL52" s="703"/>
      <c r="BM52" s="703"/>
      <c r="BN52" s="703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</row>
    <row r="53" customFormat="false" ht="12.75" hidden="false" customHeight="false" outlineLevel="0" collapsed="false">
      <c r="A53" s="614"/>
      <c r="B53" s="614"/>
      <c r="C53" s="614"/>
      <c r="D53" s="357"/>
      <c r="E53" s="357"/>
      <c r="BL53" s="703"/>
      <c r="BM53" s="703"/>
      <c r="BN53" s="703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</row>
    <row r="54" customFormat="false" ht="12.75" hidden="false" customHeight="false" outlineLevel="0" collapsed="false">
      <c r="A54" s="614"/>
      <c r="B54" s="614"/>
      <c r="C54" s="614"/>
      <c r="D54" s="357"/>
      <c r="E54" s="357"/>
      <c r="BL54" s="614"/>
      <c r="BM54" s="615"/>
      <c r="BN54" s="614"/>
      <c r="BO54" s="615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BL55" s="614"/>
      <c r="BM55" s="615"/>
      <c r="BN55" s="614"/>
      <c r="BO55" s="615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BL56" s="614"/>
      <c r="BM56" s="615"/>
      <c r="BN56" s="614"/>
      <c r="BO56" s="615"/>
      <c r="BP56" s="703"/>
      <c r="BQ56" s="703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BL57" s="614"/>
      <c r="BM57" s="615"/>
      <c r="BN57" s="614"/>
      <c r="BO57" s="615"/>
      <c r="BP57" s="703"/>
      <c r="BQ57" s="703"/>
      <c r="BR57" s="703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</row>
    <row r="58" customFormat="false" ht="12.75" hidden="false" customHeight="false" outlineLevel="0" collapsed="false">
      <c r="D58" s="290"/>
      <c r="E58" s="290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</row>
    <row r="59" customFormat="false" ht="12.75" hidden="false" customHeight="false" outlineLevel="0" collapsed="false">
      <c r="D59" s="290"/>
      <c r="E59" s="290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</row>
    <row r="60" customFormat="false" ht="12.75" hidden="false" customHeight="false" outlineLevel="0" collapsed="false">
      <c r="D60" s="290"/>
      <c r="E60" s="290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</row>
    <row r="61" customFormat="false" ht="12.75" hidden="false" customHeight="false" outlineLevel="0" collapsed="false">
      <c r="D61" s="290"/>
      <c r="E61" s="290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</row>
    <row r="62" customFormat="false" ht="12.75" hidden="false" customHeight="false" outlineLevel="0" collapsed="false">
      <c r="D62" s="290"/>
      <c r="E62" s="290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</row>
    <row r="63" customFormat="false" ht="12.75" hidden="false" customHeight="false" outlineLevel="0" collapsed="false">
      <c r="D63" s="290"/>
      <c r="E63" s="290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</row>
    <row r="64" customFormat="false" ht="12.75" hidden="false" customHeight="false" outlineLevel="0" collapsed="false">
      <c r="D64" s="290"/>
      <c r="E64" s="290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4" min="3" style="284" width="13.14"/>
    <col collapsed="false" customWidth="true" hidden="false" outlineLevel="0" max="5" min="5" style="284" width="14.7"/>
    <col collapsed="false" customWidth="true" hidden="false" outlineLevel="0" max="6" min="6" style="285" width="17.56"/>
    <col collapsed="false" customWidth="true" hidden="false" outlineLevel="0" max="10" min="7" style="285" width="1.7"/>
    <col collapsed="false" customWidth="true" hidden="false" outlineLevel="0" max="22" min="11" style="285" width="10.71"/>
    <col collapsed="false" customWidth="true" hidden="false" outlineLevel="0" max="24" min="23" style="285" width="13.7"/>
    <col collapsed="false" customWidth="true" hidden="false" outlineLevel="0" max="25" min="25" style="285" width="3.85"/>
    <col collapsed="false" customWidth="true" hidden="false" outlineLevel="0" max="52" min="26" style="285" width="1.7"/>
    <col collapsed="false" customWidth="true" hidden="false" outlineLevel="0" max="53" min="53" style="285" width="52.41"/>
    <col collapsed="false" customWidth="true" hidden="false" outlineLevel="0" max="54" min="54" style="285" width="17.56"/>
    <col collapsed="false" customWidth="true" hidden="false" outlineLevel="0" max="55" min="55" style="285" width="10.85"/>
    <col collapsed="false" customWidth="true" hidden="false" outlineLevel="0" max="56" min="56" style="285" width="13.28"/>
    <col collapsed="false" customWidth="true" hidden="false" outlineLevel="0" max="57" min="57" style="285" width="10.85"/>
    <col collapsed="false" customWidth="true" hidden="false" outlineLevel="0" max="58" min="58" style="285" width="16.84"/>
    <col collapsed="false" customWidth="true" hidden="false" outlineLevel="0" max="59" min="59" style="285" width="10.85"/>
    <col collapsed="false" customWidth="true" hidden="false" outlineLevel="0" max="60" min="60" style="285" width="16.99"/>
    <col collapsed="false" customWidth="true" hidden="false" outlineLevel="0" max="61" min="61" style="285" width="10.85"/>
    <col collapsed="false" customWidth="true" hidden="false" outlineLevel="0" max="62" min="62" style="285" width="13.28"/>
    <col collapsed="false" customWidth="true" hidden="false" outlineLevel="0" max="63" min="63" style="285" width="13.14"/>
    <col collapsed="false" customWidth="true" hidden="false" outlineLevel="0" max="64" min="64" style="284" width="14.14"/>
    <col collapsed="false" customWidth="true" hidden="false" outlineLevel="0" max="65" min="65" style="286" width="12.14"/>
    <col collapsed="false" customWidth="true" hidden="false" outlineLevel="0" max="66" min="66" style="284" width="14.41"/>
    <col collapsed="false" customWidth="true" hidden="false" outlineLevel="0" max="67" min="67" style="286" width="12.14"/>
    <col collapsed="false" customWidth="true" hidden="false" outlineLevel="0" max="68" min="68" style="284" width="18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6" width="12.14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6" width="12.14"/>
    <col collapsed="false" customWidth="true" hidden="false" outlineLevel="0" max="76" min="76" style="284" width="18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7.7"/>
    <col collapsed="false" customWidth="true" hidden="false" outlineLevel="0" max="81" min="81" style="286" width="12.14"/>
    <col collapsed="false" customWidth="true" hidden="false" outlineLevel="0" max="82" min="82" style="284" width="18.7"/>
    <col collapsed="false" customWidth="true" hidden="false" outlineLevel="0" max="83" min="83" style="286" width="12.14"/>
    <col collapsed="false" customWidth="true" hidden="false" outlineLevel="0" max="84" min="84" style="284" width="17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8.7"/>
    <col collapsed="false" customWidth="true" hidden="false" outlineLevel="0" max="93" min="93" style="286" width="13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4" width="14.7"/>
    <col collapsed="false" customWidth="true" hidden="false" outlineLevel="0" max="104" min="104" style="284" width="18.7"/>
    <col collapsed="false" customWidth="true" hidden="false" outlineLevel="0" max="105" min="105" style="286" width="12.14"/>
    <col collapsed="false" customWidth="true" hidden="false" outlineLevel="0" max="106" min="106" style="284" width="17.7"/>
    <col collapsed="false" customWidth="true" hidden="false" outlineLevel="0" max="107" min="107" style="286" width="12.14"/>
    <col collapsed="false" customWidth="true" hidden="false" outlineLevel="0" max="108" min="108" style="284" width="19.7"/>
    <col collapsed="false" customWidth="true" hidden="false" outlineLevel="0" max="109" min="109" style="286" width="14.14"/>
    <col collapsed="false" customWidth="false" hidden="false" outlineLevel="0" max="257" min="110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L1" s="614"/>
      <c r="BM1" s="615"/>
      <c r="BN1" s="614"/>
      <c r="BO1" s="615"/>
      <c r="BP1" s="614"/>
      <c r="BQ1" s="615"/>
      <c r="BR1" s="614"/>
      <c r="BS1" s="615"/>
      <c r="BT1" s="614"/>
      <c r="BU1" s="615"/>
      <c r="BV1" s="614"/>
      <c r="BW1" s="615"/>
      <c r="BX1" s="614"/>
      <c r="BY1" s="615"/>
      <c r="BZ1" s="614"/>
      <c r="CA1" s="615"/>
      <c r="CB1" s="614"/>
      <c r="CC1" s="615"/>
      <c r="CD1" s="614"/>
      <c r="CE1" s="615"/>
      <c r="CF1" s="614"/>
      <c r="CG1" s="615"/>
      <c r="CH1" s="614"/>
      <c r="CI1" s="615"/>
      <c r="CJ1" s="614"/>
      <c r="CK1" s="615"/>
      <c r="CL1" s="614"/>
      <c r="CM1" s="615"/>
      <c r="CN1" s="614"/>
      <c r="CO1" s="615"/>
      <c r="CP1" s="614"/>
      <c r="CQ1" s="615"/>
      <c r="CR1" s="614"/>
      <c r="CS1" s="615"/>
      <c r="CT1" s="614"/>
      <c r="CU1" s="615"/>
      <c r="CV1" s="614"/>
      <c r="CW1" s="615"/>
      <c r="CX1" s="614"/>
      <c r="CY1" s="614"/>
      <c r="CZ1" s="614"/>
      <c r="DA1" s="615"/>
      <c r="DB1" s="614"/>
      <c r="DC1" s="615"/>
      <c r="DD1" s="614"/>
      <c r="DE1" s="615"/>
      <c r="DF1" s="614"/>
      <c r="DG1" s="614"/>
      <c r="DH1" s="614"/>
      <c r="DI1" s="614"/>
      <c r="DJ1" s="614"/>
      <c r="DK1" s="614"/>
    </row>
    <row r="2" customFormat="false" ht="23.25" hidden="false" customHeight="true" outlineLevel="0" collapsed="false">
      <c r="A2" s="614"/>
      <c r="B2" s="614"/>
      <c r="C2" s="614"/>
      <c r="D2" s="614"/>
      <c r="F2" s="358" t="s">
        <v>425</v>
      </c>
      <c r="BL2" s="614"/>
      <c r="BM2" s="615"/>
      <c r="BN2" s="614"/>
      <c r="BO2" s="615"/>
      <c r="BP2" s="614"/>
      <c r="BQ2" s="615"/>
      <c r="BR2" s="614"/>
      <c r="BS2" s="615"/>
      <c r="BT2" s="614"/>
      <c r="BU2" s="615"/>
      <c r="BV2" s="614"/>
      <c r="BW2" s="615"/>
      <c r="BX2" s="614"/>
      <c r="BY2" s="615"/>
      <c r="BZ2" s="614"/>
      <c r="CA2" s="615"/>
      <c r="CB2" s="614"/>
      <c r="CC2" s="615"/>
      <c r="CD2" s="614"/>
      <c r="CE2" s="615"/>
      <c r="CF2" s="614"/>
      <c r="CG2" s="615"/>
      <c r="CH2" s="614"/>
      <c r="CI2" s="615"/>
      <c r="CJ2" s="614"/>
      <c r="CK2" s="615"/>
      <c r="CL2" s="614"/>
      <c r="CM2" s="615"/>
      <c r="CN2" s="614"/>
      <c r="CO2" s="615"/>
      <c r="CP2" s="614"/>
      <c r="CQ2" s="615"/>
      <c r="CR2" s="614"/>
      <c r="CS2" s="615"/>
      <c r="CT2" s="614"/>
      <c r="CU2" s="615"/>
      <c r="CV2" s="614"/>
      <c r="CW2" s="615"/>
      <c r="CX2" s="614"/>
      <c r="CY2" s="614"/>
      <c r="CZ2" s="614"/>
      <c r="DA2" s="615"/>
      <c r="DB2" s="614"/>
      <c r="DC2" s="615"/>
      <c r="DD2" s="614"/>
      <c r="DE2" s="615"/>
      <c r="DF2" s="614"/>
      <c r="DG2" s="614"/>
      <c r="DH2" s="614"/>
      <c r="DI2" s="614"/>
      <c r="DJ2" s="614"/>
      <c r="DK2" s="614"/>
    </row>
    <row r="3" customFormat="false" ht="41.25" hidden="false" customHeight="true" outlineLevel="0" collapsed="false">
      <c r="A3" s="324" t="s">
        <v>426</v>
      </c>
      <c r="B3" s="324"/>
      <c r="C3" s="324"/>
      <c r="D3" s="324"/>
      <c r="E3" s="324"/>
      <c r="F3" s="324"/>
      <c r="BL3" s="614"/>
      <c r="BM3" s="615"/>
      <c r="BN3" s="614"/>
      <c r="BO3" s="615"/>
      <c r="BP3" s="703"/>
      <c r="BQ3" s="703"/>
      <c r="BR3" s="703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</row>
    <row r="4" customFormat="false" ht="12.75" hidden="false" customHeight="false" outlineLevel="0" collapsed="false">
      <c r="A4" s="614"/>
      <c r="B4" s="614"/>
      <c r="C4" s="614"/>
      <c r="D4" s="614"/>
      <c r="E4" s="614"/>
      <c r="BL4" s="614"/>
      <c r="BM4" s="615"/>
      <c r="BN4" s="614"/>
      <c r="BO4" s="615"/>
      <c r="BP4" s="703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</row>
    <row r="5" customFormat="false" ht="30.75" hidden="false" customHeight="true" outlineLevel="0" collapsed="false">
      <c r="A5" s="357"/>
      <c r="B5" s="357"/>
      <c r="D5" s="175"/>
      <c r="E5" s="175" t="s">
        <v>344</v>
      </c>
      <c r="F5" s="175"/>
      <c r="BL5" s="614"/>
      <c r="BM5" s="615"/>
      <c r="BN5" s="614"/>
      <c r="BO5" s="615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</row>
    <row r="6" customFormat="false" ht="13.5" hidden="false" customHeight="true" outlineLevel="0" collapsed="false">
      <c r="A6" s="719"/>
      <c r="B6" s="293" t="s">
        <v>133</v>
      </c>
      <c r="C6" s="294" t="s">
        <v>134</v>
      </c>
      <c r="D6" s="294"/>
      <c r="E6" s="294"/>
      <c r="F6" s="296" t="s">
        <v>135</v>
      </c>
      <c r="BL6" s="703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</row>
    <row r="7" customFormat="false" ht="12.75" hidden="false" customHeight="true" outlineLevel="0" collapsed="false">
      <c r="A7" s="719"/>
      <c r="B7" s="293"/>
      <c r="C7" s="619" t="s">
        <v>71</v>
      </c>
      <c r="D7" s="619" t="s">
        <v>72</v>
      </c>
      <c r="E7" s="294" t="s">
        <v>73</v>
      </c>
      <c r="F7" s="296"/>
      <c r="BL7" s="703"/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</row>
    <row r="8" customFormat="false" ht="9.75" hidden="false" customHeight="true" outlineLevel="0" collapsed="false">
      <c r="A8" s="719"/>
      <c r="B8" s="293"/>
      <c r="C8" s="619"/>
      <c r="D8" s="619"/>
      <c r="E8" s="294"/>
      <c r="F8" s="296"/>
      <c r="BL8" s="703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</row>
    <row r="9" customFormat="false" ht="15.6" hidden="false" customHeight="true" outlineLevel="0" collapsed="false">
      <c r="A9" s="719"/>
      <c r="B9" s="293"/>
      <c r="C9" s="619"/>
      <c r="D9" s="619"/>
      <c r="E9" s="294"/>
      <c r="F9" s="296"/>
      <c r="BL9" s="703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</row>
    <row r="10" customFormat="false" ht="10.5" hidden="false" customHeight="true" outlineLevel="0" collapsed="false">
      <c r="A10" s="703"/>
      <c r="B10" s="855"/>
      <c r="C10" s="855"/>
      <c r="D10" s="855"/>
      <c r="E10" s="855"/>
      <c r="BL10" s="703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</row>
    <row r="11" customFormat="false" ht="12.75" hidden="false" customHeight="false" outlineLevel="0" collapsed="false">
      <c r="A11" s="391" t="s">
        <v>394</v>
      </c>
      <c r="B11" s="864" t="n">
        <v>76.8</v>
      </c>
      <c r="C11" s="864" t="n">
        <v>77.3</v>
      </c>
      <c r="D11" s="864" t="n">
        <v>60.4</v>
      </c>
      <c r="E11" s="864" t="n">
        <v>51.2</v>
      </c>
      <c r="F11" s="325" t="n">
        <v>58.2</v>
      </c>
      <c r="BL11" s="703"/>
      <c r="BM11" s="703"/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</row>
    <row r="12" customFormat="false" ht="25.5" hidden="false" customHeight="false" outlineLevel="0" collapsed="false">
      <c r="A12" s="832" t="s">
        <v>395</v>
      </c>
      <c r="B12" s="864" t="n">
        <v>1.3</v>
      </c>
      <c r="C12" s="655" t="n">
        <v>1.1</v>
      </c>
      <c r="D12" s="655" t="n">
        <v>5.7</v>
      </c>
      <c r="E12" s="655" t="s">
        <v>120</v>
      </c>
      <c r="F12" s="325" t="s">
        <v>120</v>
      </c>
      <c r="BL12" s="703"/>
      <c r="BM12" s="703"/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</row>
    <row r="13" customFormat="false" ht="28.5" hidden="false" customHeight="true" outlineLevel="0" collapsed="false">
      <c r="A13" s="832" t="s">
        <v>396</v>
      </c>
      <c r="B13" s="864" t="n">
        <v>0.6</v>
      </c>
      <c r="C13" s="655" t="n">
        <v>0.5</v>
      </c>
      <c r="D13" s="655" t="n">
        <v>6.3</v>
      </c>
      <c r="E13" s="655" t="s">
        <v>120</v>
      </c>
      <c r="F13" s="325" t="s">
        <v>120</v>
      </c>
      <c r="BL13" s="703"/>
      <c r="BM13" s="703"/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</row>
    <row r="14" customFormat="false" ht="55.5" hidden="false" customHeight="true" outlineLevel="0" collapsed="false">
      <c r="A14" s="833" t="s">
        <v>397</v>
      </c>
      <c r="B14" s="865" t="n">
        <v>0</v>
      </c>
      <c r="C14" s="657" t="s">
        <v>120</v>
      </c>
      <c r="D14" s="657" t="n">
        <v>0.2</v>
      </c>
      <c r="E14" s="657" t="s">
        <v>120</v>
      </c>
      <c r="F14" s="328" t="n">
        <v>0</v>
      </c>
      <c r="BL14" s="703"/>
      <c r="BM14" s="703"/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</row>
    <row r="15" customFormat="false" ht="12.75" hidden="false" customHeight="false" outlineLevel="0" collapsed="false">
      <c r="A15" s="391" t="s">
        <v>398</v>
      </c>
      <c r="B15" s="864" t="n">
        <v>10.7</v>
      </c>
      <c r="C15" s="655" t="n">
        <v>10.8</v>
      </c>
      <c r="D15" s="655" t="n">
        <v>9.6</v>
      </c>
      <c r="E15" s="655" t="n">
        <v>5.2</v>
      </c>
      <c r="F15" s="325" t="n">
        <v>18.9</v>
      </c>
      <c r="BL15" s="703"/>
      <c r="BM15" s="703"/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</row>
    <row r="16" customFormat="false" ht="12.75" hidden="false" customHeight="false" outlineLevel="0" collapsed="false">
      <c r="A16" s="391" t="s">
        <v>399</v>
      </c>
      <c r="B16" s="864" t="n">
        <v>0.6</v>
      </c>
      <c r="C16" s="655" t="n">
        <v>0.6</v>
      </c>
      <c r="D16" s="655" t="n">
        <v>0.4</v>
      </c>
      <c r="E16" s="655" t="n">
        <v>0.8</v>
      </c>
      <c r="F16" s="325" t="n">
        <v>1.4</v>
      </c>
      <c r="BL16" s="703"/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</row>
    <row r="17" customFormat="false" ht="25.5" hidden="false" customHeight="false" outlineLevel="0" collapsed="false">
      <c r="A17" s="391" t="s">
        <v>400</v>
      </c>
      <c r="B17" s="866" t="n">
        <v>2</v>
      </c>
      <c r="C17" s="652" t="n">
        <v>1.8</v>
      </c>
      <c r="D17" s="652" t="n">
        <v>7.3</v>
      </c>
      <c r="E17" s="652" t="n">
        <v>19.2</v>
      </c>
      <c r="F17" s="325" t="n">
        <v>4.1</v>
      </c>
      <c r="BL17" s="703"/>
      <c r="BM17" s="703"/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</row>
    <row r="18" customFormat="false" ht="12.75" hidden="false" customHeight="true" outlineLevel="0" collapsed="false">
      <c r="A18" s="500" t="s">
        <v>248</v>
      </c>
      <c r="B18" s="864"/>
      <c r="C18" s="655"/>
      <c r="D18" s="655"/>
      <c r="E18" s="655"/>
      <c r="F18" s="325"/>
      <c r="BL18" s="703"/>
      <c r="BM18" s="703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</row>
    <row r="19" customFormat="false" ht="12.75" hidden="false" customHeight="false" outlineLevel="0" collapsed="false">
      <c r="A19" s="323" t="s">
        <v>401</v>
      </c>
      <c r="B19" s="864" t="n">
        <v>0</v>
      </c>
      <c r="C19" s="655" t="n">
        <v>0</v>
      </c>
      <c r="D19" s="655" t="n">
        <v>0</v>
      </c>
      <c r="E19" s="655" t="s">
        <v>120</v>
      </c>
      <c r="F19" s="325" t="n">
        <v>0</v>
      </c>
      <c r="BL19" s="703"/>
      <c r="BM19" s="703"/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</row>
    <row r="20" customFormat="false" ht="12.75" hidden="false" customHeight="false" outlineLevel="0" collapsed="false">
      <c r="A20" s="835" t="s">
        <v>402</v>
      </c>
      <c r="B20" s="864" t="n">
        <v>0</v>
      </c>
      <c r="C20" s="655" t="n">
        <v>0</v>
      </c>
      <c r="D20" s="655" t="s">
        <v>120</v>
      </c>
      <c r="E20" s="655" t="n">
        <v>2.5</v>
      </c>
      <c r="F20" s="325" t="s">
        <v>120</v>
      </c>
      <c r="BL20" s="703"/>
      <c r="BM20" s="703"/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</row>
    <row r="21" customFormat="false" ht="12.75" hidden="false" customHeight="false" outlineLevel="0" collapsed="false">
      <c r="A21" s="323" t="s">
        <v>403</v>
      </c>
      <c r="B21" s="864" t="n">
        <v>1.5</v>
      </c>
      <c r="C21" s="655" t="n">
        <v>1.3</v>
      </c>
      <c r="D21" s="655" t="n">
        <v>6</v>
      </c>
      <c r="E21" s="655" t="n">
        <v>15.8</v>
      </c>
      <c r="F21" s="325" t="n">
        <v>1.6</v>
      </c>
      <c r="BL21" s="703"/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</row>
    <row r="22" customFormat="false" ht="38.25" hidden="false" customHeight="false" outlineLevel="0" collapsed="false">
      <c r="A22" s="323" t="s">
        <v>404</v>
      </c>
      <c r="B22" s="864" t="n">
        <v>0.4</v>
      </c>
      <c r="C22" s="655" t="n">
        <v>0.4</v>
      </c>
      <c r="D22" s="655" t="n">
        <v>0.7</v>
      </c>
      <c r="E22" s="655" t="s">
        <v>120</v>
      </c>
      <c r="F22" s="325" t="n">
        <v>2</v>
      </c>
      <c r="BL22" s="703"/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</row>
    <row r="23" customFormat="false" ht="12.75" hidden="false" customHeight="false" outlineLevel="0" collapsed="false">
      <c r="A23" s="383" t="s">
        <v>405</v>
      </c>
      <c r="B23" s="865" t="n">
        <v>0.1</v>
      </c>
      <c r="C23" s="657" t="n">
        <v>0.1</v>
      </c>
      <c r="D23" s="657" t="n">
        <v>0.6</v>
      </c>
      <c r="E23" s="657" t="n">
        <v>0.9</v>
      </c>
      <c r="F23" s="328" t="n">
        <v>0.5</v>
      </c>
      <c r="BL23" s="703"/>
      <c r="BM23" s="703"/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</row>
    <row r="24" customFormat="false" ht="25.5" hidden="false" customHeight="false" outlineLevel="0" collapsed="false">
      <c r="A24" s="391" t="s">
        <v>406</v>
      </c>
      <c r="B24" s="864" t="n">
        <v>3</v>
      </c>
      <c r="C24" s="655" t="n">
        <v>3.1</v>
      </c>
      <c r="D24" s="655" t="n">
        <v>2.1</v>
      </c>
      <c r="E24" s="655" t="n">
        <v>8.8</v>
      </c>
      <c r="F24" s="325" t="n">
        <v>7</v>
      </c>
      <c r="BL24" s="703"/>
      <c r="BM24" s="703"/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</row>
    <row r="25" customFormat="false" ht="12.75" hidden="false" customHeight="false" outlineLevel="0" collapsed="false">
      <c r="A25" s="391" t="s">
        <v>407</v>
      </c>
      <c r="B25" s="864" t="n">
        <v>0.9</v>
      </c>
      <c r="C25" s="662" t="n">
        <v>0.9</v>
      </c>
      <c r="D25" s="655" t="s">
        <v>120</v>
      </c>
      <c r="E25" s="655" t="s">
        <v>120</v>
      </c>
      <c r="F25" s="325" t="n">
        <v>7.3</v>
      </c>
      <c r="BL25" s="703"/>
      <c r="BM25" s="703"/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</row>
    <row r="26" customFormat="false" ht="12.75" hidden="false" customHeight="false" outlineLevel="0" collapsed="false">
      <c r="A26" s="741" t="s">
        <v>408</v>
      </c>
      <c r="B26" s="864" t="n">
        <v>0.5</v>
      </c>
      <c r="C26" s="662" t="n">
        <v>0.5</v>
      </c>
      <c r="D26" s="655" t="n">
        <v>0.8</v>
      </c>
      <c r="E26" s="655" t="n">
        <v>0.7</v>
      </c>
      <c r="F26" s="325" t="n">
        <v>0.7</v>
      </c>
      <c r="BL26" s="703"/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</row>
    <row r="27" customFormat="false" ht="14.25" hidden="false" customHeight="false" outlineLevel="0" collapsed="false">
      <c r="A27" s="839" t="s">
        <v>409</v>
      </c>
      <c r="B27" s="664" t="n">
        <v>96.4</v>
      </c>
      <c r="C27" s="664" t="n">
        <v>96.6</v>
      </c>
      <c r="D27" s="664" t="n">
        <v>92.8</v>
      </c>
      <c r="E27" s="664" t="n">
        <v>85.9</v>
      </c>
      <c r="F27" s="329" t="n">
        <v>97.6</v>
      </c>
      <c r="BL27" s="703"/>
      <c r="BM27" s="703"/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</row>
    <row r="28" customFormat="false" ht="38.25" hidden="false" customHeight="false" outlineLevel="0" collapsed="false">
      <c r="A28" s="832" t="s">
        <v>410</v>
      </c>
      <c r="B28" s="864" t="n">
        <v>1.4</v>
      </c>
      <c r="C28" s="655" t="n">
        <v>1.3</v>
      </c>
      <c r="D28" s="655" t="n">
        <v>4.8</v>
      </c>
      <c r="E28" s="655" t="n">
        <v>2.1</v>
      </c>
      <c r="F28" s="325" t="n">
        <v>0.4</v>
      </c>
      <c r="BL28" s="703"/>
      <c r="BM28" s="703"/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</row>
    <row r="29" customFormat="false" ht="38.25" hidden="false" customHeight="false" outlineLevel="0" collapsed="false">
      <c r="A29" s="391" t="s">
        <v>411</v>
      </c>
      <c r="B29" s="866" t="n">
        <v>0.2</v>
      </c>
      <c r="C29" s="652" t="n">
        <v>0.2</v>
      </c>
      <c r="D29" s="652" t="n">
        <v>0.5</v>
      </c>
      <c r="E29" s="652" t="s">
        <v>120</v>
      </c>
      <c r="F29" s="325" t="n">
        <v>0.5</v>
      </c>
      <c r="BL29" s="703"/>
      <c r="BM29" s="703"/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</row>
    <row r="30" customFormat="false" ht="38.25" hidden="false" customHeight="false" outlineLevel="0" collapsed="false">
      <c r="A30" s="391" t="s">
        <v>412</v>
      </c>
      <c r="B30" s="866" t="n">
        <v>0</v>
      </c>
      <c r="C30" s="652" t="n">
        <v>0</v>
      </c>
      <c r="D30" s="652" t="n">
        <v>0.4</v>
      </c>
      <c r="E30" s="652" t="s">
        <v>120</v>
      </c>
      <c r="F30" s="325" t="n">
        <v>0</v>
      </c>
      <c r="BL30" s="703"/>
      <c r="BM30" s="703"/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</row>
    <row r="31" customFormat="false" ht="25.5" hidden="false" customHeight="false" outlineLevel="0" collapsed="false">
      <c r="A31" s="832" t="s">
        <v>413</v>
      </c>
      <c r="B31" s="866" t="n">
        <v>0</v>
      </c>
      <c r="C31" s="652" t="n">
        <v>0</v>
      </c>
      <c r="D31" s="652" t="n">
        <v>0.1</v>
      </c>
      <c r="E31" s="652" t="n">
        <v>0.1</v>
      </c>
      <c r="F31" s="325" t="n">
        <v>0.1</v>
      </c>
      <c r="BL31" s="703"/>
      <c r="BM31" s="703"/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</row>
    <row r="32" customFormat="false" ht="25.5" hidden="false" customHeight="false" outlineLevel="0" collapsed="false">
      <c r="A32" s="741" t="s">
        <v>414</v>
      </c>
      <c r="B32" s="866" t="n">
        <v>1</v>
      </c>
      <c r="C32" s="652" t="n">
        <v>1</v>
      </c>
      <c r="D32" s="652" t="n">
        <v>0.6</v>
      </c>
      <c r="E32" s="652" t="n">
        <v>3</v>
      </c>
      <c r="F32" s="325" t="n">
        <v>0.6</v>
      </c>
      <c r="BL32" s="703"/>
      <c r="BM32" s="703"/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customFormat="false" ht="14.25" hidden="false" customHeight="false" outlineLevel="0" collapsed="false">
      <c r="A33" s="839" t="s">
        <v>415</v>
      </c>
      <c r="B33" s="867" t="n">
        <v>2.6</v>
      </c>
      <c r="C33" s="664" t="n">
        <v>2.5</v>
      </c>
      <c r="D33" s="664" t="n">
        <v>6.4</v>
      </c>
      <c r="E33" s="664" t="n">
        <v>5.2</v>
      </c>
      <c r="F33" s="329" t="n">
        <v>1.6</v>
      </c>
      <c r="BL33" s="703"/>
      <c r="BM33" s="703"/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</row>
    <row r="34" customFormat="false" ht="15.75" hidden="false" customHeight="false" outlineLevel="0" collapsed="false">
      <c r="A34" s="845" t="s">
        <v>416</v>
      </c>
      <c r="B34" s="867" t="n">
        <v>99</v>
      </c>
      <c r="C34" s="664" t="n">
        <v>99.1</v>
      </c>
      <c r="D34" s="664" t="n">
        <v>99.2</v>
      </c>
      <c r="E34" s="664" t="n">
        <v>91.1</v>
      </c>
      <c r="F34" s="329" t="n">
        <v>99.2</v>
      </c>
      <c r="BL34" s="703"/>
      <c r="BM34" s="703"/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</row>
    <row r="35" customFormat="false" ht="25.5" hidden="false" customHeight="false" outlineLevel="0" collapsed="false">
      <c r="A35" s="391" t="s">
        <v>417</v>
      </c>
      <c r="B35" s="215" t="n">
        <v>0</v>
      </c>
      <c r="C35" s="215" t="n">
        <v>0</v>
      </c>
      <c r="D35" s="215" t="s">
        <v>120</v>
      </c>
      <c r="E35" s="215" t="s">
        <v>120</v>
      </c>
      <c r="F35" s="215" t="s">
        <v>120</v>
      </c>
      <c r="BL35" s="703"/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</row>
    <row r="36" customFormat="false" ht="12.75" hidden="false" customHeight="false" outlineLevel="0" collapsed="false">
      <c r="A36" s="391" t="s">
        <v>418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BL36" s="703"/>
      <c r="BM36" s="703"/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</row>
    <row r="37" customFormat="false" ht="25.5" hidden="false" customHeight="false" outlineLevel="0" collapsed="false">
      <c r="A37" s="741" t="s">
        <v>419</v>
      </c>
      <c r="B37" s="838" t="n">
        <v>1</v>
      </c>
      <c r="C37" s="838" t="n">
        <v>0.9</v>
      </c>
      <c r="D37" s="838" t="n">
        <v>0.8</v>
      </c>
      <c r="E37" s="838" t="n">
        <v>8.9</v>
      </c>
      <c r="F37" s="838" t="n">
        <v>0.8</v>
      </c>
      <c r="BL37" s="703"/>
      <c r="BM37" s="703"/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</row>
    <row r="38" customFormat="false" ht="15.75" hidden="false" customHeight="false" outlineLevel="0" collapsed="false">
      <c r="A38" s="846" t="s">
        <v>420</v>
      </c>
      <c r="B38" s="867" t="n">
        <v>100</v>
      </c>
      <c r="C38" s="664" t="n">
        <v>100</v>
      </c>
      <c r="D38" s="664" t="n">
        <v>100</v>
      </c>
      <c r="E38" s="664" t="n">
        <v>100</v>
      </c>
      <c r="F38" s="329" t="n">
        <v>100</v>
      </c>
      <c r="BL38" s="703"/>
      <c r="BM38" s="703"/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43"/>
      <c r="BL39" s="703"/>
      <c r="BM39" s="70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</row>
    <row r="40" customFormat="false" ht="12.75" hidden="false" customHeight="false" outlineLevel="0" collapsed="false">
      <c r="A40" s="614"/>
      <c r="B40" s="862"/>
      <c r="C40" s="862"/>
      <c r="D40" s="628"/>
      <c r="E40" s="628"/>
      <c r="BL40" s="703"/>
      <c r="BM40" s="703"/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</row>
    <row r="41" customFormat="false" ht="12.75" hidden="false" customHeight="false" outlineLevel="0" collapsed="false">
      <c r="A41" s="614"/>
      <c r="B41" s="862"/>
      <c r="C41" s="862"/>
      <c r="D41" s="628"/>
      <c r="E41" s="628"/>
      <c r="BL41" s="703"/>
      <c r="BM41" s="703"/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BL42" s="703"/>
      <c r="BM42" s="703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BL43" s="703"/>
      <c r="BM43" s="703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BL44" s="703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BL45" s="703"/>
      <c r="BM45" s="703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BL46" s="703"/>
      <c r="BM46" s="703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BL47" s="703"/>
      <c r="BM47" s="703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BL48" s="703"/>
      <c r="BM48" s="703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BL49" s="703"/>
      <c r="BM49" s="703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</row>
    <row r="50" customFormat="false" ht="12.75" hidden="false" customHeight="false" outlineLevel="0" collapsed="false">
      <c r="A50" s="614"/>
      <c r="B50" s="863"/>
      <c r="C50" s="863"/>
      <c r="D50" s="358"/>
      <c r="E50" s="358"/>
      <c r="BL50" s="703"/>
      <c r="BM50" s="703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</row>
    <row r="51" customFormat="false" ht="12.75" hidden="false" customHeight="false" outlineLevel="0" collapsed="false">
      <c r="A51" s="614"/>
      <c r="B51" s="614"/>
      <c r="C51" s="614"/>
      <c r="D51" s="357"/>
      <c r="E51" s="357"/>
      <c r="BL51" s="703"/>
      <c r="BM51" s="703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</row>
    <row r="52" customFormat="false" ht="12.75" hidden="false" customHeight="false" outlineLevel="0" collapsed="false">
      <c r="A52" s="614"/>
      <c r="B52" s="614"/>
      <c r="C52" s="614"/>
      <c r="D52" s="357"/>
      <c r="E52" s="357"/>
      <c r="BL52" s="614"/>
      <c r="BM52" s="615"/>
      <c r="BN52" s="614"/>
      <c r="BO52" s="615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</row>
    <row r="53" customFormat="false" ht="12.75" hidden="false" customHeight="false" outlineLevel="0" collapsed="false">
      <c r="A53" s="614"/>
      <c r="B53" s="614"/>
      <c r="C53" s="614"/>
      <c r="D53" s="357"/>
      <c r="E53" s="357"/>
      <c r="BL53" s="614"/>
      <c r="BM53" s="615"/>
      <c r="BN53" s="614"/>
      <c r="BO53" s="615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</row>
    <row r="54" customFormat="false" ht="12.75" hidden="false" customHeight="false" outlineLevel="0" collapsed="false">
      <c r="A54" s="614"/>
      <c r="B54" s="614"/>
      <c r="C54" s="614"/>
      <c r="D54" s="357"/>
      <c r="E54" s="357"/>
      <c r="BL54" s="614"/>
      <c r="BM54" s="615"/>
      <c r="BN54" s="614"/>
      <c r="BO54" s="615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BL55" s="614"/>
      <c r="BM55" s="615"/>
      <c r="BN55" s="614"/>
      <c r="BO55" s="615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</row>
    <row r="56" customFormat="false" ht="12.75" hidden="false" customHeight="false" outlineLevel="0" collapsed="false">
      <c r="D56" s="290"/>
      <c r="E56" s="290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</row>
    <row r="57" customFormat="false" ht="12.75" hidden="false" customHeight="false" outlineLevel="0" collapsed="false">
      <c r="D57" s="290"/>
      <c r="E57" s="290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</row>
    <row r="58" customFormat="false" ht="12.75" hidden="false" customHeight="false" outlineLevel="0" collapsed="false">
      <c r="D58" s="290"/>
      <c r="E58" s="290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</row>
    <row r="59" customFormat="false" ht="12.75" hidden="false" customHeight="false" outlineLevel="0" collapsed="false">
      <c r="D59" s="290"/>
      <c r="E59" s="290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</row>
    <row r="60" customFormat="false" ht="12.75" hidden="false" customHeight="false" outlineLevel="0" collapsed="false">
      <c r="D60" s="290"/>
      <c r="E60" s="290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</row>
    <row r="61" customFormat="false" ht="12.75" hidden="false" customHeight="false" outlineLevel="0" collapsed="false">
      <c r="D61" s="290"/>
      <c r="E61" s="290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</row>
    <row r="62" customFormat="false" ht="12.75" hidden="false" customHeight="false" outlineLevel="0" collapsed="false">
      <c r="D62" s="290"/>
      <c r="E62" s="290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</row>
    <row r="63" customFormat="false" ht="12.75" hidden="false" customHeight="false" outlineLevel="0" collapsed="false">
      <c r="D63" s="290"/>
      <c r="E63" s="290"/>
    </row>
    <row r="64" customFormat="false" ht="12.75" hidden="false" customHeight="false" outlineLevel="0" collapsed="false">
      <c r="D64" s="290"/>
      <c r="E64" s="290"/>
    </row>
    <row r="65" customFormat="false" ht="12.75" hidden="false" customHeight="false" outlineLevel="0" collapsed="false">
      <c r="D65" s="290"/>
      <c r="E65" s="290"/>
    </row>
    <row r="66" customFormat="false" ht="12.75" hidden="false" customHeight="false" outlineLevel="0" collapsed="false">
      <c r="D66" s="290"/>
      <c r="E66" s="290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4" min="11" style="285" width="10.71"/>
    <col collapsed="false" customWidth="true" hidden="false" outlineLevel="0" max="26" min="25" style="285" width="13.7"/>
    <col collapsed="false" customWidth="true" hidden="false" outlineLevel="0" max="27" min="27" style="285" width="3.85"/>
    <col collapsed="false" customWidth="true" hidden="false" outlineLevel="0" max="54" min="28" style="285" width="1.7"/>
    <col collapsed="false" customWidth="true" hidden="false" outlineLevel="0" max="55" min="55" style="285" width="52.41"/>
    <col collapsed="false" customWidth="true" hidden="false" outlineLevel="0" max="56" min="56" style="285" width="17.56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6.84"/>
    <col collapsed="false" customWidth="true" hidden="false" outlineLevel="0" max="61" min="61" style="285" width="10.85"/>
    <col collapsed="false" customWidth="true" hidden="false" outlineLevel="0" max="62" min="62" style="285" width="16.99"/>
    <col collapsed="false" customWidth="true" hidden="false" outlineLevel="0" max="63" min="63" style="285" width="10.85"/>
    <col collapsed="false" customWidth="true" hidden="false" outlineLevel="0" max="64" min="64" style="285" width="13.28"/>
    <col collapsed="false" customWidth="true" hidden="false" outlineLevel="0" max="65" min="65" style="285" width="13.14"/>
    <col collapsed="false" customWidth="true" hidden="false" outlineLevel="0" max="66" min="66" style="284" width="14.14"/>
    <col collapsed="false" customWidth="true" hidden="false" outlineLevel="0" max="67" min="67" style="286" width="12.14"/>
    <col collapsed="false" customWidth="true" hidden="false" outlineLevel="0" max="68" min="68" style="284" width="14.41"/>
    <col collapsed="false" customWidth="true" hidden="false" outlineLevel="0" max="69" min="69" style="286" width="12.14"/>
    <col collapsed="false" customWidth="true" hidden="false" outlineLevel="0" max="70" min="70" style="284" width="18.7"/>
    <col collapsed="false" customWidth="true" hidden="false" outlineLevel="0" max="71" min="71" style="286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8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8.7"/>
    <col collapsed="false" customWidth="true" hidden="false" outlineLevel="0" max="79" min="79" style="286" width="12.14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8.7"/>
    <col collapsed="false" customWidth="true" hidden="false" outlineLevel="0" max="85" min="85" style="286" width="12.14"/>
    <col collapsed="false" customWidth="true" hidden="false" outlineLevel="0" max="86" min="86" style="284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7.7"/>
    <col collapsed="false" customWidth="true" hidden="false" outlineLevel="0" max="93" min="93" style="286" width="12.14"/>
    <col collapsed="false" customWidth="true" hidden="false" outlineLevel="0" max="94" min="94" style="284" width="18.7"/>
    <col collapsed="false" customWidth="true" hidden="false" outlineLevel="0" max="95" min="95" style="286" width="13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6" width="12.14"/>
    <col collapsed="false" customWidth="true" hidden="false" outlineLevel="0" max="104" min="104" style="284" width="17.7"/>
    <col collapsed="false" customWidth="true" hidden="false" outlineLevel="0" max="105" min="105" style="284" width="14.7"/>
    <col collapsed="false" customWidth="true" hidden="false" outlineLevel="0" max="106" min="106" style="284" width="18.7"/>
    <col collapsed="false" customWidth="true" hidden="false" outlineLevel="0" max="107" min="107" style="286" width="12.14"/>
    <col collapsed="false" customWidth="true" hidden="false" outlineLevel="0" max="108" min="108" style="284" width="17.7"/>
    <col collapsed="false" customWidth="true" hidden="false" outlineLevel="0" max="109" min="109" style="286" width="12.14"/>
    <col collapsed="false" customWidth="true" hidden="false" outlineLevel="0" max="110" min="110" style="284" width="19.7"/>
    <col collapsed="false" customWidth="true" hidden="false" outlineLevel="0" max="111" min="111" style="286" width="14.14"/>
    <col collapsed="false" customWidth="false" hidden="false" outlineLevel="0" max="257" min="112" style="284" width="9.14"/>
  </cols>
  <sheetData>
    <row r="1" customFormat="false" ht="15.75" hidden="false" customHeight="true" outlineLevel="0" collapsed="false">
      <c r="A1" s="114" t="s">
        <v>2</v>
      </c>
      <c r="B1" s="614"/>
      <c r="C1" s="614"/>
      <c r="D1" s="614"/>
      <c r="E1" s="614"/>
      <c r="BN1" s="614"/>
      <c r="BO1" s="615"/>
      <c r="BP1" s="614"/>
      <c r="BQ1" s="615"/>
      <c r="BR1" s="614"/>
      <c r="BS1" s="615"/>
      <c r="BT1" s="614"/>
      <c r="BU1" s="615"/>
      <c r="BV1" s="614"/>
      <c r="BW1" s="615"/>
      <c r="BX1" s="614"/>
      <c r="BY1" s="615"/>
      <c r="BZ1" s="614"/>
      <c r="CA1" s="615"/>
      <c r="CB1" s="614"/>
      <c r="CC1" s="615"/>
      <c r="CD1" s="614"/>
      <c r="CE1" s="615"/>
      <c r="CF1" s="614"/>
      <c r="CG1" s="615"/>
      <c r="CH1" s="614"/>
      <c r="CI1" s="615"/>
      <c r="CJ1" s="614"/>
      <c r="CK1" s="615"/>
      <c r="CL1" s="614"/>
      <c r="CM1" s="615"/>
      <c r="CN1" s="614"/>
      <c r="CO1" s="615"/>
      <c r="CP1" s="614"/>
      <c r="CQ1" s="615"/>
      <c r="CR1" s="614"/>
      <c r="CS1" s="615"/>
      <c r="CT1" s="614"/>
      <c r="CU1" s="615"/>
      <c r="CV1" s="614"/>
      <c r="CW1" s="615"/>
      <c r="CX1" s="614"/>
      <c r="CY1" s="615"/>
      <c r="CZ1" s="614"/>
      <c r="DA1" s="614"/>
      <c r="DB1" s="614"/>
      <c r="DC1" s="615"/>
      <c r="DD1" s="614"/>
      <c r="DE1" s="615"/>
      <c r="DF1" s="614"/>
      <c r="DG1" s="615"/>
      <c r="DH1" s="614"/>
      <c r="DI1" s="614"/>
      <c r="DJ1" s="614"/>
      <c r="DK1" s="614"/>
      <c r="DL1" s="614"/>
      <c r="DM1" s="614"/>
    </row>
    <row r="2" customFormat="false" ht="23.25" hidden="false" customHeight="true" outlineLevel="0" collapsed="false">
      <c r="A2" s="614"/>
      <c r="B2" s="614"/>
      <c r="C2" s="614"/>
      <c r="D2" s="614"/>
      <c r="E2" s="358" t="s">
        <v>427</v>
      </c>
      <c r="BN2" s="614"/>
      <c r="BO2" s="615"/>
      <c r="BP2" s="614"/>
      <c r="BQ2" s="615"/>
      <c r="BR2" s="614"/>
      <c r="BS2" s="615"/>
      <c r="BT2" s="614"/>
      <c r="BU2" s="615"/>
      <c r="BV2" s="614"/>
      <c r="BW2" s="615"/>
      <c r="BX2" s="614"/>
      <c r="BY2" s="615"/>
      <c r="BZ2" s="614"/>
      <c r="CA2" s="615"/>
      <c r="CB2" s="614"/>
      <c r="CC2" s="615"/>
      <c r="CD2" s="614"/>
      <c r="CE2" s="615"/>
      <c r="CF2" s="614"/>
      <c r="CG2" s="615"/>
      <c r="CH2" s="614"/>
      <c r="CI2" s="615"/>
      <c r="CJ2" s="614"/>
      <c r="CK2" s="615"/>
      <c r="CL2" s="614"/>
      <c r="CM2" s="615"/>
      <c r="CN2" s="614"/>
      <c r="CO2" s="615"/>
      <c r="CP2" s="614"/>
      <c r="CQ2" s="615"/>
      <c r="CR2" s="614"/>
      <c r="CS2" s="615"/>
      <c r="CT2" s="614"/>
      <c r="CU2" s="615"/>
      <c r="CV2" s="614"/>
      <c r="CW2" s="615"/>
      <c r="CX2" s="614"/>
      <c r="CY2" s="615"/>
      <c r="CZ2" s="614"/>
      <c r="DA2" s="614"/>
      <c r="DB2" s="614"/>
      <c r="DC2" s="615"/>
      <c r="DD2" s="614"/>
      <c r="DE2" s="615"/>
      <c r="DF2" s="614"/>
      <c r="DG2" s="615"/>
      <c r="DH2" s="614"/>
      <c r="DI2" s="614"/>
      <c r="DJ2" s="614"/>
      <c r="DK2" s="614"/>
      <c r="DL2" s="614"/>
      <c r="DM2" s="614"/>
    </row>
    <row r="3" customFormat="false" ht="41.25" hidden="false" customHeight="true" outlineLevel="0" collapsed="false">
      <c r="A3" s="324" t="s">
        <v>428</v>
      </c>
      <c r="B3" s="324"/>
      <c r="C3" s="324"/>
      <c r="D3" s="324"/>
      <c r="E3" s="324"/>
      <c r="BN3" s="614"/>
      <c r="BO3" s="615"/>
      <c r="BP3" s="614"/>
      <c r="BQ3" s="615"/>
      <c r="BR3" s="703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703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</row>
    <row r="4" customFormat="false" ht="12.75" hidden="false" customHeight="false" outlineLevel="0" collapsed="false">
      <c r="A4" s="614"/>
      <c r="B4" s="614"/>
      <c r="C4" s="614"/>
      <c r="D4" s="614"/>
      <c r="E4" s="614"/>
      <c r="BN4" s="614"/>
      <c r="BO4" s="615"/>
      <c r="BP4" s="614"/>
      <c r="BQ4" s="615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703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</row>
    <row r="5" customFormat="false" ht="30.75" hidden="false" customHeight="true" outlineLevel="0" collapsed="false">
      <c r="A5" s="357"/>
      <c r="B5" s="357"/>
      <c r="C5" s="175" t="s">
        <v>429</v>
      </c>
      <c r="D5" s="175"/>
      <c r="E5" s="175"/>
      <c r="BN5" s="614"/>
      <c r="BO5" s="615"/>
      <c r="BP5" s="614"/>
      <c r="BQ5" s="615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703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</row>
    <row r="6" customFormat="false" ht="13.5" hidden="false" customHeight="true" outlineLevel="0" collapsed="false">
      <c r="A6" s="719"/>
      <c r="B6" s="293" t="s">
        <v>133</v>
      </c>
      <c r="C6" s="294" t="s">
        <v>141</v>
      </c>
      <c r="D6" s="294"/>
      <c r="E6" s="294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703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</row>
    <row r="7" customFormat="false" ht="12.75" hidden="false" customHeight="true" outlineLevel="0" collapsed="false">
      <c r="A7" s="719"/>
      <c r="B7" s="293"/>
      <c r="C7" s="619" t="s">
        <v>71</v>
      </c>
      <c r="D7" s="619" t="s">
        <v>72</v>
      </c>
      <c r="E7" s="294" t="s">
        <v>73</v>
      </c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703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</row>
    <row r="8" customFormat="false" ht="9.75" hidden="false" customHeight="true" outlineLevel="0" collapsed="false">
      <c r="A8" s="719"/>
      <c r="B8" s="293"/>
      <c r="C8" s="619"/>
      <c r="D8" s="619"/>
      <c r="E8" s="294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703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</row>
    <row r="9" customFormat="false" ht="11.25" hidden="false" customHeight="true" outlineLevel="0" collapsed="false">
      <c r="A9" s="719"/>
      <c r="B9" s="293"/>
      <c r="C9" s="619"/>
      <c r="D9" s="619"/>
      <c r="E9" s="294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703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</row>
    <row r="10" customFormat="false" ht="10.5" hidden="false" customHeight="true" outlineLevel="0" collapsed="false">
      <c r="A10" s="703"/>
      <c r="B10" s="855"/>
      <c r="C10" s="855"/>
      <c r="D10" s="855"/>
      <c r="E10" s="855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703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</row>
    <row r="11" customFormat="false" ht="12.75" hidden="false" customHeight="false" outlineLevel="0" collapsed="false">
      <c r="A11" s="391" t="s">
        <v>394</v>
      </c>
      <c r="B11" s="856" t="n">
        <v>10556.73</v>
      </c>
      <c r="C11" s="856" t="n">
        <v>5171.81</v>
      </c>
      <c r="D11" s="856" t="n">
        <v>10826.56</v>
      </c>
      <c r="E11" s="856" t="n">
        <v>11644.4</v>
      </c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703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</row>
    <row r="12" customFormat="false" ht="25.5" hidden="false" customHeight="false" outlineLevel="0" collapsed="false">
      <c r="A12" s="832" t="s">
        <v>395</v>
      </c>
      <c r="B12" s="856" t="n">
        <v>179</v>
      </c>
      <c r="C12" s="628" t="s">
        <v>120</v>
      </c>
      <c r="D12" s="628" t="n">
        <v>245.83</v>
      </c>
      <c r="E12" s="628" t="s">
        <v>120</v>
      </c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703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</row>
    <row r="13" customFormat="false" ht="29.25" hidden="false" customHeight="true" outlineLevel="0" collapsed="false">
      <c r="A13" s="832" t="s">
        <v>396</v>
      </c>
      <c r="B13" s="856" t="n">
        <v>89.2</v>
      </c>
      <c r="C13" s="628" t="s">
        <v>120</v>
      </c>
      <c r="D13" s="628" t="n">
        <v>56.45</v>
      </c>
      <c r="E13" s="628" t="n">
        <v>245.59</v>
      </c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703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</row>
    <row r="14" customFormat="false" ht="54" hidden="false" customHeight="true" outlineLevel="0" collapsed="false">
      <c r="A14" s="833" t="s">
        <v>397</v>
      </c>
      <c r="B14" s="857" t="n">
        <v>0.96</v>
      </c>
      <c r="C14" s="630" t="s">
        <v>120</v>
      </c>
      <c r="D14" s="630" t="n">
        <v>1.32</v>
      </c>
      <c r="E14" s="630" t="s">
        <v>120</v>
      </c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703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</row>
    <row r="15" customFormat="false" ht="12.75" hidden="false" customHeight="false" outlineLevel="0" collapsed="false">
      <c r="A15" s="391" t="s">
        <v>398</v>
      </c>
      <c r="B15" s="856" t="n">
        <v>1473.55</v>
      </c>
      <c r="C15" s="628" t="n">
        <v>297.93</v>
      </c>
      <c r="D15" s="628" t="n">
        <v>1111.17</v>
      </c>
      <c r="E15" s="628" t="n">
        <v>3277.49</v>
      </c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703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</row>
    <row r="16" customFormat="false" ht="12.75" hidden="false" customHeight="false" outlineLevel="0" collapsed="false">
      <c r="A16" s="391" t="s">
        <v>399</v>
      </c>
      <c r="B16" s="856" t="n">
        <v>79.98</v>
      </c>
      <c r="C16" s="628" t="n">
        <v>37.57</v>
      </c>
      <c r="D16" s="628" t="n">
        <v>31.85</v>
      </c>
      <c r="E16" s="628" t="n">
        <v>275.43</v>
      </c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703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</row>
    <row r="17" customFormat="false" ht="25.5" hidden="false" customHeight="false" outlineLevel="0" collapsed="false">
      <c r="A17" s="391" t="s">
        <v>400</v>
      </c>
      <c r="B17" s="858" t="n">
        <v>274.36</v>
      </c>
      <c r="C17" s="624" t="n">
        <v>302.71</v>
      </c>
      <c r="D17" s="624" t="n">
        <v>266.49</v>
      </c>
      <c r="E17" s="624" t="n">
        <v>292.61</v>
      </c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703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</row>
    <row r="18" customFormat="false" ht="12.75" hidden="false" customHeight="true" outlineLevel="0" collapsed="false">
      <c r="A18" s="500" t="s">
        <v>248</v>
      </c>
      <c r="B18" s="856"/>
      <c r="C18" s="628"/>
      <c r="D18" s="628"/>
      <c r="E18" s="628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703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</row>
    <row r="19" customFormat="false" ht="12.75" hidden="false" customHeight="false" outlineLevel="0" collapsed="false">
      <c r="A19" s="323" t="s">
        <v>401</v>
      </c>
      <c r="B19" s="856" t="n">
        <v>3.57</v>
      </c>
      <c r="C19" s="628" t="s">
        <v>120</v>
      </c>
      <c r="D19" s="628" t="n">
        <v>4.9</v>
      </c>
      <c r="E19" s="628" t="s">
        <v>120</v>
      </c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703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</row>
    <row r="20" customFormat="false" ht="12.75" hidden="false" customHeight="false" outlineLevel="0" collapsed="false">
      <c r="A20" s="835" t="s">
        <v>402</v>
      </c>
      <c r="B20" s="856" t="n">
        <v>1.46</v>
      </c>
      <c r="C20" s="628" t="n">
        <v>6.48</v>
      </c>
      <c r="D20" s="628" t="n">
        <v>1.33</v>
      </c>
      <c r="E20" s="628" t="s">
        <v>120</v>
      </c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703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</row>
    <row r="21" customFormat="false" ht="12.75" hidden="false" customHeight="false" outlineLevel="0" collapsed="false">
      <c r="A21" s="323" t="s">
        <v>403</v>
      </c>
      <c r="B21" s="856" t="n">
        <v>206.73</v>
      </c>
      <c r="C21" s="628" t="n">
        <v>90.87</v>
      </c>
      <c r="D21" s="628" t="n">
        <v>226.2</v>
      </c>
      <c r="E21" s="628" t="n">
        <v>179.33</v>
      </c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703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</row>
    <row r="22" customFormat="false" ht="38.25" hidden="false" customHeight="false" outlineLevel="0" collapsed="false">
      <c r="A22" s="323" t="s">
        <v>404</v>
      </c>
      <c r="B22" s="856" t="n">
        <v>48.48</v>
      </c>
      <c r="C22" s="628" t="n">
        <v>123.71</v>
      </c>
      <c r="D22" s="628" t="n">
        <v>23.2</v>
      </c>
      <c r="E22" s="628" t="n">
        <v>113.28</v>
      </c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703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</row>
    <row r="23" customFormat="false" ht="12.75" hidden="false" customHeight="false" outlineLevel="0" collapsed="false">
      <c r="A23" s="383" t="s">
        <v>405</v>
      </c>
      <c r="B23" s="857" t="n">
        <v>14.12</v>
      </c>
      <c r="C23" s="630" t="n">
        <v>81.65</v>
      </c>
      <c r="D23" s="630" t="n">
        <v>10.86</v>
      </c>
      <c r="E23" s="630" t="s">
        <v>120</v>
      </c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703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</row>
    <row r="24" customFormat="false" ht="25.5" hidden="false" customHeight="false" outlineLevel="0" collapsed="false">
      <c r="A24" s="391" t="s">
        <v>406</v>
      </c>
      <c r="B24" s="856" t="n">
        <v>419.56</v>
      </c>
      <c r="C24" s="628" t="n">
        <v>1095.61</v>
      </c>
      <c r="D24" s="628" t="n">
        <v>446.25</v>
      </c>
      <c r="E24" s="628" t="n">
        <v>57.83</v>
      </c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703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</row>
    <row r="25" customFormat="false" ht="12.75" hidden="false" customHeight="false" outlineLevel="0" collapsed="false">
      <c r="A25" s="391" t="s">
        <v>407</v>
      </c>
      <c r="B25" s="856" t="n">
        <v>124.74</v>
      </c>
      <c r="C25" s="635" t="n">
        <v>259.22</v>
      </c>
      <c r="D25" s="628" t="n">
        <v>144.24</v>
      </c>
      <c r="E25" s="628" t="s">
        <v>120</v>
      </c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703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</row>
    <row r="26" customFormat="false" ht="12.75" hidden="false" customHeight="false" outlineLevel="0" collapsed="false">
      <c r="A26" s="741" t="s">
        <v>408</v>
      </c>
      <c r="B26" s="856" t="n">
        <v>66.44</v>
      </c>
      <c r="C26" s="635" t="n">
        <v>63.91</v>
      </c>
      <c r="D26" s="628" t="n">
        <v>67.37</v>
      </c>
      <c r="E26" s="628" t="n">
        <v>64</v>
      </c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703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</row>
    <row r="27" customFormat="false" ht="14.25" hidden="false" customHeight="false" outlineLevel="0" collapsed="false">
      <c r="A27" s="839" t="s">
        <v>409</v>
      </c>
      <c r="B27" s="637" t="n">
        <v>13264.52</v>
      </c>
      <c r="C27" s="637" t="n">
        <v>7228.76</v>
      </c>
      <c r="D27" s="637" t="n">
        <v>13197.53</v>
      </c>
      <c r="E27" s="637" t="n">
        <v>15857.35</v>
      </c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703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</row>
    <row r="28" customFormat="false" ht="38.25" hidden="false" customHeight="false" outlineLevel="0" collapsed="false">
      <c r="A28" s="832" t="s">
        <v>410</v>
      </c>
      <c r="B28" s="856" t="n">
        <v>186.41</v>
      </c>
      <c r="C28" s="628" t="n">
        <v>11.1899999999993</v>
      </c>
      <c r="D28" s="628" t="n">
        <v>185.569999999998</v>
      </c>
      <c r="E28" s="628" t="n">
        <v>257.53</v>
      </c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703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</row>
    <row r="29" customFormat="false" ht="38.25" hidden="false" customHeight="false" outlineLevel="0" collapsed="false">
      <c r="A29" s="391" t="s">
        <v>411</v>
      </c>
      <c r="B29" s="858" t="n">
        <v>27.72</v>
      </c>
      <c r="C29" s="624" t="n">
        <v>60.17</v>
      </c>
      <c r="D29" s="624" t="n">
        <v>27.34</v>
      </c>
      <c r="E29" s="624" t="n">
        <v>16.54</v>
      </c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703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</row>
    <row r="30" customFormat="false" ht="38.25" hidden="false" customHeight="false" outlineLevel="0" collapsed="false">
      <c r="A30" s="391" t="s">
        <v>412</v>
      </c>
      <c r="B30" s="858" t="n">
        <v>3.8</v>
      </c>
      <c r="C30" s="624" t="n">
        <v>3.86</v>
      </c>
      <c r="D30" s="624" t="n">
        <v>4.82</v>
      </c>
      <c r="E30" s="624" t="s">
        <v>120</v>
      </c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703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</row>
    <row r="31" customFormat="false" ht="25.5" hidden="false" customHeight="false" outlineLevel="0" collapsed="false">
      <c r="A31" s="832" t="s">
        <v>413</v>
      </c>
      <c r="B31" s="858" t="n">
        <v>4.98</v>
      </c>
      <c r="C31" s="624" t="n">
        <v>0.27</v>
      </c>
      <c r="D31" s="624" t="n">
        <v>1.66</v>
      </c>
      <c r="E31" s="624" t="n">
        <v>19.18</v>
      </c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703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</row>
    <row r="32" customFormat="false" ht="25.5" hidden="false" customHeight="false" outlineLevel="0" collapsed="false">
      <c r="A32" s="741" t="s">
        <v>414</v>
      </c>
      <c r="B32" s="858" t="n">
        <v>135.72</v>
      </c>
      <c r="C32" s="624" t="n">
        <v>73.52</v>
      </c>
      <c r="D32" s="624" t="n">
        <v>169.24</v>
      </c>
      <c r="E32" s="624" t="n">
        <v>35.25</v>
      </c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703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</row>
    <row r="33" customFormat="false" ht="14.25" hidden="false" customHeight="false" outlineLevel="0" collapsed="false">
      <c r="A33" s="839" t="s">
        <v>415</v>
      </c>
      <c r="B33" s="859" t="n">
        <v>358.63</v>
      </c>
      <c r="C33" s="637" t="n">
        <v>149.009999999999</v>
      </c>
      <c r="D33" s="637" t="n">
        <v>388.629999999998</v>
      </c>
      <c r="E33" s="637" t="n">
        <v>328.5</v>
      </c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703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</row>
    <row r="34" customFormat="false" ht="15.75" hidden="false" customHeight="false" outlineLevel="0" collapsed="false">
      <c r="A34" s="845" t="s">
        <v>416</v>
      </c>
      <c r="B34" s="859" t="n">
        <v>13623.15</v>
      </c>
      <c r="C34" s="637" t="n">
        <v>7377.77</v>
      </c>
      <c r="D34" s="637" t="n">
        <v>13586.16</v>
      </c>
      <c r="E34" s="637" t="n">
        <v>16185.85</v>
      </c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703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</row>
    <row r="35" customFormat="false" ht="25.5" hidden="false" customHeight="false" outlineLevel="0" collapsed="false">
      <c r="A35" s="391" t="s">
        <v>417</v>
      </c>
      <c r="B35" s="188" t="n">
        <v>0.26</v>
      </c>
      <c r="C35" s="188" t="s">
        <v>120</v>
      </c>
      <c r="D35" s="188" t="s">
        <v>120</v>
      </c>
      <c r="E35" s="188" t="n">
        <v>1.32</v>
      </c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703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</row>
    <row r="36" customFormat="false" ht="12.75" hidden="false" customHeight="false" outlineLevel="0" collapsed="false">
      <c r="A36" s="391" t="s">
        <v>418</v>
      </c>
      <c r="B36" s="188" t="s">
        <v>120</v>
      </c>
      <c r="C36" s="188" t="s">
        <v>120</v>
      </c>
      <c r="D36" s="188" t="s">
        <v>120</v>
      </c>
      <c r="E36" s="188" t="s">
        <v>120</v>
      </c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703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</row>
    <row r="37" customFormat="false" ht="25.5" hidden="false" customHeight="false" outlineLevel="0" collapsed="false">
      <c r="A37" s="741" t="s">
        <v>419</v>
      </c>
      <c r="B37" s="836" t="n">
        <v>132.9</v>
      </c>
      <c r="C37" s="837" t="n">
        <v>129.43</v>
      </c>
      <c r="D37" s="837" t="n">
        <v>28.75</v>
      </c>
      <c r="E37" s="836" t="n">
        <v>521.52</v>
      </c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703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</row>
    <row r="38" customFormat="false" ht="15.75" hidden="false" customHeight="false" outlineLevel="0" collapsed="false">
      <c r="A38" s="846" t="s">
        <v>420</v>
      </c>
      <c r="B38" s="859" t="n">
        <v>13756.31</v>
      </c>
      <c r="C38" s="637" t="n">
        <v>7507.2</v>
      </c>
      <c r="D38" s="637" t="n">
        <v>13614.91</v>
      </c>
      <c r="E38" s="637" t="n">
        <v>16708.69</v>
      </c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703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</row>
    <row r="39" customFormat="false" ht="12.75" hidden="false" customHeight="false" outlineLevel="0" collapsed="false">
      <c r="A39" s="848" t="s">
        <v>23</v>
      </c>
      <c r="B39" s="860" t="n">
        <v>297.8</v>
      </c>
      <c r="C39" s="860" t="n">
        <v>22.6</v>
      </c>
      <c r="D39" s="860" t="n">
        <v>216.9</v>
      </c>
      <c r="E39" s="860" t="n">
        <v>58.3</v>
      </c>
      <c r="F39" s="54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703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</row>
    <row r="40" customFormat="false" ht="25.5" hidden="false" customHeight="false" outlineLevel="0" collapsed="false">
      <c r="A40" s="252" t="s">
        <v>128</v>
      </c>
      <c r="B40" s="868" t="n">
        <v>2.57</v>
      </c>
      <c r="C40" s="868" t="n">
        <v>1.73</v>
      </c>
      <c r="D40" s="868" t="n">
        <v>2.43</v>
      </c>
      <c r="E40" s="868" t="n">
        <v>3.42</v>
      </c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703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</row>
    <row r="41" customFormat="false" ht="12.75" hidden="false" customHeight="true" outlineLevel="0" collapsed="false">
      <c r="A41" s="851" t="s">
        <v>421</v>
      </c>
      <c r="B41" s="869" t="n">
        <v>84</v>
      </c>
      <c r="C41" s="869" t="n">
        <v>16</v>
      </c>
      <c r="D41" s="869" t="n">
        <v>57</v>
      </c>
      <c r="E41" s="869" t="n">
        <v>11</v>
      </c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703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703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703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703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703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703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703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703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703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703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703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</row>
    <row r="52" customFormat="false" ht="12.75" hidden="false" customHeight="false" outlineLevel="0" collapsed="false">
      <c r="A52" s="614"/>
      <c r="B52" s="862"/>
      <c r="C52" s="862"/>
      <c r="D52" s="628"/>
      <c r="E52" s="628"/>
      <c r="BN52" s="703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703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</row>
    <row r="53" customFormat="false" ht="12.75" hidden="false" customHeight="false" outlineLevel="0" collapsed="false">
      <c r="A53" s="614"/>
      <c r="B53" s="862"/>
      <c r="C53" s="862"/>
      <c r="D53" s="628"/>
      <c r="E53" s="628"/>
      <c r="BN53" s="703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703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</row>
    <row r="54" customFormat="false" ht="12.75" hidden="false" customHeight="false" outlineLevel="0" collapsed="false">
      <c r="A54" s="614"/>
      <c r="B54" s="863"/>
      <c r="C54" s="863"/>
      <c r="D54" s="358"/>
      <c r="E54" s="358"/>
      <c r="BN54" s="703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703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BN55" s="703"/>
      <c r="BO55" s="703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703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BN56" s="614"/>
      <c r="BO56" s="615"/>
      <c r="BP56" s="614"/>
      <c r="BQ56" s="615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703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BN57" s="614"/>
      <c r="BO57" s="615"/>
      <c r="BP57" s="614"/>
      <c r="BQ57" s="615"/>
      <c r="BR57" s="703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703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</row>
    <row r="58" customFormat="false" ht="12.75" hidden="false" customHeight="false" outlineLevel="0" collapsed="false">
      <c r="A58" s="614"/>
      <c r="B58" s="614"/>
      <c r="C58" s="614"/>
      <c r="D58" s="357"/>
      <c r="E58" s="357"/>
      <c r="BN58" s="614"/>
      <c r="BO58" s="615"/>
      <c r="BP58" s="614"/>
      <c r="BQ58" s="615"/>
      <c r="BR58" s="703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703"/>
      <c r="DM58" s="703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</row>
    <row r="59" customFormat="false" ht="12.75" hidden="false" customHeight="false" outlineLevel="0" collapsed="false">
      <c r="A59" s="614"/>
      <c r="B59" s="614"/>
      <c r="C59" s="614"/>
      <c r="D59" s="357"/>
      <c r="E59" s="357"/>
      <c r="BN59" s="614"/>
      <c r="BO59" s="615"/>
      <c r="BP59" s="614"/>
      <c r="BQ59" s="615"/>
      <c r="BR59" s="703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703"/>
      <c r="DH59" s="703"/>
      <c r="DI59" s="703"/>
      <c r="DJ59" s="703"/>
      <c r="DK59" s="703"/>
      <c r="DL59" s="703"/>
      <c r="DM59" s="703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</row>
    <row r="60" customFormat="false" ht="12.75" hidden="false" customHeight="false" outlineLevel="0" collapsed="false">
      <c r="D60" s="290"/>
      <c r="E60" s="290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</row>
    <row r="61" customFormat="false" ht="12.75" hidden="false" customHeight="false" outlineLevel="0" collapsed="false">
      <c r="D61" s="290"/>
      <c r="E61" s="290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</row>
    <row r="62" customFormat="false" ht="12.75" hidden="false" customHeight="false" outlineLevel="0" collapsed="false">
      <c r="D62" s="290"/>
      <c r="E62" s="290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</row>
    <row r="63" customFormat="false" ht="12.75" hidden="false" customHeight="false" outlineLevel="0" collapsed="false">
      <c r="D63" s="290"/>
      <c r="E63" s="290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</row>
    <row r="64" customFormat="false" ht="12.75" hidden="false" customHeight="false" outlineLevel="0" collapsed="false">
      <c r="D64" s="290"/>
      <c r="E64" s="290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</row>
    <row r="65" customFormat="false" ht="12.75" hidden="false" customHeight="false" outlineLevel="0" collapsed="false">
      <c r="D65" s="290"/>
      <c r="E65" s="290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  <c r="FI65" s="285"/>
    </row>
    <row r="66" customFormat="false" ht="12.75" hidden="false" customHeight="false" outlineLevel="0" collapsed="false">
      <c r="D66" s="290"/>
      <c r="E66" s="290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  <c r="FH66" s="285"/>
      <c r="FI66" s="285"/>
    </row>
    <row r="67" customFormat="false" ht="12.75" hidden="false" customHeight="false" outlineLevel="0" collapsed="false">
      <c r="D67" s="290"/>
      <c r="E67" s="290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E7" activeCellId="0" sqref="E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3.28"/>
    <col collapsed="false" customWidth="true" hidden="false" outlineLevel="0" max="3" min="3" style="284" width="12.85"/>
    <col collapsed="false" customWidth="true" hidden="false" outlineLevel="0" max="4" min="4" style="284" width="14.56"/>
    <col collapsed="false" customWidth="true" hidden="false" outlineLevel="0" max="5" min="5" style="284" width="15.7"/>
    <col collapsed="false" customWidth="true" hidden="false" outlineLevel="0" max="10" min="6" style="285" width="1.7"/>
    <col collapsed="false" customWidth="true" hidden="false" outlineLevel="0" max="23" min="11" style="285" width="10.71"/>
    <col collapsed="false" customWidth="true" hidden="false" outlineLevel="0" max="25" min="24" style="285" width="13.7"/>
    <col collapsed="false" customWidth="true" hidden="false" outlineLevel="0" max="26" min="26" style="285" width="3.85"/>
    <col collapsed="false" customWidth="true" hidden="false" outlineLevel="0" max="53" min="27" style="285" width="1.7"/>
    <col collapsed="false" customWidth="true" hidden="false" outlineLevel="0" max="54" min="54" style="285" width="52.41"/>
    <col collapsed="false" customWidth="true" hidden="false" outlineLevel="0" max="55" min="55" style="285" width="17.56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6.84"/>
    <col collapsed="false" customWidth="true" hidden="false" outlineLevel="0" max="60" min="60" style="285" width="10.85"/>
    <col collapsed="false" customWidth="true" hidden="false" outlineLevel="0" max="61" min="61" style="285" width="16.99"/>
    <col collapsed="false" customWidth="true" hidden="false" outlineLevel="0" max="62" min="62" style="285" width="10.85"/>
    <col collapsed="false" customWidth="true" hidden="false" outlineLevel="0" max="63" min="63" style="285" width="13.28"/>
    <col collapsed="false" customWidth="true" hidden="false" outlineLevel="0" max="64" min="64" style="285" width="13.14"/>
    <col collapsed="false" customWidth="true" hidden="false" outlineLevel="0" max="65" min="65" style="284" width="14.14"/>
    <col collapsed="false" customWidth="true" hidden="false" outlineLevel="0" max="66" min="66" style="286" width="12.14"/>
    <col collapsed="false" customWidth="true" hidden="false" outlineLevel="0" max="67" min="67" style="284" width="14.41"/>
    <col collapsed="false" customWidth="true" hidden="false" outlineLevel="0" max="68" min="68" style="286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8.7"/>
    <col collapsed="false" customWidth="true" hidden="false" outlineLevel="0" max="94" min="94" style="286" width="13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4" width="14.7"/>
    <col collapsed="false" customWidth="true" hidden="false" outlineLevel="0" max="105" min="105" style="284" width="18.7"/>
    <col collapsed="false" customWidth="true" hidden="false" outlineLevel="0" max="106" min="106" style="286" width="12.14"/>
    <col collapsed="false" customWidth="true" hidden="false" outlineLevel="0" max="107" min="107" style="284" width="17.7"/>
    <col collapsed="false" customWidth="true" hidden="false" outlineLevel="0" max="108" min="108" style="286" width="12.14"/>
    <col collapsed="false" customWidth="true" hidden="false" outlineLevel="0" max="109" min="109" style="284" width="19.7"/>
    <col collapsed="false" customWidth="true" hidden="false" outlineLevel="0" max="110" min="110" style="286" width="14.14"/>
    <col collapsed="false" customWidth="false" hidden="false" outlineLevel="0" max="257" min="111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BM1" s="614"/>
      <c r="BN1" s="615"/>
      <c r="BO1" s="614"/>
      <c r="BP1" s="615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5"/>
      <c r="CY1" s="614"/>
      <c r="CZ1" s="614"/>
      <c r="DA1" s="614"/>
      <c r="DB1" s="615"/>
      <c r="DC1" s="614"/>
      <c r="DD1" s="615"/>
      <c r="DE1" s="614"/>
      <c r="DF1" s="615"/>
      <c r="DG1" s="614"/>
      <c r="DH1" s="614"/>
      <c r="DI1" s="614"/>
      <c r="DJ1" s="614"/>
      <c r="DK1" s="614"/>
      <c r="DL1" s="614"/>
    </row>
    <row r="2" customFormat="false" ht="23.25" hidden="false" customHeight="true" outlineLevel="0" collapsed="false">
      <c r="A2" s="614"/>
      <c r="B2" s="614"/>
      <c r="C2" s="614"/>
      <c r="D2" s="614"/>
      <c r="E2" s="358" t="s">
        <v>430</v>
      </c>
      <c r="BM2" s="614"/>
      <c r="BN2" s="615"/>
      <c r="BO2" s="614"/>
      <c r="BP2" s="615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5"/>
      <c r="CY2" s="614"/>
      <c r="CZ2" s="614"/>
      <c r="DA2" s="614"/>
      <c r="DB2" s="615"/>
      <c r="DC2" s="614"/>
      <c r="DD2" s="615"/>
      <c r="DE2" s="614"/>
      <c r="DF2" s="615"/>
      <c r="DG2" s="614"/>
      <c r="DH2" s="614"/>
      <c r="DI2" s="614"/>
      <c r="DJ2" s="614"/>
      <c r="DK2" s="614"/>
      <c r="DL2" s="614"/>
    </row>
    <row r="3" customFormat="false" ht="41.25" hidden="false" customHeight="true" outlineLevel="0" collapsed="false">
      <c r="A3" s="324" t="s">
        <v>431</v>
      </c>
      <c r="B3" s="324"/>
      <c r="C3" s="324"/>
      <c r="D3" s="324"/>
      <c r="E3" s="324"/>
      <c r="BM3" s="614"/>
      <c r="BN3" s="615"/>
      <c r="BO3" s="614"/>
      <c r="BP3" s="615"/>
      <c r="BQ3" s="703"/>
      <c r="BR3" s="703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</row>
    <row r="4" customFormat="false" ht="12.75" hidden="false" customHeight="false" outlineLevel="0" collapsed="false">
      <c r="A4" s="614"/>
      <c r="B4" s="614"/>
      <c r="C4" s="614"/>
      <c r="D4" s="614"/>
      <c r="E4" s="614"/>
      <c r="BM4" s="614"/>
      <c r="BN4" s="615"/>
      <c r="BO4" s="614"/>
      <c r="BP4" s="615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</row>
    <row r="5" customFormat="false" ht="30.75" hidden="false" customHeight="true" outlineLevel="0" collapsed="false">
      <c r="A5" s="357"/>
      <c r="B5" s="357"/>
      <c r="C5" s="175" t="s">
        <v>432</v>
      </c>
      <c r="D5" s="175"/>
      <c r="E5" s="175"/>
      <c r="BM5" s="614"/>
      <c r="BN5" s="615"/>
      <c r="BO5" s="614"/>
      <c r="BP5" s="615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</row>
    <row r="6" customFormat="false" ht="13.5" hidden="false" customHeight="true" outlineLevel="0" collapsed="false">
      <c r="A6" s="719"/>
      <c r="B6" s="293" t="s">
        <v>133</v>
      </c>
      <c r="C6" s="294" t="s">
        <v>141</v>
      </c>
      <c r="D6" s="294"/>
      <c r="E6" s="294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</row>
    <row r="7" customFormat="false" ht="12.75" hidden="false" customHeight="true" outlineLevel="0" collapsed="false">
      <c r="A7" s="719"/>
      <c r="B7" s="293"/>
      <c r="C7" s="619" t="s">
        <v>71</v>
      </c>
      <c r="D7" s="619" t="s">
        <v>72</v>
      </c>
      <c r="E7" s="294" t="s">
        <v>73</v>
      </c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</row>
    <row r="8" customFormat="false" ht="9.75" hidden="false" customHeight="true" outlineLevel="0" collapsed="false">
      <c r="A8" s="719"/>
      <c r="B8" s="293"/>
      <c r="C8" s="619"/>
      <c r="D8" s="619"/>
      <c r="E8" s="294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</row>
    <row r="9" customFormat="false" ht="11.25" hidden="false" customHeight="true" outlineLevel="0" collapsed="false">
      <c r="A9" s="719"/>
      <c r="B9" s="293"/>
      <c r="C9" s="619"/>
      <c r="D9" s="619"/>
      <c r="E9" s="294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</row>
    <row r="10" customFormat="false" ht="10.5" hidden="false" customHeight="true" outlineLevel="0" collapsed="false">
      <c r="A10" s="703"/>
      <c r="B10" s="855"/>
      <c r="C10" s="855"/>
      <c r="D10" s="855"/>
      <c r="E10" s="855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</row>
    <row r="11" customFormat="false" ht="12.75" hidden="false" customHeight="false" outlineLevel="0" collapsed="false">
      <c r="A11" s="391" t="s">
        <v>394</v>
      </c>
      <c r="B11" s="864" t="n">
        <v>76.8</v>
      </c>
      <c r="C11" s="864" t="n">
        <v>68.8</v>
      </c>
      <c r="D11" s="864" t="n">
        <v>79.5</v>
      </c>
      <c r="E11" s="864" t="n">
        <v>69.7</v>
      </c>
      <c r="BM11" s="703"/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</row>
    <row r="12" customFormat="false" ht="25.5" hidden="false" customHeight="false" outlineLevel="0" collapsed="false">
      <c r="A12" s="832" t="s">
        <v>395</v>
      </c>
      <c r="B12" s="864" t="n">
        <v>1.3</v>
      </c>
      <c r="C12" s="655" t="s">
        <v>120</v>
      </c>
      <c r="D12" s="655" t="n">
        <v>1.8</v>
      </c>
      <c r="E12" s="655" t="s">
        <v>120</v>
      </c>
      <c r="BM12" s="703"/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</row>
    <row r="13" customFormat="false" ht="27.75" hidden="false" customHeight="true" outlineLevel="0" collapsed="false">
      <c r="A13" s="832" t="s">
        <v>396</v>
      </c>
      <c r="B13" s="864" t="n">
        <v>0.6</v>
      </c>
      <c r="C13" s="655" t="s">
        <v>120</v>
      </c>
      <c r="D13" s="655" t="n">
        <v>0.4</v>
      </c>
      <c r="E13" s="655" t="n">
        <v>1.5</v>
      </c>
      <c r="BM13" s="703"/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</row>
    <row r="14" customFormat="false" ht="54.75" hidden="false" customHeight="true" outlineLevel="0" collapsed="false">
      <c r="A14" s="833" t="s">
        <v>397</v>
      </c>
      <c r="B14" s="865" t="n">
        <v>0</v>
      </c>
      <c r="C14" s="657" t="s">
        <v>120</v>
      </c>
      <c r="D14" s="657" t="n">
        <v>0</v>
      </c>
      <c r="E14" s="657" t="s">
        <v>120</v>
      </c>
      <c r="BM14" s="703"/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</row>
    <row r="15" customFormat="false" ht="12.75" hidden="false" customHeight="false" outlineLevel="0" collapsed="false">
      <c r="A15" s="391" t="s">
        <v>398</v>
      </c>
      <c r="B15" s="864" t="n">
        <v>10.7</v>
      </c>
      <c r="C15" s="655" t="n">
        <v>4</v>
      </c>
      <c r="D15" s="655" t="n">
        <v>8.1</v>
      </c>
      <c r="E15" s="655" t="n">
        <v>19.6</v>
      </c>
      <c r="BM15" s="703"/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</row>
    <row r="16" customFormat="false" ht="12.75" hidden="false" customHeight="false" outlineLevel="0" collapsed="false">
      <c r="A16" s="391" t="s">
        <v>399</v>
      </c>
      <c r="B16" s="864" t="n">
        <v>0.6</v>
      </c>
      <c r="C16" s="655" t="n">
        <v>0.5</v>
      </c>
      <c r="D16" s="655" t="n">
        <v>0.2</v>
      </c>
      <c r="E16" s="655" t="n">
        <v>1.6</v>
      </c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</row>
    <row r="17" customFormat="false" ht="25.5" hidden="false" customHeight="false" outlineLevel="0" collapsed="false">
      <c r="A17" s="391" t="s">
        <v>400</v>
      </c>
      <c r="B17" s="866" t="n">
        <v>2</v>
      </c>
      <c r="C17" s="652" t="n">
        <v>4</v>
      </c>
      <c r="D17" s="652" t="n">
        <v>2</v>
      </c>
      <c r="E17" s="652" t="n">
        <v>1.8</v>
      </c>
      <c r="BM17" s="703"/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</row>
    <row r="18" customFormat="false" ht="12.75" hidden="false" customHeight="true" outlineLevel="0" collapsed="false">
      <c r="A18" s="500" t="s">
        <v>248</v>
      </c>
      <c r="B18" s="864"/>
      <c r="C18" s="655"/>
      <c r="D18" s="655"/>
      <c r="E18" s="655"/>
      <c r="BM18" s="703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</row>
    <row r="19" customFormat="false" ht="12.75" hidden="false" customHeight="false" outlineLevel="0" collapsed="false">
      <c r="A19" s="323" t="s">
        <v>401</v>
      </c>
      <c r="B19" s="864" t="n">
        <v>0</v>
      </c>
      <c r="C19" s="655" t="s">
        <v>120</v>
      </c>
      <c r="D19" s="655" t="n">
        <v>0</v>
      </c>
      <c r="E19" s="655" t="s">
        <v>120</v>
      </c>
      <c r="BM19" s="703"/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</row>
    <row r="20" customFormat="false" ht="12.75" hidden="false" customHeight="false" outlineLevel="0" collapsed="false">
      <c r="A20" s="835" t="s">
        <v>402</v>
      </c>
      <c r="B20" s="864" t="n">
        <v>0</v>
      </c>
      <c r="C20" s="655" t="n">
        <v>0.1</v>
      </c>
      <c r="D20" s="655" t="n">
        <v>0</v>
      </c>
      <c r="E20" s="655" t="s">
        <v>120</v>
      </c>
      <c r="BM20" s="703"/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</row>
    <row r="21" customFormat="false" ht="12.75" hidden="false" customHeight="false" outlineLevel="0" collapsed="false">
      <c r="A21" s="323" t="s">
        <v>403</v>
      </c>
      <c r="B21" s="864" t="n">
        <v>1.5</v>
      </c>
      <c r="C21" s="655" t="n">
        <v>1.2</v>
      </c>
      <c r="D21" s="655" t="n">
        <v>1.7</v>
      </c>
      <c r="E21" s="655" t="n">
        <v>1.1</v>
      </c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</row>
    <row r="22" customFormat="false" ht="38.25" hidden="false" customHeight="false" outlineLevel="0" collapsed="false">
      <c r="A22" s="323" t="s">
        <v>404</v>
      </c>
      <c r="B22" s="864" t="n">
        <v>0.4</v>
      </c>
      <c r="C22" s="655" t="n">
        <v>1.6</v>
      </c>
      <c r="D22" s="655" t="n">
        <v>0.2</v>
      </c>
      <c r="E22" s="655" t="n">
        <v>0.7</v>
      </c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</row>
    <row r="23" customFormat="false" ht="12.75" hidden="false" customHeight="false" outlineLevel="0" collapsed="false">
      <c r="A23" s="383" t="s">
        <v>405</v>
      </c>
      <c r="B23" s="865" t="n">
        <v>0.1</v>
      </c>
      <c r="C23" s="657" t="n">
        <v>1.1</v>
      </c>
      <c r="D23" s="657" t="n">
        <v>0.1</v>
      </c>
      <c r="E23" s="657" t="s">
        <v>120</v>
      </c>
      <c r="BM23" s="703"/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</row>
    <row r="24" customFormat="false" ht="25.5" hidden="false" customHeight="false" outlineLevel="0" collapsed="false">
      <c r="A24" s="391" t="s">
        <v>406</v>
      </c>
      <c r="B24" s="864" t="n">
        <v>3</v>
      </c>
      <c r="C24" s="655" t="n">
        <v>14.6</v>
      </c>
      <c r="D24" s="655" t="n">
        <v>3.3</v>
      </c>
      <c r="E24" s="655" t="n">
        <v>0.3</v>
      </c>
      <c r="BM24" s="703"/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</row>
    <row r="25" customFormat="false" ht="12.75" hidden="false" customHeight="false" outlineLevel="0" collapsed="false">
      <c r="A25" s="391" t="s">
        <v>407</v>
      </c>
      <c r="B25" s="864" t="n">
        <v>0.9</v>
      </c>
      <c r="C25" s="662" t="n">
        <v>3.5</v>
      </c>
      <c r="D25" s="655" t="n">
        <v>1.1</v>
      </c>
      <c r="E25" s="655" t="s">
        <v>120</v>
      </c>
      <c r="BM25" s="703"/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</row>
    <row r="26" customFormat="false" ht="12.75" hidden="false" customHeight="false" outlineLevel="0" collapsed="false">
      <c r="A26" s="741" t="s">
        <v>408</v>
      </c>
      <c r="B26" s="864" t="n">
        <v>0.5</v>
      </c>
      <c r="C26" s="662" t="n">
        <v>0.9</v>
      </c>
      <c r="D26" s="655" t="n">
        <v>0.5</v>
      </c>
      <c r="E26" s="655" t="n">
        <v>0.4</v>
      </c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</row>
    <row r="27" customFormat="false" ht="14.25" hidden="false" customHeight="false" outlineLevel="0" collapsed="false">
      <c r="A27" s="839" t="s">
        <v>409</v>
      </c>
      <c r="B27" s="664" t="n">
        <v>96.4</v>
      </c>
      <c r="C27" s="664" t="n">
        <v>96.3</v>
      </c>
      <c r="D27" s="664" t="n">
        <v>96.9</v>
      </c>
      <c r="E27" s="664" t="n">
        <v>94.9</v>
      </c>
      <c r="BM27" s="703"/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</row>
    <row r="28" customFormat="false" ht="38.25" hidden="false" customHeight="false" outlineLevel="0" collapsed="false">
      <c r="A28" s="832" t="s">
        <v>410</v>
      </c>
      <c r="B28" s="864" t="n">
        <v>1.4</v>
      </c>
      <c r="C28" s="655" t="n">
        <v>0.1</v>
      </c>
      <c r="D28" s="655" t="n">
        <v>1.4</v>
      </c>
      <c r="E28" s="655" t="n">
        <v>1.6</v>
      </c>
      <c r="BM28" s="703"/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</row>
    <row r="29" customFormat="false" ht="38.25" hidden="false" customHeight="false" outlineLevel="0" collapsed="false">
      <c r="A29" s="391" t="s">
        <v>411</v>
      </c>
      <c r="B29" s="866" t="n">
        <v>0.2</v>
      </c>
      <c r="C29" s="652" t="n">
        <v>0.8</v>
      </c>
      <c r="D29" s="652" t="n">
        <v>0.2</v>
      </c>
      <c r="E29" s="652" t="n">
        <v>0.1</v>
      </c>
      <c r="BM29" s="703"/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</row>
    <row r="30" customFormat="false" ht="38.25" hidden="false" customHeight="false" outlineLevel="0" collapsed="false">
      <c r="A30" s="391" t="s">
        <v>412</v>
      </c>
      <c r="B30" s="866" t="n">
        <v>0</v>
      </c>
      <c r="C30" s="652" t="n">
        <v>0.1</v>
      </c>
      <c r="D30" s="652" t="n">
        <v>0</v>
      </c>
      <c r="E30" s="652" t="s">
        <v>120</v>
      </c>
      <c r="BM30" s="703"/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</row>
    <row r="31" customFormat="false" ht="25.5" hidden="false" customHeight="false" outlineLevel="0" collapsed="false">
      <c r="A31" s="832" t="s">
        <v>413</v>
      </c>
      <c r="B31" s="866" t="n">
        <v>0</v>
      </c>
      <c r="C31" s="652" t="n">
        <v>0</v>
      </c>
      <c r="D31" s="652" t="n">
        <v>0</v>
      </c>
      <c r="E31" s="652" t="n">
        <v>0.1</v>
      </c>
      <c r="BM31" s="703"/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</row>
    <row r="32" customFormat="false" ht="25.5" hidden="false" customHeight="false" outlineLevel="0" collapsed="false">
      <c r="A32" s="741" t="s">
        <v>414</v>
      </c>
      <c r="B32" s="866" t="n">
        <v>1</v>
      </c>
      <c r="C32" s="652" t="n">
        <v>1</v>
      </c>
      <c r="D32" s="652" t="n">
        <v>1.3</v>
      </c>
      <c r="E32" s="652" t="n">
        <v>0.2</v>
      </c>
      <c r="BM32" s="703"/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</row>
    <row r="33" customFormat="false" ht="14.25" hidden="false" customHeight="false" outlineLevel="0" collapsed="false">
      <c r="A33" s="839" t="s">
        <v>415</v>
      </c>
      <c r="B33" s="867" t="n">
        <v>2.6</v>
      </c>
      <c r="C33" s="664" t="n">
        <v>2</v>
      </c>
      <c r="D33" s="664" t="n">
        <v>2.9</v>
      </c>
      <c r="E33" s="664" t="n">
        <v>2</v>
      </c>
      <c r="BM33" s="703"/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</row>
    <row r="34" customFormat="false" ht="15.75" hidden="false" customHeight="false" outlineLevel="0" collapsed="false">
      <c r="A34" s="845" t="s">
        <v>416</v>
      </c>
      <c r="B34" s="867" t="n">
        <v>99</v>
      </c>
      <c r="C34" s="664" t="n">
        <v>98.3</v>
      </c>
      <c r="D34" s="664" t="n">
        <v>99.8</v>
      </c>
      <c r="E34" s="664" t="n">
        <v>96.9</v>
      </c>
      <c r="BM34" s="703"/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</row>
    <row r="35" customFormat="false" ht="25.5" hidden="false" customHeight="false" outlineLevel="0" collapsed="false">
      <c r="A35" s="391" t="s">
        <v>417</v>
      </c>
      <c r="B35" s="215" t="n">
        <v>0</v>
      </c>
      <c r="C35" s="215" t="s">
        <v>120</v>
      </c>
      <c r="D35" s="215" t="s">
        <v>120</v>
      </c>
      <c r="E35" s="215" t="n">
        <v>0</v>
      </c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</row>
    <row r="36" customFormat="false" ht="12.75" hidden="false" customHeight="false" outlineLevel="0" collapsed="false">
      <c r="A36" s="391" t="s">
        <v>418</v>
      </c>
      <c r="B36" s="215" t="s">
        <v>120</v>
      </c>
      <c r="C36" s="215" t="s">
        <v>120</v>
      </c>
      <c r="D36" s="215" t="s">
        <v>120</v>
      </c>
      <c r="E36" s="215" t="s">
        <v>120</v>
      </c>
      <c r="BM36" s="703"/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</row>
    <row r="37" customFormat="false" ht="25.5" hidden="false" customHeight="false" outlineLevel="0" collapsed="false">
      <c r="A37" s="741" t="s">
        <v>419</v>
      </c>
      <c r="B37" s="838" t="n">
        <v>1</v>
      </c>
      <c r="C37" s="838" t="n">
        <v>1.7</v>
      </c>
      <c r="D37" s="838" t="n">
        <v>0.2</v>
      </c>
      <c r="E37" s="838" t="n">
        <v>3.1</v>
      </c>
      <c r="BM37" s="703"/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</row>
    <row r="38" customFormat="false" ht="15.75" hidden="false" customHeight="false" outlineLevel="0" collapsed="false">
      <c r="A38" s="846" t="s">
        <v>420</v>
      </c>
      <c r="B38" s="867" t="n">
        <v>100</v>
      </c>
      <c r="C38" s="664" t="n">
        <v>100</v>
      </c>
      <c r="D38" s="664" t="n">
        <v>100</v>
      </c>
      <c r="E38" s="664" t="n">
        <v>100</v>
      </c>
      <c r="BM38" s="703"/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</row>
    <row r="39" customFormat="false" ht="12.75" hidden="false" customHeight="false" outlineLevel="0" collapsed="false">
      <c r="A39" s="0"/>
      <c r="B39" s="870"/>
      <c r="C39" s="870"/>
      <c r="D39" s="870"/>
      <c r="E39" s="870"/>
      <c r="F39" s="543"/>
      <c r="BM39" s="70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703"/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</row>
    <row r="41" customFormat="false" ht="12.75" hidden="false" customHeight="true" outlineLevel="0" collapsed="false">
      <c r="A41" s="0"/>
      <c r="B41" s="0"/>
      <c r="C41" s="0"/>
      <c r="D41" s="0"/>
      <c r="E41" s="0"/>
      <c r="BM41" s="703"/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BM42" s="703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BM43" s="703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BM45" s="703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BM46" s="703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BM47" s="703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BM48" s="703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BM49" s="703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BM50" s="703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BM51" s="703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</row>
    <row r="52" customFormat="false" ht="12.75" hidden="false" customHeight="false" outlineLevel="0" collapsed="false">
      <c r="A52" s="614"/>
      <c r="B52" s="862"/>
      <c r="C52" s="862"/>
      <c r="D52" s="628"/>
      <c r="E52" s="628"/>
      <c r="BM52" s="703"/>
      <c r="BN52" s="703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</row>
    <row r="53" customFormat="false" ht="12.75" hidden="false" customHeight="false" outlineLevel="0" collapsed="false">
      <c r="A53" s="614"/>
      <c r="B53" s="862"/>
      <c r="C53" s="862"/>
      <c r="D53" s="628"/>
      <c r="E53" s="628"/>
      <c r="BM53" s="703"/>
      <c r="BN53" s="703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</row>
    <row r="54" customFormat="false" ht="12.75" hidden="false" customHeight="false" outlineLevel="0" collapsed="false">
      <c r="A54" s="614"/>
      <c r="B54" s="862"/>
      <c r="C54" s="862"/>
      <c r="D54" s="628"/>
      <c r="E54" s="628"/>
      <c r="BM54" s="703"/>
      <c r="BN54" s="703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</row>
    <row r="55" customFormat="false" ht="12.75" hidden="false" customHeight="false" outlineLevel="0" collapsed="false">
      <c r="A55" s="614"/>
      <c r="B55" s="863"/>
      <c r="C55" s="863"/>
      <c r="D55" s="358"/>
      <c r="E55" s="358"/>
      <c r="BM55" s="703"/>
      <c r="BN55" s="703"/>
      <c r="BO55" s="703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BM56" s="703"/>
      <c r="BN56" s="703"/>
      <c r="BO56" s="703"/>
      <c r="BP56" s="703"/>
      <c r="BQ56" s="703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BM57" s="614"/>
      <c r="BN57" s="615"/>
      <c r="BO57" s="614"/>
      <c r="BP57" s="615"/>
      <c r="BQ57" s="703"/>
      <c r="BR57" s="703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</row>
    <row r="58" customFormat="false" ht="12.75" hidden="false" customHeight="false" outlineLevel="0" collapsed="false">
      <c r="A58" s="614"/>
      <c r="B58" s="614"/>
      <c r="C58" s="614"/>
      <c r="D58" s="357"/>
      <c r="E58" s="357"/>
      <c r="BM58" s="614"/>
      <c r="BN58" s="615"/>
      <c r="BO58" s="614"/>
      <c r="BP58" s="615"/>
      <c r="BQ58" s="703"/>
      <c r="BR58" s="703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703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</row>
    <row r="59" customFormat="false" ht="12.75" hidden="false" customHeight="false" outlineLevel="0" collapsed="false">
      <c r="A59" s="614"/>
      <c r="B59" s="614"/>
      <c r="C59" s="614"/>
      <c r="D59" s="357"/>
      <c r="E59" s="357"/>
      <c r="BM59" s="614"/>
      <c r="BN59" s="615"/>
      <c r="BO59" s="614"/>
      <c r="BP59" s="615"/>
      <c r="BQ59" s="703"/>
      <c r="BR59" s="703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703"/>
      <c r="DH59" s="703"/>
      <c r="DI59" s="703"/>
      <c r="DJ59" s="703"/>
      <c r="DK59" s="703"/>
      <c r="DL59" s="703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</row>
    <row r="60" customFormat="false" ht="12.75" hidden="false" customHeight="false" outlineLevel="0" collapsed="false">
      <c r="A60" s="614"/>
      <c r="B60" s="614"/>
      <c r="C60" s="614"/>
      <c r="D60" s="357"/>
      <c r="E60" s="357"/>
      <c r="BM60" s="614"/>
      <c r="BN60" s="615"/>
      <c r="BO60" s="614"/>
      <c r="BP60" s="615"/>
      <c r="BQ60" s="703"/>
      <c r="BR60" s="703"/>
      <c r="BS60" s="703"/>
      <c r="BT60" s="703"/>
      <c r="BU60" s="703"/>
      <c r="BV60" s="703"/>
      <c r="BW60" s="703"/>
      <c r="BX60" s="703"/>
      <c r="BY60" s="703"/>
      <c r="BZ60" s="703"/>
      <c r="CA60" s="703"/>
      <c r="CB60" s="703"/>
      <c r="CC60" s="703"/>
      <c r="CD60" s="703"/>
      <c r="CE60" s="703"/>
      <c r="CF60" s="703"/>
      <c r="CG60" s="703"/>
      <c r="CH60" s="703"/>
      <c r="CI60" s="703"/>
      <c r="CJ60" s="703"/>
      <c r="CK60" s="703"/>
      <c r="CL60" s="703"/>
      <c r="CM60" s="703"/>
      <c r="CN60" s="703"/>
      <c r="CO60" s="703"/>
      <c r="CP60" s="703"/>
      <c r="CQ60" s="703"/>
      <c r="CR60" s="703"/>
      <c r="CS60" s="703"/>
      <c r="CT60" s="703"/>
      <c r="CU60" s="703"/>
      <c r="CV60" s="703"/>
      <c r="CW60" s="703"/>
      <c r="CX60" s="703"/>
      <c r="CY60" s="703"/>
      <c r="CZ60" s="703"/>
      <c r="DA60" s="703"/>
      <c r="DB60" s="703"/>
      <c r="DC60" s="703"/>
      <c r="DD60" s="703"/>
      <c r="DE60" s="703"/>
      <c r="DF60" s="703"/>
      <c r="DG60" s="703"/>
      <c r="DH60" s="703"/>
      <c r="DI60" s="703"/>
      <c r="DJ60" s="703"/>
      <c r="DK60" s="703"/>
      <c r="DL60" s="703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</row>
    <row r="61" customFormat="false" ht="12.75" hidden="false" customHeight="false" outlineLevel="0" collapsed="false">
      <c r="D61" s="290"/>
      <c r="E61" s="290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</row>
    <row r="62" customFormat="false" ht="12.75" hidden="false" customHeight="false" outlineLevel="0" collapsed="false">
      <c r="D62" s="290"/>
      <c r="E62" s="290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</row>
    <row r="63" customFormat="false" ht="12.75" hidden="false" customHeight="false" outlineLevel="0" collapsed="false">
      <c r="D63" s="290"/>
      <c r="E63" s="290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</row>
    <row r="64" customFormat="false" ht="12.75" hidden="false" customHeight="false" outlineLevel="0" collapsed="false">
      <c r="D64" s="290"/>
      <c r="E64" s="290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</row>
    <row r="65" customFormat="false" ht="12.75" hidden="false" customHeight="false" outlineLevel="0" collapsed="false">
      <c r="D65" s="290"/>
      <c r="E65" s="290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</row>
    <row r="66" customFormat="false" ht="12.75" hidden="false" customHeight="false" outlineLevel="0" collapsed="false">
      <c r="D66" s="290"/>
      <c r="E66" s="290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  <c r="FH66" s="285"/>
    </row>
    <row r="67" customFormat="false" ht="12.75" hidden="false" customHeight="false" outlineLevel="0" collapsed="false">
      <c r="D67" s="290"/>
      <c r="E67" s="290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  <c r="FC67" s="285"/>
      <c r="FD67" s="285"/>
      <c r="FE67" s="285"/>
      <c r="FF67" s="285"/>
      <c r="FG67" s="285"/>
      <c r="FH67" s="285"/>
    </row>
    <row r="68" customFormat="false" ht="12.75" hidden="false" customHeight="false" outlineLevel="0" collapsed="false">
      <c r="D68" s="290"/>
      <c r="E68" s="290"/>
    </row>
    <row r="69" customFormat="false" ht="12.75" hidden="false" customHeight="false" outlineLevel="0" collapsed="false">
      <c r="D69" s="290"/>
      <c r="E69" s="290"/>
    </row>
    <row r="70" customFormat="false" ht="12.75" hidden="false" customHeight="false" outlineLevel="0" collapsed="false">
      <c r="D70" s="290"/>
      <c r="E70" s="290"/>
    </row>
    <row r="71" customFormat="false" ht="12.75" hidden="false" customHeight="false" outlineLevel="0" collapsed="false">
      <c r="D71" s="290"/>
      <c r="E71" s="290"/>
    </row>
    <row r="72" customFormat="false" ht="12.75" hidden="false" customHeight="false" outlineLevel="0" collapsed="false">
      <c r="D72" s="290"/>
      <c r="E72" s="290"/>
    </row>
    <row r="73" customFormat="false" ht="12.75" hidden="false" customHeight="false" outlineLevel="0" collapsed="false">
      <c r="D73" s="290"/>
      <c r="E73" s="290"/>
    </row>
    <row r="74" customFormat="false" ht="12.75" hidden="false" customHeight="false" outlineLevel="0" collapsed="false">
      <c r="D74" s="290"/>
      <c r="E74" s="290"/>
    </row>
    <row r="75" customFormat="false" ht="12.75" hidden="false" customHeight="false" outlineLevel="0" collapsed="false">
      <c r="D75" s="290"/>
      <c r="E75" s="290"/>
    </row>
    <row r="76" customFormat="false" ht="12.75" hidden="false" customHeight="false" outlineLevel="0" collapsed="false">
      <c r="D76" s="290"/>
      <c r="E76" s="290"/>
    </row>
    <row r="77" customFormat="false" ht="12.75" hidden="false" customHeight="false" outlineLevel="0" collapsed="false">
      <c r="D77" s="290"/>
      <c r="E77" s="290"/>
    </row>
    <row r="78" customFormat="false" ht="12.75" hidden="false" customHeight="false" outlineLevel="0" collapsed="false">
      <c r="D78" s="290"/>
      <c r="E78" s="290"/>
    </row>
    <row r="79" customFormat="false" ht="12.75" hidden="false" customHeight="false" outlineLevel="0" collapsed="false">
      <c r="D79" s="290"/>
      <c r="E79" s="290"/>
    </row>
    <row r="80" customFormat="false" ht="12.75" hidden="false" customHeight="false" outlineLevel="0" collapsed="false">
      <c r="D80" s="290"/>
      <c r="E80" s="290"/>
    </row>
    <row r="81" customFormat="false" ht="12.75" hidden="false" customHeight="false" outlineLevel="0" collapsed="false">
      <c r="D81" s="290"/>
      <c r="E81" s="290"/>
    </row>
    <row r="82" customFormat="false" ht="12.75" hidden="false" customHeight="false" outlineLevel="0" collapsed="false">
      <c r="D82" s="290"/>
      <c r="E82" s="290"/>
    </row>
    <row r="83" customFormat="false" ht="12.75" hidden="false" customHeight="false" outlineLevel="0" collapsed="false">
      <c r="D83" s="290"/>
      <c r="E83" s="290"/>
    </row>
    <row r="84" customFormat="false" ht="12.75" hidden="false" customHeight="false" outlineLevel="0" collapsed="false">
      <c r="D84" s="290"/>
      <c r="E84" s="290"/>
    </row>
    <row r="85" customFormat="false" ht="12.75" hidden="false" customHeight="false" outlineLevel="0" collapsed="false">
      <c r="D85" s="290"/>
      <c r="E85" s="290"/>
    </row>
    <row r="86" customFormat="false" ht="12.75" hidden="false" customHeight="false" outlineLevel="0" collapsed="false">
      <c r="D86" s="290"/>
      <c r="E86" s="290"/>
    </row>
    <row r="87" customFormat="false" ht="12.75" hidden="false" customHeight="false" outlineLevel="0" collapsed="false">
      <c r="D87" s="290"/>
      <c r="E87" s="290"/>
    </row>
    <row r="88" customFormat="false" ht="12.75" hidden="false" customHeight="false" outlineLevel="0" collapsed="false">
      <c r="D88" s="290"/>
      <c r="E88" s="290"/>
    </row>
    <row r="89" customFormat="false" ht="12.75" hidden="false" customHeight="false" outlineLevel="0" collapsed="false">
      <c r="D89" s="290"/>
      <c r="E89" s="290"/>
    </row>
    <row r="90" customFormat="false" ht="12.75" hidden="false" customHeight="false" outlineLevel="0" collapsed="false">
      <c r="D90" s="290"/>
      <c r="E90" s="290"/>
    </row>
    <row r="91" customFormat="false" ht="12.75" hidden="false" customHeight="false" outlineLevel="0" collapsed="false">
      <c r="D91" s="290"/>
      <c r="E91" s="290"/>
    </row>
    <row r="92" customFormat="false" ht="12.75" hidden="false" customHeight="false" outlineLevel="0" collapsed="false">
      <c r="D92" s="290"/>
      <c r="E92" s="290"/>
    </row>
    <row r="93" customFormat="false" ht="12.75" hidden="false" customHeight="false" outlineLevel="0" collapsed="false">
      <c r="D93" s="290"/>
      <c r="E93" s="290"/>
    </row>
    <row r="94" customFormat="false" ht="12.75" hidden="false" customHeight="false" outlineLevel="0" collapsed="false">
      <c r="D94" s="290"/>
      <c r="E94" s="290"/>
    </row>
    <row r="95" customFormat="false" ht="12.75" hidden="false" customHeight="false" outlineLevel="0" collapsed="false">
      <c r="D95" s="290"/>
      <c r="E95" s="290"/>
    </row>
    <row r="96" customFormat="false" ht="12.75" hidden="false" customHeight="false" outlineLevel="0" collapsed="false">
      <c r="D96" s="290"/>
      <c r="E96" s="290"/>
    </row>
    <row r="97" customFormat="false" ht="12.75" hidden="false" customHeight="false" outlineLevel="0" collapsed="false">
      <c r="D97" s="290"/>
      <c r="E97" s="290"/>
    </row>
    <row r="98" customFormat="false" ht="12.75" hidden="false" customHeight="false" outlineLevel="0" collapsed="false">
      <c r="D98" s="290"/>
      <c r="E98" s="290"/>
    </row>
    <row r="99" customFormat="false" ht="12.75" hidden="false" customHeight="false" outlineLevel="0" collapsed="false">
      <c r="D99" s="290"/>
      <c r="E99" s="290"/>
    </row>
    <row r="100" customFormat="false" ht="12.75" hidden="false" customHeight="false" outlineLevel="0" collapsed="false">
      <c r="D100" s="290"/>
      <c r="E100" s="290"/>
    </row>
    <row r="101" customFormat="false" ht="12.75" hidden="false" customHeight="false" outlineLevel="0" collapsed="false">
      <c r="D101" s="290"/>
      <c r="E101" s="290"/>
    </row>
    <row r="102" customFormat="false" ht="12.75" hidden="false" customHeight="false" outlineLevel="0" collapsed="false">
      <c r="D102" s="290"/>
      <c r="E102" s="290"/>
    </row>
    <row r="103" customFormat="false" ht="12.75" hidden="false" customHeight="false" outlineLevel="0" collapsed="false">
      <c r="D103" s="290"/>
      <c r="E103" s="290"/>
    </row>
    <row r="104" customFormat="false" ht="12.75" hidden="false" customHeight="false" outlineLevel="0" collapsed="false">
      <c r="D104" s="290"/>
      <c r="E104" s="290"/>
    </row>
    <row r="105" customFormat="false" ht="12.75" hidden="false" customHeight="false" outlineLevel="0" collapsed="false">
      <c r="D105" s="290"/>
      <c r="E105" s="290"/>
    </row>
    <row r="106" customFormat="false" ht="12.75" hidden="false" customHeight="false" outlineLevel="0" collapsed="false">
      <c r="D106" s="290"/>
      <c r="E106" s="290"/>
    </row>
    <row r="107" customFormat="false" ht="12.75" hidden="false" customHeight="false" outlineLevel="0" collapsed="false">
      <c r="D107" s="290"/>
      <c r="E107" s="290"/>
    </row>
    <row r="108" customFormat="false" ht="12.75" hidden="false" customHeight="false" outlineLevel="0" collapsed="false">
      <c r="D108" s="290"/>
      <c r="E108" s="290"/>
    </row>
    <row r="109" customFormat="false" ht="12.75" hidden="false" customHeight="false" outlineLevel="0" collapsed="false">
      <c r="D109" s="290"/>
      <c r="E109" s="290"/>
    </row>
    <row r="110" customFormat="false" ht="12.75" hidden="false" customHeight="false" outlineLevel="0" collapsed="false">
      <c r="D110" s="290"/>
      <c r="E110" s="290"/>
    </row>
    <row r="111" customFormat="false" ht="12.75" hidden="false" customHeight="false" outlineLevel="0" collapsed="false">
      <c r="D111" s="290"/>
      <c r="E111" s="290"/>
    </row>
    <row r="112" customFormat="false" ht="12.75" hidden="false" customHeight="false" outlineLevel="0" collapsed="false">
      <c r="D112" s="290"/>
      <c r="E112" s="290"/>
    </row>
    <row r="113" customFormat="false" ht="12.75" hidden="false" customHeight="false" outlineLevel="0" collapsed="false">
      <c r="D113" s="290"/>
      <c r="E113" s="290"/>
    </row>
    <row r="114" customFormat="false" ht="12.75" hidden="false" customHeight="false" outlineLevel="0" collapsed="false">
      <c r="D114" s="290"/>
      <c r="E114" s="290"/>
    </row>
    <row r="115" customFormat="false" ht="12.75" hidden="false" customHeight="false" outlineLevel="0" collapsed="false">
      <c r="D115" s="290"/>
      <c r="E115" s="290"/>
    </row>
    <row r="116" customFormat="false" ht="12.75" hidden="false" customHeight="false" outlineLevel="0" collapsed="false">
      <c r="D116" s="290"/>
      <c r="E116" s="290"/>
    </row>
    <row r="117" customFormat="false" ht="12.75" hidden="false" customHeight="false" outlineLevel="0" collapsed="false">
      <c r="D117" s="290"/>
      <c r="E117" s="290"/>
    </row>
    <row r="118" customFormat="false" ht="12.75" hidden="false" customHeight="false" outlineLevel="0" collapsed="false">
      <c r="D118" s="290"/>
      <c r="E118" s="290"/>
    </row>
    <row r="119" customFormat="false" ht="12.75" hidden="false" customHeight="false" outlineLevel="0" collapsed="false">
      <c r="D119" s="290"/>
      <c r="E119" s="290"/>
    </row>
    <row r="120" customFormat="false" ht="12.75" hidden="false" customHeight="false" outlineLevel="0" collapsed="false">
      <c r="D120" s="290"/>
      <c r="E120" s="290"/>
    </row>
    <row r="121" customFormat="false" ht="12.75" hidden="false" customHeight="false" outlineLevel="0" collapsed="false">
      <c r="D121" s="290"/>
      <c r="E121" s="290"/>
    </row>
    <row r="122" customFormat="false" ht="12.75" hidden="false" customHeight="false" outlineLevel="0" collapsed="false">
      <c r="D122" s="290"/>
      <c r="E122" s="290"/>
    </row>
    <row r="123" customFormat="false" ht="12.75" hidden="false" customHeight="false" outlineLevel="0" collapsed="false">
      <c r="D123" s="290"/>
      <c r="E123" s="290"/>
    </row>
    <row r="124" customFormat="false" ht="12.75" hidden="false" customHeight="false" outlineLevel="0" collapsed="false">
      <c r="D124" s="290"/>
      <c r="E124" s="290"/>
    </row>
    <row r="125" customFormat="false" ht="12.75" hidden="false" customHeight="false" outlineLevel="0" collapsed="false">
      <c r="D125" s="290"/>
      <c r="E125" s="290"/>
    </row>
    <row r="126" customFormat="false" ht="12.75" hidden="false" customHeight="false" outlineLevel="0" collapsed="false">
      <c r="D126" s="290"/>
      <c r="E126" s="290"/>
    </row>
    <row r="127" customFormat="false" ht="12.75" hidden="false" customHeight="false" outlineLevel="0" collapsed="false">
      <c r="D127" s="290"/>
      <c r="E127" s="290"/>
    </row>
    <row r="128" customFormat="false" ht="12.75" hidden="false" customHeight="false" outlineLevel="0" collapsed="false">
      <c r="D128" s="290"/>
      <c r="E128" s="290"/>
    </row>
    <row r="129" customFormat="false" ht="12.75" hidden="false" customHeight="false" outlineLevel="0" collapsed="false">
      <c r="D129" s="290"/>
      <c r="E129" s="290"/>
    </row>
    <row r="130" customFormat="false" ht="12.75" hidden="false" customHeight="false" outlineLevel="0" collapsed="false">
      <c r="D130" s="290"/>
      <c r="E130" s="290"/>
    </row>
    <row r="131" customFormat="false" ht="12.75" hidden="false" customHeight="false" outlineLevel="0" collapsed="false">
      <c r="D131" s="290"/>
      <c r="E131" s="290"/>
    </row>
    <row r="132" customFormat="false" ht="12.75" hidden="false" customHeight="false" outlineLevel="0" collapsed="false">
      <c r="D132" s="290"/>
      <c r="E132" s="290"/>
    </row>
    <row r="133" customFormat="false" ht="12.75" hidden="false" customHeight="false" outlineLevel="0" collapsed="false">
      <c r="D133" s="290"/>
      <c r="E133" s="290"/>
    </row>
    <row r="134" customFormat="false" ht="12.75" hidden="false" customHeight="false" outlineLevel="0" collapsed="false">
      <c r="D134" s="290"/>
      <c r="E134" s="290"/>
    </row>
    <row r="135" customFormat="false" ht="12.75" hidden="false" customHeight="false" outlineLevel="0" collapsed="false">
      <c r="D135" s="290"/>
      <c r="E135" s="290"/>
    </row>
    <row r="136" customFormat="false" ht="12.75" hidden="false" customHeight="false" outlineLevel="0" collapsed="false">
      <c r="D136" s="290"/>
      <c r="E136" s="290"/>
    </row>
    <row r="137" customFormat="false" ht="12.75" hidden="false" customHeight="false" outlineLevel="0" collapsed="false">
      <c r="D137" s="290"/>
      <c r="E137" s="290"/>
    </row>
    <row r="138" customFormat="false" ht="12.75" hidden="false" customHeight="false" outlineLevel="0" collapsed="false">
      <c r="D138" s="290"/>
      <c r="E138" s="290"/>
    </row>
    <row r="139" customFormat="false" ht="12.75" hidden="false" customHeight="false" outlineLevel="0" collapsed="false">
      <c r="D139" s="290"/>
      <c r="E139" s="290"/>
    </row>
    <row r="140" customFormat="false" ht="12.75" hidden="false" customHeight="false" outlineLevel="0" collapsed="false">
      <c r="D140" s="290"/>
      <c r="E140" s="290"/>
    </row>
    <row r="141" customFormat="false" ht="12.75" hidden="false" customHeight="false" outlineLevel="0" collapsed="false">
      <c r="D141" s="290"/>
      <c r="E141" s="290"/>
    </row>
    <row r="142" customFormat="false" ht="12.75" hidden="false" customHeight="false" outlineLevel="0" collapsed="false">
      <c r="D142" s="290"/>
      <c r="E142" s="290"/>
    </row>
    <row r="143" customFormat="false" ht="12.75" hidden="false" customHeight="false" outlineLevel="0" collapsed="false">
      <c r="D143" s="290"/>
      <c r="E143" s="290"/>
    </row>
    <row r="144" customFormat="false" ht="12.75" hidden="false" customHeight="false" outlineLevel="0" collapsed="false">
      <c r="D144" s="290"/>
      <c r="E144" s="290"/>
    </row>
    <row r="145" customFormat="false" ht="12.75" hidden="false" customHeight="false" outlineLevel="0" collapsed="false">
      <c r="D145" s="290"/>
      <c r="E145" s="290"/>
    </row>
    <row r="146" customFormat="false" ht="12.75" hidden="false" customHeight="false" outlineLevel="0" collapsed="false">
      <c r="D146" s="290"/>
      <c r="E146" s="290"/>
    </row>
    <row r="147" customFormat="false" ht="12.75" hidden="false" customHeight="false" outlineLevel="0" collapsed="false">
      <c r="D147" s="290"/>
      <c r="E147" s="290"/>
    </row>
    <row r="148" customFormat="false" ht="12.75" hidden="false" customHeight="false" outlineLevel="0" collapsed="false">
      <c r="D148" s="290"/>
      <c r="E148" s="290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2" activeCellId="0" sqref="A42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71"/>
    <col collapsed="false" customWidth="true" hidden="false" outlineLevel="0" max="2" min="2" style="284" width="9.41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8" min="8" style="285" width="3.42"/>
    <col collapsed="false" customWidth="true" hidden="false" outlineLevel="0" max="9" min="9" style="285" width="3.28"/>
    <col collapsed="false" customWidth="true" hidden="false" outlineLevel="0" max="10" min="10" style="285" width="2.84"/>
    <col collapsed="false" customWidth="true" hidden="false" outlineLevel="0" max="11" min="11" style="285" width="3.85"/>
    <col collapsed="false" customWidth="true" hidden="false" outlineLevel="0" max="25" min="12" style="285" width="10.71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" hidden="false" customHeight="true" outlineLevel="0" collapsed="false">
      <c r="A1" s="114" t="s">
        <v>2</v>
      </c>
      <c r="B1" s="614"/>
      <c r="C1" s="614"/>
      <c r="D1" s="614"/>
      <c r="E1" s="614"/>
      <c r="F1" s="614"/>
      <c r="BO1" s="614"/>
      <c r="BP1" s="615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5"/>
      <c r="CY1" s="614"/>
      <c r="CZ1" s="615"/>
      <c r="DA1" s="614"/>
      <c r="DB1" s="614"/>
      <c r="DC1" s="614"/>
      <c r="DD1" s="615"/>
      <c r="DE1" s="614"/>
      <c r="DF1" s="615"/>
      <c r="DG1" s="614"/>
      <c r="DH1" s="615"/>
      <c r="DI1" s="614"/>
      <c r="DJ1" s="614"/>
      <c r="DK1" s="614"/>
      <c r="DL1" s="614"/>
      <c r="DM1" s="614"/>
      <c r="DN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G2" s="358" t="s">
        <v>433</v>
      </c>
      <c r="BO2" s="614"/>
      <c r="BP2" s="615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5"/>
      <c r="CY2" s="614"/>
      <c r="CZ2" s="615"/>
      <c r="DA2" s="614"/>
      <c r="DB2" s="614"/>
      <c r="DC2" s="614"/>
      <c r="DD2" s="615"/>
      <c r="DE2" s="614"/>
      <c r="DF2" s="615"/>
      <c r="DG2" s="614"/>
      <c r="DH2" s="615"/>
      <c r="DI2" s="614"/>
      <c r="DJ2" s="614"/>
      <c r="DK2" s="614"/>
      <c r="DL2" s="614"/>
      <c r="DM2" s="614"/>
      <c r="DN2" s="614"/>
    </row>
    <row r="3" customFormat="false" ht="41.25" hidden="false" customHeight="true" outlineLevel="0" collapsed="false">
      <c r="A3" s="324" t="s">
        <v>434</v>
      </c>
      <c r="B3" s="324"/>
      <c r="C3" s="324"/>
      <c r="D3" s="324"/>
      <c r="E3" s="324"/>
      <c r="F3" s="324"/>
      <c r="G3" s="324"/>
      <c r="BO3" s="614"/>
      <c r="BP3" s="615"/>
      <c r="BQ3" s="614"/>
      <c r="BR3" s="615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703"/>
      <c r="DN3" s="703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29.25" hidden="false" customHeight="true" outlineLevel="0" collapsed="false">
      <c r="A4" s="357"/>
      <c r="B4" s="357"/>
      <c r="C4" s="290"/>
      <c r="D4" s="175" t="s">
        <v>435</v>
      </c>
      <c r="E4" s="175"/>
      <c r="F4" s="175"/>
      <c r="G4" s="175"/>
      <c r="BO4" s="614"/>
      <c r="BP4" s="615"/>
      <c r="BQ4" s="614"/>
      <c r="BR4" s="615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703"/>
      <c r="DN4" s="703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29.25" hidden="false" customHeight="true" outlineLevel="0" collapsed="false">
      <c r="A5" s="719"/>
      <c r="B5" s="293" t="s">
        <v>276</v>
      </c>
      <c r="C5" s="293" t="s">
        <v>148</v>
      </c>
      <c r="D5" s="293"/>
      <c r="E5" s="296" t="s">
        <v>149</v>
      </c>
      <c r="F5" s="296"/>
      <c r="G5" s="296"/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703"/>
      <c r="DN5" s="703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9"/>
      <c r="B6" s="293"/>
      <c r="C6" s="293" t="s">
        <v>436</v>
      </c>
      <c r="D6" s="293" t="s">
        <v>151</v>
      </c>
      <c r="E6" s="293" t="s">
        <v>152</v>
      </c>
      <c r="F6" s="293" t="s">
        <v>338</v>
      </c>
      <c r="G6" s="871" t="s">
        <v>154</v>
      </c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703"/>
      <c r="DN6" s="703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21.75" hidden="false" customHeight="true" outlineLevel="0" collapsed="false">
      <c r="A7" s="719"/>
      <c r="B7" s="293"/>
      <c r="C7" s="293"/>
      <c r="D7" s="293"/>
      <c r="E7" s="293"/>
      <c r="F7" s="293"/>
      <c r="G7" s="871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703"/>
      <c r="DN7" s="703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6.5" hidden="false" customHeight="true" outlineLevel="0" collapsed="false">
      <c r="A8" s="719"/>
      <c r="B8" s="293"/>
      <c r="C8" s="293"/>
      <c r="D8" s="293"/>
      <c r="E8" s="293"/>
      <c r="F8" s="293"/>
      <c r="G8" s="871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703"/>
      <c r="DN8" s="703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7.5" hidden="false" customHeight="true" outlineLevel="0" collapsed="false">
      <c r="A9" s="703"/>
      <c r="B9" s="855"/>
      <c r="C9" s="855"/>
      <c r="D9" s="855"/>
      <c r="E9" s="855"/>
      <c r="F9" s="855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703"/>
      <c r="DN9" s="703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91" t="s">
        <v>394</v>
      </c>
      <c r="B10" s="856" t="n">
        <v>5118.69</v>
      </c>
      <c r="C10" s="856" t="n">
        <v>4878.63</v>
      </c>
      <c r="D10" s="628" t="n">
        <v>135.7</v>
      </c>
      <c r="E10" s="628" t="n">
        <v>12633.35</v>
      </c>
      <c r="F10" s="628" t="n">
        <v>5654.02</v>
      </c>
      <c r="G10" s="321" t="n">
        <v>833.86</v>
      </c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703"/>
      <c r="DN10" s="703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32" t="s">
        <v>395</v>
      </c>
      <c r="B11" s="856" t="n">
        <v>229.11</v>
      </c>
      <c r="C11" s="628" t="n">
        <v>73.69</v>
      </c>
      <c r="D11" s="628" t="s">
        <v>120</v>
      </c>
      <c r="E11" s="628" t="n">
        <v>75.04</v>
      </c>
      <c r="F11" s="628" t="n">
        <v>1018.97</v>
      </c>
      <c r="G11" s="306" t="s">
        <v>120</v>
      </c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703"/>
      <c r="DN11" s="703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32" t="s">
        <v>396</v>
      </c>
      <c r="B12" s="856" t="n">
        <v>108.09</v>
      </c>
      <c r="C12" s="628" t="n">
        <v>76.69</v>
      </c>
      <c r="D12" s="628" t="n">
        <v>25.81</v>
      </c>
      <c r="E12" s="628" t="n">
        <v>196.5</v>
      </c>
      <c r="F12" s="628" t="n">
        <v>137.64</v>
      </c>
      <c r="G12" s="306" t="n">
        <v>70.96</v>
      </c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703"/>
      <c r="DN12" s="703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3" t="s">
        <v>397</v>
      </c>
      <c r="B13" s="857" t="n">
        <v>59.44</v>
      </c>
      <c r="C13" s="630" t="n">
        <v>26.22</v>
      </c>
      <c r="D13" s="630" t="n">
        <v>54.04</v>
      </c>
      <c r="E13" s="630" t="n">
        <v>64.95</v>
      </c>
      <c r="F13" s="630" t="n">
        <v>114.4</v>
      </c>
      <c r="G13" s="309" t="n">
        <v>26.93</v>
      </c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703"/>
      <c r="DN13" s="703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2.75" hidden="false" customHeight="false" outlineLevel="0" collapsed="false">
      <c r="A14" s="391" t="s">
        <v>398</v>
      </c>
      <c r="B14" s="856" t="n">
        <v>3342.98</v>
      </c>
      <c r="C14" s="628" t="n">
        <v>894.89</v>
      </c>
      <c r="D14" s="628" t="n">
        <v>2598.72</v>
      </c>
      <c r="E14" s="628" t="n">
        <v>1301.5</v>
      </c>
      <c r="F14" s="628" t="n">
        <v>3079.17</v>
      </c>
      <c r="G14" s="306" t="n">
        <v>7496.02</v>
      </c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703"/>
      <c r="DN14" s="703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91" t="s">
        <v>399</v>
      </c>
      <c r="B15" s="856" t="n">
        <v>30.51</v>
      </c>
      <c r="C15" s="628" t="n">
        <v>93.79</v>
      </c>
      <c r="D15" s="628" t="s">
        <v>120</v>
      </c>
      <c r="E15" s="628" t="n">
        <v>43.02</v>
      </c>
      <c r="F15" s="628" t="n">
        <v>48.05</v>
      </c>
      <c r="G15" s="628" t="s">
        <v>120</v>
      </c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703"/>
      <c r="DN15" s="703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5" hidden="false" customHeight="false" outlineLevel="0" collapsed="false">
      <c r="A16" s="391" t="s">
        <v>400</v>
      </c>
      <c r="B16" s="858" t="n">
        <v>189.92</v>
      </c>
      <c r="C16" s="624" t="n">
        <v>107.44</v>
      </c>
      <c r="D16" s="624" t="n">
        <v>412.82</v>
      </c>
      <c r="E16" s="624" t="n">
        <v>74.73</v>
      </c>
      <c r="F16" s="624" t="n">
        <v>115.54</v>
      </c>
      <c r="G16" s="306" t="n">
        <v>225.27</v>
      </c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703"/>
      <c r="DN16" s="703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500" t="s">
        <v>248</v>
      </c>
      <c r="B17" s="856"/>
      <c r="C17" s="628"/>
      <c r="D17" s="872"/>
      <c r="E17" s="628"/>
      <c r="F17" s="628"/>
      <c r="G17" s="628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703"/>
      <c r="DN17" s="703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3" t="s">
        <v>401</v>
      </c>
      <c r="B18" s="856" t="n">
        <v>1.98</v>
      </c>
      <c r="C18" s="628" t="n">
        <v>13.28</v>
      </c>
      <c r="D18" s="628" t="s">
        <v>120</v>
      </c>
      <c r="E18" s="628" t="n">
        <v>2.25</v>
      </c>
      <c r="F18" s="628" t="s">
        <v>120</v>
      </c>
      <c r="G18" s="628" t="s">
        <v>120</v>
      </c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703"/>
      <c r="DN18" s="703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835" t="s">
        <v>402</v>
      </c>
      <c r="B19" s="856" t="s">
        <v>120</v>
      </c>
      <c r="C19" s="628" t="s">
        <v>120</v>
      </c>
      <c r="D19" s="856" t="s">
        <v>120</v>
      </c>
      <c r="E19" s="628" t="s">
        <v>120</v>
      </c>
      <c r="F19" s="628" t="s">
        <v>120</v>
      </c>
      <c r="G19" s="628" t="s">
        <v>120</v>
      </c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703"/>
      <c r="DN19" s="703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3" t="s">
        <v>403</v>
      </c>
      <c r="B20" s="628" t="s">
        <v>120</v>
      </c>
      <c r="C20" s="628" t="s">
        <v>120</v>
      </c>
      <c r="D20" s="628" t="s">
        <v>120</v>
      </c>
      <c r="E20" s="628" t="s">
        <v>120</v>
      </c>
      <c r="F20" s="628" t="s">
        <v>120</v>
      </c>
      <c r="G20" s="628" t="s">
        <v>120</v>
      </c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703"/>
      <c r="DN20" s="703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3" t="s">
        <v>404</v>
      </c>
      <c r="B21" s="856" t="n">
        <v>175.18</v>
      </c>
      <c r="C21" s="628" t="n">
        <v>57.25</v>
      </c>
      <c r="D21" s="628" t="n">
        <v>387.9</v>
      </c>
      <c r="E21" s="628" t="n">
        <v>69.54</v>
      </c>
      <c r="F21" s="628" t="n">
        <v>112.14</v>
      </c>
      <c r="G21" s="306" t="n">
        <v>215.05</v>
      </c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703"/>
      <c r="DN21" s="703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3" t="s">
        <v>405</v>
      </c>
      <c r="B22" s="857" t="n">
        <v>12.76</v>
      </c>
      <c r="C22" s="630" t="n">
        <v>36.91</v>
      </c>
      <c r="D22" s="630" t="n">
        <v>24.92</v>
      </c>
      <c r="E22" s="630" t="n">
        <v>2.94</v>
      </c>
      <c r="F22" s="630" t="n">
        <v>3.4</v>
      </c>
      <c r="G22" s="309" t="n">
        <v>10.22</v>
      </c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703"/>
      <c r="DN22" s="703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91" t="s">
        <v>406</v>
      </c>
      <c r="B23" s="856" t="n">
        <v>173.51</v>
      </c>
      <c r="C23" s="628" t="n">
        <v>252.14</v>
      </c>
      <c r="D23" s="628" t="n">
        <v>209.35</v>
      </c>
      <c r="E23" s="628" t="n">
        <v>193.28</v>
      </c>
      <c r="F23" s="628" t="n">
        <v>93.94</v>
      </c>
      <c r="G23" s="306" t="n">
        <v>153.23</v>
      </c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703"/>
      <c r="DN23" s="703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91" t="s">
        <v>407</v>
      </c>
      <c r="B24" s="856" t="s">
        <v>120</v>
      </c>
      <c r="C24" s="628" t="s">
        <v>120</v>
      </c>
      <c r="D24" s="628" t="s">
        <v>120</v>
      </c>
      <c r="E24" s="628" t="s">
        <v>120</v>
      </c>
      <c r="F24" s="628" t="s">
        <v>120</v>
      </c>
      <c r="G24" s="306" t="s">
        <v>120</v>
      </c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703"/>
      <c r="DN24" s="703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41" t="s">
        <v>408</v>
      </c>
      <c r="B25" s="856" t="n">
        <v>104.57</v>
      </c>
      <c r="C25" s="635" t="n">
        <v>105.49</v>
      </c>
      <c r="D25" s="628" t="n">
        <v>80.62</v>
      </c>
      <c r="E25" s="628" t="n">
        <v>63.91</v>
      </c>
      <c r="F25" s="628" t="n">
        <v>63.91</v>
      </c>
      <c r="G25" s="306" t="n">
        <v>202.47</v>
      </c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703"/>
      <c r="DN25" s="703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9" t="s">
        <v>409</v>
      </c>
      <c r="B26" s="637" t="n">
        <v>9356.82</v>
      </c>
      <c r="C26" s="637" t="n">
        <v>6508.98</v>
      </c>
      <c r="D26" s="637" t="n">
        <v>3517.06</v>
      </c>
      <c r="E26" s="637" t="n">
        <v>14646.28</v>
      </c>
      <c r="F26" s="637" t="n">
        <v>10325.64</v>
      </c>
      <c r="G26" s="310" t="n">
        <v>9008.74</v>
      </c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703"/>
      <c r="DN26" s="703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32" t="s">
        <v>410</v>
      </c>
      <c r="B27" s="856" t="n">
        <v>126.42</v>
      </c>
      <c r="C27" s="628" t="n">
        <v>43.2399999999995</v>
      </c>
      <c r="D27" s="628" t="n">
        <v>62.2899999999994</v>
      </c>
      <c r="E27" s="628" t="n">
        <v>131.520000000001</v>
      </c>
      <c r="F27" s="628" t="n">
        <v>168.140000000002</v>
      </c>
      <c r="G27" s="306" t="n">
        <v>177.209999999999</v>
      </c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703"/>
      <c r="DN27" s="703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91" t="s">
        <v>411</v>
      </c>
      <c r="B28" s="858" t="n">
        <v>66.51</v>
      </c>
      <c r="C28" s="624" t="n">
        <v>36.01</v>
      </c>
      <c r="D28" s="624" t="n">
        <v>101.81</v>
      </c>
      <c r="E28" s="624" t="n">
        <v>55.27</v>
      </c>
      <c r="F28" s="624" t="n">
        <v>38.67</v>
      </c>
      <c r="G28" s="306" t="n">
        <v>85.66</v>
      </c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703"/>
      <c r="DN28" s="703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91" t="s">
        <v>412</v>
      </c>
      <c r="B29" s="858" t="n">
        <v>20.3</v>
      </c>
      <c r="C29" s="624" t="n">
        <v>1.25</v>
      </c>
      <c r="D29" s="624" t="n">
        <v>20.72</v>
      </c>
      <c r="E29" s="624" t="n">
        <v>31.65</v>
      </c>
      <c r="F29" s="624" t="n">
        <v>3.38</v>
      </c>
      <c r="G29" s="306" t="n">
        <v>30.2</v>
      </c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703"/>
      <c r="DN29" s="703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32" t="s">
        <v>413</v>
      </c>
      <c r="B30" s="858" t="n">
        <v>23.36</v>
      </c>
      <c r="C30" s="624" t="n">
        <v>2.4</v>
      </c>
      <c r="D30" s="624" t="n">
        <v>19.08</v>
      </c>
      <c r="E30" s="624" t="n">
        <v>14.23</v>
      </c>
      <c r="F30" s="624" t="n">
        <v>30.28</v>
      </c>
      <c r="G30" s="306" t="n">
        <v>40.41</v>
      </c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703"/>
      <c r="DN30" s="703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741" t="s">
        <v>414</v>
      </c>
      <c r="B31" s="858" t="n">
        <v>57.96</v>
      </c>
      <c r="C31" s="624" t="n">
        <v>33.16</v>
      </c>
      <c r="D31" s="624" t="n">
        <v>33.88</v>
      </c>
      <c r="E31" s="624" t="n">
        <v>56.93</v>
      </c>
      <c r="F31" s="624" t="n">
        <v>73.66</v>
      </c>
      <c r="G31" s="306" t="n">
        <v>77.35</v>
      </c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703"/>
      <c r="DN31" s="703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4.25" hidden="false" customHeight="false" outlineLevel="0" collapsed="false">
      <c r="A32" s="839" t="s">
        <v>415</v>
      </c>
      <c r="B32" s="859" t="n">
        <v>294.55</v>
      </c>
      <c r="C32" s="637" t="n">
        <v>116.06</v>
      </c>
      <c r="D32" s="637" t="n">
        <v>237.779999999999</v>
      </c>
      <c r="E32" s="637" t="n">
        <v>289.600000000001</v>
      </c>
      <c r="F32" s="637" t="n">
        <v>314.130000000002</v>
      </c>
      <c r="G32" s="310" t="n">
        <v>410.829999999999</v>
      </c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703"/>
      <c r="DN32" s="703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5.75" hidden="false" customHeight="false" outlineLevel="0" collapsed="false">
      <c r="A33" s="845" t="s">
        <v>416</v>
      </c>
      <c r="B33" s="859" t="n">
        <v>9651.37</v>
      </c>
      <c r="C33" s="637" t="n">
        <v>6625.04</v>
      </c>
      <c r="D33" s="637" t="n">
        <v>3754.84</v>
      </c>
      <c r="E33" s="637" t="n">
        <v>14935.88</v>
      </c>
      <c r="F33" s="637" t="n">
        <v>10639.77</v>
      </c>
      <c r="G33" s="310" t="n">
        <v>9419.57</v>
      </c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703"/>
      <c r="DN33" s="703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91" t="s">
        <v>417</v>
      </c>
      <c r="B34" s="188" t="n">
        <v>2.35</v>
      </c>
      <c r="C34" s="188" t="s">
        <v>120</v>
      </c>
      <c r="D34" s="188" t="n">
        <v>1.24</v>
      </c>
      <c r="E34" s="188" t="n">
        <v>8.14</v>
      </c>
      <c r="F34" s="873" t="s">
        <v>120</v>
      </c>
      <c r="G34" s="188" t="s">
        <v>120</v>
      </c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703"/>
      <c r="DN34" s="703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91" t="s">
        <v>418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3" t="s">
        <v>120</v>
      </c>
      <c r="G35" s="188" t="s">
        <v>120</v>
      </c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703"/>
      <c r="DN35" s="703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391" t="s">
        <v>419</v>
      </c>
      <c r="B36" s="836" t="n">
        <v>105.25</v>
      </c>
      <c r="C36" s="837" t="n">
        <v>83.91</v>
      </c>
      <c r="D36" s="837" t="n">
        <v>41.43</v>
      </c>
      <c r="E36" s="836" t="n">
        <v>78.82</v>
      </c>
      <c r="F36" s="391" t="n">
        <v>137.97</v>
      </c>
      <c r="G36" s="836" t="n">
        <v>170.07</v>
      </c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703"/>
      <c r="DN36" s="703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5.75" hidden="false" customHeight="false" outlineLevel="0" collapsed="false">
      <c r="A37" s="846" t="s">
        <v>420</v>
      </c>
      <c r="B37" s="859" t="n">
        <v>9758.97</v>
      </c>
      <c r="C37" s="637" t="n">
        <v>6708.95</v>
      </c>
      <c r="D37" s="637" t="n">
        <v>3797.51</v>
      </c>
      <c r="E37" s="637" t="n">
        <v>15022.84</v>
      </c>
      <c r="F37" s="637" t="n">
        <v>10777.74</v>
      </c>
      <c r="G37" s="310" t="n">
        <v>9589.64</v>
      </c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703"/>
      <c r="DN37" s="703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848" t="s">
        <v>23</v>
      </c>
      <c r="B38" s="860" t="n">
        <v>615.9</v>
      </c>
      <c r="C38" s="860" t="n">
        <v>65</v>
      </c>
      <c r="D38" s="860" t="n">
        <v>123.7</v>
      </c>
      <c r="E38" s="860" t="n">
        <v>158.8</v>
      </c>
      <c r="F38" s="860" t="n">
        <v>122.1</v>
      </c>
      <c r="G38" s="543" t="n">
        <v>146.3</v>
      </c>
      <c r="H38" s="54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703"/>
      <c r="DN38" s="703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25.5" hidden="false" customHeight="false" outlineLevel="0" collapsed="false">
      <c r="A39" s="252" t="s">
        <v>128</v>
      </c>
      <c r="B39" s="868" t="n">
        <v>1.62</v>
      </c>
      <c r="C39" s="628" t="n">
        <v>1</v>
      </c>
      <c r="D39" s="628" t="n">
        <v>1</v>
      </c>
      <c r="E39" s="628" t="n">
        <v>1.9</v>
      </c>
      <c r="F39" s="628" t="n">
        <v>2.07</v>
      </c>
      <c r="G39" s="628" t="n">
        <v>1.73</v>
      </c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703"/>
      <c r="DN39" s="703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2.75" hidden="false" customHeight="true" outlineLevel="0" collapsed="false">
      <c r="A40" s="851" t="s">
        <v>421</v>
      </c>
      <c r="B40" s="861" t="n">
        <v>264</v>
      </c>
      <c r="C40" s="861" t="n">
        <v>56</v>
      </c>
      <c r="D40" s="861" t="n">
        <v>84</v>
      </c>
      <c r="E40" s="861" t="n">
        <v>45</v>
      </c>
      <c r="F40" s="861" t="n">
        <v>31</v>
      </c>
      <c r="G40" s="322" t="n">
        <v>48</v>
      </c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703"/>
      <c r="DN40" s="703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4"/>
      <c r="B41" s="862"/>
      <c r="C41" s="862"/>
      <c r="D41" s="628"/>
      <c r="E41" s="628"/>
      <c r="F41" s="628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703"/>
      <c r="DN41" s="703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F42" s="628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703"/>
      <c r="DN42" s="703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F43" s="628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703"/>
      <c r="DN43" s="703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F44" s="628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703"/>
      <c r="DN44" s="703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F45" s="628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703"/>
      <c r="DN45" s="703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F46" s="628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703"/>
      <c r="DN46" s="703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F47" s="628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703"/>
      <c r="DN47" s="703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F48" s="628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703"/>
      <c r="DN48" s="703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F49" s="628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703"/>
      <c r="DN49" s="703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F50" s="628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703"/>
      <c r="DN50" s="703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F51" s="628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703"/>
      <c r="DN51" s="703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A52" s="614"/>
      <c r="B52" s="862"/>
      <c r="C52" s="862"/>
      <c r="D52" s="628"/>
      <c r="E52" s="628"/>
      <c r="F52" s="628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703"/>
      <c r="DN52" s="703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A53" s="614"/>
      <c r="B53" s="862"/>
      <c r="C53" s="862"/>
      <c r="D53" s="628"/>
      <c r="E53" s="628"/>
      <c r="F53" s="628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703"/>
      <c r="DN53" s="703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A54" s="614"/>
      <c r="B54" s="862"/>
      <c r="C54" s="862"/>
      <c r="D54" s="628"/>
      <c r="E54" s="628"/>
      <c r="F54" s="628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703"/>
      <c r="DN54" s="703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A55" s="614"/>
      <c r="B55" s="863"/>
      <c r="C55" s="863"/>
      <c r="D55" s="358"/>
      <c r="E55" s="358"/>
      <c r="F55" s="358"/>
      <c r="BO55" s="703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703"/>
      <c r="DN55" s="703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F56" s="357"/>
      <c r="BO56" s="703"/>
      <c r="BP56" s="703"/>
      <c r="BQ56" s="703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703"/>
      <c r="DN56" s="703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F57" s="357"/>
      <c r="BO57" s="614"/>
      <c r="BP57" s="615"/>
      <c r="BQ57" s="614"/>
      <c r="BR57" s="615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703"/>
      <c r="DN57" s="703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</row>
    <row r="58" customFormat="false" ht="12.75" hidden="false" customHeight="false" outlineLevel="0" collapsed="false">
      <c r="A58" s="614"/>
      <c r="B58" s="614"/>
      <c r="C58" s="614"/>
      <c r="D58" s="357"/>
      <c r="E58" s="357"/>
      <c r="F58" s="357"/>
      <c r="BO58" s="614"/>
      <c r="BP58" s="615"/>
      <c r="BQ58" s="614"/>
      <c r="BR58" s="615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703"/>
      <c r="DM58" s="703"/>
      <c r="DN58" s="703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</row>
    <row r="59" customFormat="false" ht="12.75" hidden="false" customHeight="false" outlineLevel="0" collapsed="false">
      <c r="A59" s="614"/>
      <c r="B59" s="614"/>
      <c r="C59" s="614"/>
      <c r="D59" s="357"/>
      <c r="E59" s="357"/>
      <c r="F59" s="357"/>
      <c r="BO59" s="614"/>
      <c r="BP59" s="615"/>
      <c r="BQ59" s="614"/>
      <c r="BR59" s="615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703"/>
      <c r="DH59" s="703"/>
      <c r="DI59" s="703"/>
      <c r="DJ59" s="703"/>
      <c r="DK59" s="703"/>
      <c r="DL59" s="703"/>
      <c r="DM59" s="703"/>
      <c r="DN59" s="703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  <c r="FJ59" s="285"/>
    </row>
    <row r="60" customFormat="false" ht="12.75" hidden="false" customHeight="false" outlineLevel="0" collapsed="false">
      <c r="A60" s="614"/>
      <c r="B60" s="614"/>
      <c r="C60" s="614"/>
      <c r="D60" s="357"/>
      <c r="E60" s="357"/>
      <c r="F60" s="357"/>
      <c r="BO60" s="614"/>
      <c r="BP60" s="615"/>
      <c r="BQ60" s="614"/>
      <c r="BR60" s="615"/>
      <c r="BS60" s="703"/>
      <c r="BT60" s="703"/>
      <c r="BU60" s="703"/>
      <c r="BV60" s="703"/>
      <c r="BW60" s="703"/>
      <c r="BX60" s="703"/>
      <c r="BY60" s="703"/>
      <c r="BZ60" s="703"/>
      <c r="CA60" s="703"/>
      <c r="CB60" s="703"/>
      <c r="CC60" s="703"/>
      <c r="CD60" s="703"/>
      <c r="CE60" s="703"/>
      <c r="CF60" s="703"/>
      <c r="CG60" s="703"/>
      <c r="CH60" s="703"/>
      <c r="CI60" s="703"/>
      <c r="CJ60" s="703"/>
      <c r="CK60" s="703"/>
      <c r="CL60" s="703"/>
      <c r="CM60" s="703"/>
      <c r="CN60" s="703"/>
      <c r="CO60" s="703"/>
      <c r="CP60" s="703"/>
      <c r="CQ60" s="703"/>
      <c r="CR60" s="703"/>
      <c r="CS60" s="703"/>
      <c r="CT60" s="703"/>
      <c r="CU60" s="703"/>
      <c r="CV60" s="703"/>
      <c r="CW60" s="703"/>
      <c r="CX60" s="703"/>
      <c r="CY60" s="703"/>
      <c r="CZ60" s="703"/>
      <c r="DA60" s="703"/>
      <c r="DB60" s="703"/>
      <c r="DC60" s="703"/>
      <c r="DD60" s="703"/>
      <c r="DE60" s="703"/>
      <c r="DF60" s="703"/>
      <c r="DG60" s="703"/>
      <c r="DH60" s="703"/>
      <c r="DI60" s="703"/>
      <c r="DJ60" s="703"/>
      <c r="DK60" s="703"/>
      <c r="DL60" s="703"/>
      <c r="DM60" s="703"/>
      <c r="DN60" s="703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  <c r="FJ60" s="285"/>
    </row>
    <row r="61" customFormat="false" ht="12.75" hidden="false" customHeight="false" outlineLevel="0" collapsed="false">
      <c r="D61" s="290"/>
      <c r="E61" s="290"/>
      <c r="F61" s="290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  <c r="FJ61" s="285"/>
    </row>
    <row r="62" customFormat="false" ht="12.75" hidden="false" customHeight="false" outlineLevel="0" collapsed="false">
      <c r="D62" s="290"/>
      <c r="E62" s="290"/>
      <c r="F62" s="290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  <c r="FJ62" s="285"/>
    </row>
    <row r="63" customFormat="false" ht="12.75" hidden="false" customHeight="false" outlineLevel="0" collapsed="false">
      <c r="D63" s="290"/>
      <c r="E63" s="290"/>
      <c r="F63" s="290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  <c r="FJ63" s="285"/>
    </row>
    <row r="64" customFormat="false" ht="12.75" hidden="false" customHeight="false" outlineLevel="0" collapsed="false">
      <c r="D64" s="290"/>
      <c r="E64" s="290"/>
      <c r="F64" s="290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  <c r="FJ64" s="285"/>
    </row>
    <row r="65" customFormat="false" ht="12.75" hidden="false" customHeight="false" outlineLevel="0" collapsed="false">
      <c r="D65" s="290"/>
      <c r="E65" s="290"/>
      <c r="F65" s="290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  <c r="FI65" s="285"/>
      <c r="FJ65" s="285"/>
    </row>
    <row r="66" customFormat="false" ht="12.75" hidden="false" customHeight="false" outlineLevel="0" collapsed="false">
      <c r="D66" s="290"/>
      <c r="E66" s="290"/>
      <c r="F66" s="290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  <c r="FH66" s="285"/>
      <c r="FI66" s="285"/>
      <c r="FJ66" s="285"/>
    </row>
    <row r="67" customFormat="false" ht="12.75" hidden="false" customHeight="false" outlineLevel="0" collapsed="false">
      <c r="D67" s="290"/>
      <c r="E67" s="290"/>
      <c r="F67" s="290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  <c r="FC67" s="285"/>
      <c r="FD67" s="285"/>
      <c r="FE67" s="285"/>
      <c r="FF67" s="285"/>
      <c r="FG67" s="285"/>
      <c r="FH67" s="285"/>
      <c r="FI67" s="285"/>
      <c r="FJ67" s="285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  <row r="147" customFormat="false" ht="12.75" hidden="false" customHeight="false" outlineLevel="0" collapsed="false">
      <c r="D147" s="290"/>
      <c r="E147" s="290"/>
      <c r="F147" s="290"/>
    </row>
    <row r="148" customFormat="false" ht="12.75" hidden="false" customHeight="false" outlineLevel="0" collapsed="false">
      <c r="D148" s="290"/>
      <c r="E148" s="290"/>
      <c r="F148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1" activeCellId="0" sqref="A41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0.13"/>
    <col collapsed="false" customWidth="true" hidden="false" outlineLevel="0" max="3" min="3" style="284" width="11.42"/>
    <col collapsed="false" customWidth="true" hidden="false" outlineLevel="0" max="4" min="4" style="284" width="10.71"/>
    <col collapsed="false" customWidth="true" hidden="false" outlineLevel="0" max="5" min="5" style="284" width="9.85"/>
    <col collapsed="false" customWidth="true" hidden="false" outlineLevel="0" max="6" min="6" style="284" width="13.14"/>
    <col collapsed="false" customWidth="false" hidden="false" outlineLevel="0" max="7" min="7" style="285" width="9.14"/>
    <col collapsed="false" customWidth="true" hidden="false" outlineLevel="0" max="11" min="8" style="285" width="1.7"/>
    <col collapsed="false" customWidth="true" hidden="false" outlineLevel="0" max="25" min="12" style="285" width="10.71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" hidden="false" customHeight="true" outlineLevel="0" collapsed="false">
      <c r="A1" s="114" t="s">
        <v>2</v>
      </c>
      <c r="B1" s="614"/>
      <c r="C1" s="614"/>
      <c r="D1" s="614"/>
      <c r="E1" s="614"/>
      <c r="F1" s="614"/>
      <c r="BO1" s="614"/>
      <c r="BP1" s="615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5"/>
      <c r="CY1" s="614"/>
      <c r="CZ1" s="615"/>
      <c r="DA1" s="614"/>
      <c r="DB1" s="614"/>
      <c r="DC1" s="614"/>
      <c r="DD1" s="615"/>
      <c r="DE1" s="614"/>
      <c r="DF1" s="615"/>
      <c r="DG1" s="614"/>
      <c r="DH1" s="615"/>
      <c r="DI1" s="614"/>
      <c r="DJ1" s="614"/>
      <c r="DK1" s="614"/>
      <c r="DL1" s="614"/>
      <c r="DM1" s="614"/>
      <c r="DN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G2" s="358" t="s">
        <v>437</v>
      </c>
      <c r="BO2" s="614"/>
      <c r="BP2" s="615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5"/>
      <c r="CY2" s="614"/>
      <c r="CZ2" s="615"/>
      <c r="DA2" s="614"/>
      <c r="DB2" s="614"/>
      <c r="DC2" s="614"/>
      <c r="DD2" s="615"/>
      <c r="DE2" s="614"/>
      <c r="DF2" s="615"/>
      <c r="DG2" s="614"/>
      <c r="DH2" s="615"/>
      <c r="DI2" s="614"/>
      <c r="DJ2" s="614"/>
      <c r="DK2" s="614"/>
      <c r="DL2" s="614"/>
      <c r="DM2" s="614"/>
      <c r="DN2" s="614"/>
    </row>
    <row r="3" customFormat="false" ht="41.25" hidden="false" customHeight="true" outlineLevel="0" collapsed="false">
      <c r="A3" s="324" t="s">
        <v>438</v>
      </c>
      <c r="B3" s="324"/>
      <c r="C3" s="324"/>
      <c r="D3" s="324"/>
      <c r="E3" s="324"/>
      <c r="F3" s="324"/>
      <c r="G3" s="324"/>
      <c r="BO3" s="614"/>
      <c r="BP3" s="615"/>
      <c r="BQ3" s="614"/>
      <c r="BR3" s="615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703"/>
      <c r="DN3" s="703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30.75" hidden="false" customHeight="true" outlineLevel="0" collapsed="false">
      <c r="A4" s="357"/>
      <c r="B4" s="357"/>
      <c r="C4" s="290"/>
      <c r="D4" s="175" t="s">
        <v>439</v>
      </c>
      <c r="E4" s="175"/>
      <c r="F4" s="175"/>
      <c r="G4" s="175"/>
      <c r="BO4" s="614"/>
      <c r="BP4" s="615"/>
      <c r="BQ4" s="614"/>
      <c r="BR4" s="615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703"/>
      <c r="DN4" s="703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31.5" hidden="false" customHeight="true" outlineLevel="0" collapsed="false">
      <c r="A5" s="719"/>
      <c r="B5" s="293" t="s">
        <v>276</v>
      </c>
      <c r="C5" s="293" t="s">
        <v>148</v>
      </c>
      <c r="D5" s="293"/>
      <c r="E5" s="296" t="s">
        <v>149</v>
      </c>
      <c r="F5" s="296"/>
      <c r="G5" s="296"/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703"/>
      <c r="DN5" s="703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9"/>
      <c r="B6" s="293"/>
      <c r="C6" s="293" t="s">
        <v>436</v>
      </c>
      <c r="D6" s="293" t="s">
        <v>151</v>
      </c>
      <c r="E6" s="293" t="s">
        <v>152</v>
      </c>
      <c r="F6" s="293" t="s">
        <v>338</v>
      </c>
      <c r="G6" s="871" t="s">
        <v>154</v>
      </c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703"/>
      <c r="DN6" s="703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21.75" hidden="false" customHeight="true" outlineLevel="0" collapsed="false">
      <c r="A7" s="719"/>
      <c r="B7" s="293"/>
      <c r="C7" s="293"/>
      <c r="D7" s="293"/>
      <c r="E7" s="293"/>
      <c r="F7" s="293"/>
      <c r="G7" s="871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703"/>
      <c r="DN7" s="703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6.5" hidden="false" customHeight="true" outlineLevel="0" collapsed="false">
      <c r="A8" s="719"/>
      <c r="B8" s="293"/>
      <c r="C8" s="293"/>
      <c r="D8" s="293"/>
      <c r="E8" s="293"/>
      <c r="F8" s="293"/>
      <c r="G8" s="871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703"/>
      <c r="DN8" s="703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9" hidden="false" customHeight="true" outlineLevel="0" collapsed="false">
      <c r="A9" s="703"/>
      <c r="B9" s="855"/>
      <c r="C9" s="855"/>
      <c r="D9" s="855"/>
      <c r="E9" s="855"/>
      <c r="F9" s="855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703"/>
      <c r="DN9" s="703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91" t="s">
        <v>394</v>
      </c>
      <c r="B10" s="864" t="n">
        <v>52.4</v>
      </c>
      <c r="C10" s="864" t="n">
        <v>72.7</v>
      </c>
      <c r="D10" s="864" t="n">
        <v>3.6</v>
      </c>
      <c r="E10" s="864" t="n">
        <v>84</v>
      </c>
      <c r="F10" s="864" t="n">
        <v>52.4</v>
      </c>
      <c r="G10" s="864" t="n">
        <v>8.6</v>
      </c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703"/>
      <c r="DN10" s="703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32" t="s">
        <v>395</v>
      </c>
      <c r="B11" s="864" t="n">
        <v>2.3</v>
      </c>
      <c r="C11" s="655" t="n">
        <v>1.1</v>
      </c>
      <c r="D11" s="655" t="s">
        <v>120</v>
      </c>
      <c r="E11" s="655" t="n">
        <v>0.5</v>
      </c>
      <c r="F11" s="655" t="n">
        <v>9.4</v>
      </c>
      <c r="G11" s="325" t="s">
        <v>120</v>
      </c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703"/>
      <c r="DN11" s="703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32" t="s">
        <v>396</v>
      </c>
      <c r="B12" s="864" t="n">
        <v>1.1</v>
      </c>
      <c r="C12" s="655" t="n">
        <v>1.1</v>
      </c>
      <c r="D12" s="655" t="n">
        <v>0.7</v>
      </c>
      <c r="E12" s="655" t="n">
        <v>1.3</v>
      </c>
      <c r="F12" s="655" t="n">
        <v>1.2</v>
      </c>
      <c r="G12" s="325" t="n">
        <v>0.7</v>
      </c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703"/>
      <c r="DN12" s="703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3" t="s">
        <v>397</v>
      </c>
      <c r="B13" s="865" t="n">
        <v>0.6</v>
      </c>
      <c r="C13" s="657" t="n">
        <v>0.4</v>
      </c>
      <c r="D13" s="657" t="n">
        <v>1.4</v>
      </c>
      <c r="E13" s="657" t="n">
        <v>0.4</v>
      </c>
      <c r="F13" s="657" t="n">
        <v>1.1</v>
      </c>
      <c r="G13" s="328" t="n">
        <v>0.3</v>
      </c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703"/>
      <c r="DN13" s="703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2.75" hidden="false" customHeight="false" outlineLevel="0" collapsed="false">
      <c r="A14" s="391" t="s">
        <v>398</v>
      </c>
      <c r="B14" s="864" t="n">
        <v>34.3</v>
      </c>
      <c r="C14" s="655" t="n">
        <v>13.3</v>
      </c>
      <c r="D14" s="655" t="n">
        <v>68.4</v>
      </c>
      <c r="E14" s="655" t="n">
        <v>8.7</v>
      </c>
      <c r="F14" s="655" t="n">
        <v>28.6</v>
      </c>
      <c r="G14" s="325" t="n">
        <v>78.2</v>
      </c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703"/>
      <c r="DN14" s="703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91" t="s">
        <v>399</v>
      </c>
      <c r="B15" s="864" t="n">
        <v>0.3</v>
      </c>
      <c r="C15" s="655" t="n">
        <v>1.4</v>
      </c>
      <c r="D15" s="655" t="s">
        <v>120</v>
      </c>
      <c r="E15" s="655" t="n">
        <v>0.3</v>
      </c>
      <c r="F15" s="655" t="n">
        <v>0.4</v>
      </c>
      <c r="G15" s="655" t="s">
        <v>120</v>
      </c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703"/>
      <c r="DN15" s="703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5" hidden="false" customHeight="false" outlineLevel="0" collapsed="false">
      <c r="A16" s="391" t="s">
        <v>400</v>
      </c>
      <c r="B16" s="866" t="n">
        <v>2</v>
      </c>
      <c r="C16" s="652" t="n">
        <v>1.6</v>
      </c>
      <c r="D16" s="652" t="n">
        <v>10.9</v>
      </c>
      <c r="E16" s="652" t="n">
        <v>0.6</v>
      </c>
      <c r="F16" s="652" t="n">
        <v>1.2</v>
      </c>
      <c r="G16" s="325" t="n">
        <v>2.4</v>
      </c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703"/>
      <c r="DN16" s="703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500" t="s">
        <v>248</v>
      </c>
      <c r="B17" s="864"/>
      <c r="C17" s="655"/>
      <c r="D17" s="655"/>
      <c r="E17" s="655"/>
      <c r="F17" s="655"/>
      <c r="G17" s="325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703"/>
      <c r="DN17" s="703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3" t="s">
        <v>401</v>
      </c>
      <c r="B18" s="864" t="n">
        <v>0</v>
      </c>
      <c r="C18" s="655" t="n">
        <v>0.1</v>
      </c>
      <c r="D18" s="655" t="s">
        <v>120</v>
      </c>
      <c r="E18" s="655" t="n">
        <v>0</v>
      </c>
      <c r="F18" s="655" t="s">
        <v>120</v>
      </c>
      <c r="G18" s="655" t="s">
        <v>120</v>
      </c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703"/>
      <c r="DN18" s="703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835" t="s">
        <v>402</v>
      </c>
      <c r="B19" s="864" t="s">
        <v>120</v>
      </c>
      <c r="C19" s="655" t="s">
        <v>120</v>
      </c>
      <c r="D19" s="655" t="s">
        <v>120</v>
      </c>
      <c r="E19" s="655" t="s">
        <v>120</v>
      </c>
      <c r="F19" s="655" t="s">
        <v>120</v>
      </c>
      <c r="G19" s="325" t="s">
        <v>120</v>
      </c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703"/>
      <c r="DN19" s="703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3" t="s">
        <v>403</v>
      </c>
      <c r="B20" s="864" t="s">
        <v>120</v>
      </c>
      <c r="C20" s="655" t="s">
        <v>120</v>
      </c>
      <c r="D20" s="655" t="s">
        <v>120</v>
      </c>
      <c r="E20" s="655" t="s">
        <v>120</v>
      </c>
      <c r="F20" s="655" t="s">
        <v>120</v>
      </c>
      <c r="G20" s="325" t="s">
        <v>120</v>
      </c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703"/>
      <c r="DN20" s="703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3" t="s">
        <v>404</v>
      </c>
      <c r="B21" s="864" t="n">
        <v>1.8</v>
      </c>
      <c r="C21" s="655" t="n">
        <v>0.9</v>
      </c>
      <c r="D21" s="655" t="n">
        <v>10.2</v>
      </c>
      <c r="E21" s="655" t="n">
        <v>0.5</v>
      </c>
      <c r="F21" s="655" t="n">
        <v>1.1</v>
      </c>
      <c r="G21" s="325" t="n">
        <v>2.2</v>
      </c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703"/>
      <c r="DN21" s="703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3" t="s">
        <v>405</v>
      </c>
      <c r="B22" s="865" t="n">
        <v>0.2</v>
      </c>
      <c r="C22" s="657" t="n">
        <v>0.6</v>
      </c>
      <c r="D22" s="657" t="n">
        <v>0.7</v>
      </c>
      <c r="E22" s="657" t="n">
        <v>0.1</v>
      </c>
      <c r="F22" s="657" t="n">
        <v>0.1</v>
      </c>
      <c r="G22" s="328" t="n">
        <v>0.2</v>
      </c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703"/>
      <c r="DN22" s="703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91" t="s">
        <v>406</v>
      </c>
      <c r="B23" s="864" t="n">
        <v>1.8</v>
      </c>
      <c r="C23" s="655" t="n">
        <v>3.8</v>
      </c>
      <c r="D23" s="655" t="n">
        <v>5.5</v>
      </c>
      <c r="E23" s="655" t="n">
        <v>1.3</v>
      </c>
      <c r="F23" s="655" t="n">
        <v>0.9</v>
      </c>
      <c r="G23" s="325" t="n">
        <v>1.6</v>
      </c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703"/>
      <c r="DN23" s="703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91" t="s">
        <v>407</v>
      </c>
      <c r="B24" s="864" t="s">
        <v>120</v>
      </c>
      <c r="C24" s="655" t="s">
        <v>120</v>
      </c>
      <c r="D24" s="655" t="s">
        <v>120</v>
      </c>
      <c r="E24" s="655" t="s">
        <v>120</v>
      </c>
      <c r="F24" s="655" t="s">
        <v>120</v>
      </c>
      <c r="G24" s="325" t="s">
        <v>120</v>
      </c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703"/>
      <c r="DN24" s="703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41" t="s">
        <v>408</v>
      </c>
      <c r="B25" s="864" t="n">
        <v>1.1</v>
      </c>
      <c r="C25" s="662" t="n">
        <v>1.6</v>
      </c>
      <c r="D25" s="655" t="n">
        <v>2.1</v>
      </c>
      <c r="E25" s="655" t="n">
        <v>0.4</v>
      </c>
      <c r="F25" s="655" t="n">
        <v>0.6</v>
      </c>
      <c r="G25" s="325" t="n">
        <v>2.1</v>
      </c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703"/>
      <c r="DN25" s="703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9" t="s">
        <v>409</v>
      </c>
      <c r="B26" s="664" t="n">
        <v>95.9</v>
      </c>
      <c r="C26" s="664" t="n">
        <v>97</v>
      </c>
      <c r="D26" s="664" t="n">
        <v>92.6</v>
      </c>
      <c r="E26" s="664" t="n">
        <v>97.5</v>
      </c>
      <c r="F26" s="664" t="n">
        <v>95.8</v>
      </c>
      <c r="G26" s="329" t="n">
        <v>93.9</v>
      </c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703"/>
      <c r="DN26" s="703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32" t="s">
        <v>410</v>
      </c>
      <c r="B27" s="864" t="n">
        <v>1.3</v>
      </c>
      <c r="C27" s="655" t="n">
        <v>0.6</v>
      </c>
      <c r="D27" s="655" t="n">
        <v>1.6</v>
      </c>
      <c r="E27" s="655" t="n">
        <v>0.8</v>
      </c>
      <c r="F27" s="655" t="n">
        <v>1.5</v>
      </c>
      <c r="G27" s="325" t="n">
        <v>1.8</v>
      </c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703"/>
      <c r="DN27" s="703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91" t="s">
        <v>411</v>
      </c>
      <c r="B28" s="866" t="n">
        <v>0.7</v>
      </c>
      <c r="C28" s="652" t="n">
        <v>0.5</v>
      </c>
      <c r="D28" s="652" t="n">
        <v>2.7</v>
      </c>
      <c r="E28" s="652" t="n">
        <v>0.3</v>
      </c>
      <c r="F28" s="652" t="n">
        <v>0.4</v>
      </c>
      <c r="G28" s="325" t="n">
        <v>0.9</v>
      </c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703"/>
      <c r="DN28" s="703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91" t="s">
        <v>412</v>
      </c>
      <c r="B29" s="866" t="n">
        <v>0.2</v>
      </c>
      <c r="C29" s="652" t="n">
        <v>0</v>
      </c>
      <c r="D29" s="652" t="n">
        <v>0.5</v>
      </c>
      <c r="E29" s="652" t="n">
        <v>0.2</v>
      </c>
      <c r="F29" s="652" t="n">
        <v>0</v>
      </c>
      <c r="G29" s="325" t="n">
        <v>0.3</v>
      </c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703"/>
      <c r="DN29" s="703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32" t="s">
        <v>413</v>
      </c>
      <c r="B30" s="866" t="n">
        <v>0.2</v>
      </c>
      <c r="C30" s="652" t="n">
        <v>0</v>
      </c>
      <c r="D30" s="652" t="n">
        <v>0.5</v>
      </c>
      <c r="E30" s="652" t="n">
        <v>0.1</v>
      </c>
      <c r="F30" s="652" t="n">
        <v>0.3</v>
      </c>
      <c r="G30" s="325" t="n">
        <v>0.4</v>
      </c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703"/>
      <c r="DN30" s="703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741" t="s">
        <v>414</v>
      </c>
      <c r="B31" s="866" t="n">
        <v>0.6</v>
      </c>
      <c r="C31" s="652" t="n">
        <v>0.5</v>
      </c>
      <c r="D31" s="652" t="n">
        <v>0.9</v>
      </c>
      <c r="E31" s="652" t="n">
        <v>0.4</v>
      </c>
      <c r="F31" s="652" t="n">
        <v>0.7</v>
      </c>
      <c r="G31" s="325" t="n">
        <v>0.8</v>
      </c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703"/>
      <c r="DN31" s="703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4.25" hidden="false" customHeight="false" outlineLevel="0" collapsed="false">
      <c r="A32" s="839" t="s">
        <v>415</v>
      </c>
      <c r="B32" s="867" t="n">
        <v>3</v>
      </c>
      <c r="C32" s="664" t="n">
        <v>1.6</v>
      </c>
      <c r="D32" s="664" t="n">
        <v>6.2</v>
      </c>
      <c r="E32" s="664" t="n">
        <v>1.8</v>
      </c>
      <c r="F32" s="664" t="n">
        <v>2.9</v>
      </c>
      <c r="G32" s="329" t="n">
        <v>4.2</v>
      </c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703"/>
      <c r="DN32" s="703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5.75" hidden="false" customHeight="false" outlineLevel="0" collapsed="false">
      <c r="A33" s="845" t="s">
        <v>416</v>
      </c>
      <c r="B33" s="867" t="n">
        <v>98.9</v>
      </c>
      <c r="C33" s="664" t="n">
        <v>98.6</v>
      </c>
      <c r="D33" s="664" t="n">
        <v>98.8</v>
      </c>
      <c r="E33" s="664" t="n">
        <v>99.3</v>
      </c>
      <c r="F33" s="664" t="n">
        <v>98.7</v>
      </c>
      <c r="G33" s="329" t="n">
        <v>98.1</v>
      </c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703"/>
      <c r="DN33" s="703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91" t="s">
        <v>417</v>
      </c>
      <c r="B34" s="215" t="n">
        <v>0</v>
      </c>
      <c r="C34" s="215" t="s">
        <v>120</v>
      </c>
      <c r="D34" s="215" t="n">
        <v>0</v>
      </c>
      <c r="E34" s="215" t="n">
        <v>0.1</v>
      </c>
      <c r="F34" s="873" t="s">
        <v>120</v>
      </c>
      <c r="G34" s="215" t="s">
        <v>120</v>
      </c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703"/>
      <c r="DN34" s="703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91" t="s">
        <v>418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73" t="s">
        <v>120</v>
      </c>
      <c r="G35" s="215" t="s">
        <v>120</v>
      </c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703"/>
      <c r="DN35" s="703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741" t="s">
        <v>419</v>
      </c>
      <c r="B36" s="838" t="n">
        <v>1.1</v>
      </c>
      <c r="C36" s="838" t="n">
        <v>1.4</v>
      </c>
      <c r="D36" s="838" t="n">
        <v>1.2</v>
      </c>
      <c r="E36" s="838" t="n">
        <v>0.6</v>
      </c>
      <c r="F36" s="874" t="n">
        <v>1.3</v>
      </c>
      <c r="G36" s="838" t="n">
        <v>1.9</v>
      </c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703"/>
      <c r="DN36" s="703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5.75" hidden="false" customHeight="false" outlineLevel="0" collapsed="false">
      <c r="A37" s="846" t="s">
        <v>420</v>
      </c>
      <c r="B37" s="867" t="n">
        <v>100</v>
      </c>
      <c r="C37" s="664" t="n">
        <v>100</v>
      </c>
      <c r="D37" s="664" t="n">
        <v>100</v>
      </c>
      <c r="E37" s="664" t="n">
        <v>100</v>
      </c>
      <c r="F37" s="664" t="n">
        <v>100</v>
      </c>
      <c r="G37" s="329" t="n">
        <v>100</v>
      </c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703"/>
      <c r="DN37" s="703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4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703"/>
      <c r="DN38" s="703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703"/>
      <c r="DN39" s="703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703"/>
      <c r="DN40" s="703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4"/>
      <c r="B41" s="862"/>
      <c r="C41" s="862"/>
      <c r="D41" s="628"/>
      <c r="E41" s="628"/>
      <c r="F41" s="628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703"/>
      <c r="DN41" s="703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F42" s="628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703"/>
      <c r="DN42" s="703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F43" s="628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703"/>
      <c r="DN43" s="703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F44" s="628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703"/>
      <c r="DN44" s="703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F45" s="628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703"/>
      <c r="DN45" s="703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F46" s="628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703"/>
      <c r="DN46" s="703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F47" s="628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703"/>
      <c r="DN47" s="703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F48" s="628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703"/>
      <c r="DN48" s="703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F49" s="628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703"/>
      <c r="DN49" s="703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F50" s="628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703"/>
      <c r="DN50" s="703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F51" s="628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703"/>
      <c r="DN51" s="703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A52" s="614"/>
      <c r="B52" s="863"/>
      <c r="C52" s="863"/>
      <c r="D52" s="358"/>
      <c r="E52" s="358"/>
      <c r="F52" s="358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703"/>
      <c r="DN52" s="703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A53" s="614"/>
      <c r="B53" s="614"/>
      <c r="C53" s="614"/>
      <c r="D53" s="357"/>
      <c r="E53" s="357"/>
      <c r="F53" s="357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703"/>
      <c r="DN53" s="703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A54" s="614"/>
      <c r="B54" s="614"/>
      <c r="C54" s="614"/>
      <c r="D54" s="357"/>
      <c r="E54" s="357"/>
      <c r="F54" s="357"/>
      <c r="BO54" s="614"/>
      <c r="BP54" s="615"/>
      <c r="BQ54" s="614"/>
      <c r="BR54" s="615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703"/>
      <c r="DN54" s="703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F55" s="357"/>
      <c r="BO55" s="614"/>
      <c r="BP55" s="615"/>
      <c r="BQ55" s="614"/>
      <c r="BR55" s="615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703"/>
      <c r="DN55" s="703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F56" s="357"/>
      <c r="BO56" s="614"/>
      <c r="BP56" s="615"/>
      <c r="BQ56" s="614"/>
      <c r="BR56" s="615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703"/>
      <c r="DN56" s="703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F57" s="357"/>
      <c r="BO57" s="614"/>
      <c r="BP57" s="615"/>
      <c r="BQ57" s="614"/>
      <c r="BR57" s="615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703"/>
      <c r="DN57" s="703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</row>
    <row r="58" customFormat="false" ht="12.75" hidden="false" customHeight="false" outlineLevel="0" collapsed="false">
      <c r="D58" s="290"/>
      <c r="E58" s="290"/>
      <c r="F58" s="290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</row>
    <row r="59" customFormat="false" ht="12.75" hidden="false" customHeight="false" outlineLevel="0" collapsed="false">
      <c r="D59" s="290"/>
      <c r="E59" s="290"/>
      <c r="F59" s="290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  <c r="FJ59" s="285"/>
    </row>
    <row r="60" customFormat="false" ht="12.75" hidden="false" customHeight="false" outlineLevel="0" collapsed="false">
      <c r="D60" s="290"/>
      <c r="E60" s="290"/>
      <c r="F60" s="290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  <c r="FJ60" s="285"/>
    </row>
    <row r="61" customFormat="false" ht="12.75" hidden="false" customHeight="false" outlineLevel="0" collapsed="false">
      <c r="D61" s="290"/>
      <c r="E61" s="290"/>
      <c r="F61" s="290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  <c r="FJ61" s="285"/>
    </row>
    <row r="62" customFormat="false" ht="12.75" hidden="false" customHeight="false" outlineLevel="0" collapsed="false">
      <c r="D62" s="290"/>
      <c r="E62" s="290"/>
      <c r="F62" s="290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  <c r="FJ62" s="285"/>
    </row>
    <row r="63" customFormat="false" ht="12.75" hidden="false" customHeight="false" outlineLevel="0" collapsed="false">
      <c r="D63" s="290"/>
      <c r="E63" s="290"/>
      <c r="F63" s="290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  <c r="FJ63" s="285"/>
    </row>
    <row r="64" customFormat="false" ht="12.75" hidden="false" customHeight="false" outlineLevel="0" collapsed="false">
      <c r="D64" s="290"/>
      <c r="E64" s="290"/>
      <c r="F64" s="290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  <c r="FJ64" s="285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79"/>
    </sheetView>
  </sheetViews>
  <sheetFormatPr defaultColWidth="14.28125" defaultRowHeight="12.75" zeroHeight="false" outlineLevelRow="0" outlineLevelCol="0"/>
  <cols>
    <col collapsed="false" customWidth="true" hidden="false" outlineLevel="0" max="1" min="1" style="110" width="40.99"/>
    <col collapsed="false" customWidth="true" hidden="false" outlineLevel="0" max="2" min="2" style="111" width="10.13"/>
    <col collapsed="false" customWidth="true" hidden="false" outlineLevel="0" max="3" min="3" style="111" width="9.85"/>
    <col collapsed="false" customWidth="true" hidden="false" outlineLevel="0" max="4" min="4" style="111" width="10.28"/>
    <col collapsed="false" customWidth="true" hidden="false" outlineLevel="0" max="5" min="5" style="112" width="8.85"/>
    <col collapsed="false" customWidth="true" hidden="false" outlineLevel="0" max="6" min="6" style="112" width="10.71"/>
    <col collapsed="false" customWidth="true" hidden="false" outlineLevel="0" max="7" min="7" style="112" width="9.14"/>
    <col collapsed="false" customWidth="false" hidden="false" outlineLevel="0" max="63" min="8" style="112" width="14.28"/>
    <col collapsed="false" customWidth="false" hidden="false" outlineLevel="0" max="64" min="64" style="111" width="14.28"/>
    <col collapsed="false" customWidth="false" hidden="false" outlineLevel="0" max="65" min="65" style="113" width="14.28"/>
    <col collapsed="false" customWidth="false" hidden="false" outlineLevel="0" max="66" min="66" style="111" width="14.28"/>
    <col collapsed="false" customWidth="false" hidden="false" outlineLevel="0" max="67" min="67" style="113" width="14.28"/>
    <col collapsed="false" customWidth="false" hidden="false" outlineLevel="0" max="68" min="68" style="111" width="14.28"/>
    <col collapsed="false" customWidth="false" hidden="false" outlineLevel="0" max="69" min="69" style="113" width="14.28"/>
    <col collapsed="false" customWidth="false" hidden="false" outlineLevel="0" max="70" min="70" style="111" width="14.28"/>
    <col collapsed="false" customWidth="false" hidden="false" outlineLevel="0" max="71" min="71" style="113" width="14.28"/>
    <col collapsed="false" customWidth="false" hidden="false" outlineLevel="0" max="72" min="72" style="111" width="14.28"/>
    <col collapsed="false" customWidth="false" hidden="false" outlineLevel="0" max="73" min="73" style="113" width="14.28"/>
    <col collapsed="false" customWidth="false" hidden="false" outlineLevel="0" max="74" min="74" style="111" width="14.28"/>
    <col collapsed="false" customWidth="false" hidden="false" outlineLevel="0" max="75" min="75" style="113" width="14.28"/>
    <col collapsed="false" customWidth="false" hidden="false" outlineLevel="0" max="76" min="76" style="111" width="14.28"/>
    <col collapsed="false" customWidth="false" hidden="false" outlineLevel="0" max="77" min="77" style="113" width="14.28"/>
    <col collapsed="false" customWidth="false" hidden="false" outlineLevel="0" max="78" min="78" style="111" width="14.28"/>
    <col collapsed="false" customWidth="false" hidden="false" outlineLevel="0" max="79" min="79" style="113" width="14.28"/>
    <col collapsed="false" customWidth="false" hidden="false" outlineLevel="0" max="80" min="80" style="111" width="14.28"/>
    <col collapsed="false" customWidth="false" hidden="false" outlineLevel="0" max="81" min="81" style="113" width="14.28"/>
    <col collapsed="false" customWidth="false" hidden="false" outlineLevel="0" max="82" min="82" style="111" width="14.28"/>
    <col collapsed="false" customWidth="false" hidden="false" outlineLevel="0" max="83" min="83" style="113" width="14.28"/>
    <col collapsed="false" customWidth="false" hidden="false" outlineLevel="0" max="84" min="84" style="111" width="14.28"/>
    <col collapsed="false" customWidth="false" hidden="false" outlineLevel="0" max="85" min="85" style="113" width="14.28"/>
    <col collapsed="false" customWidth="false" hidden="false" outlineLevel="0" max="86" min="86" style="111" width="14.28"/>
    <col collapsed="false" customWidth="false" hidden="false" outlineLevel="0" max="87" min="87" style="113" width="14.28"/>
    <col collapsed="false" customWidth="false" hidden="false" outlineLevel="0" max="88" min="88" style="111" width="14.28"/>
    <col collapsed="false" customWidth="false" hidden="false" outlineLevel="0" max="89" min="89" style="113" width="14.28"/>
    <col collapsed="false" customWidth="false" hidden="false" outlineLevel="0" max="90" min="90" style="111" width="14.28"/>
    <col collapsed="false" customWidth="false" hidden="false" outlineLevel="0" max="91" min="91" style="113" width="14.28"/>
    <col collapsed="false" customWidth="false" hidden="false" outlineLevel="0" max="92" min="92" style="111" width="14.28"/>
    <col collapsed="false" customWidth="false" hidden="false" outlineLevel="0" max="93" min="93" style="113" width="14.28"/>
    <col collapsed="false" customWidth="false" hidden="false" outlineLevel="0" max="94" min="94" style="111" width="14.28"/>
    <col collapsed="false" customWidth="false" hidden="false" outlineLevel="0" max="95" min="95" style="113" width="14.28"/>
    <col collapsed="false" customWidth="false" hidden="false" outlineLevel="0" max="96" min="96" style="111" width="14.28"/>
    <col collapsed="false" customWidth="false" hidden="false" outlineLevel="0" max="97" min="97" style="113" width="14.28"/>
    <col collapsed="false" customWidth="false" hidden="false" outlineLevel="0" max="98" min="98" style="111" width="14.28"/>
    <col collapsed="false" customWidth="false" hidden="false" outlineLevel="0" max="99" min="99" style="113" width="14.28"/>
    <col collapsed="false" customWidth="false" hidden="false" outlineLevel="0" max="100" min="100" style="111" width="14.28"/>
    <col collapsed="false" customWidth="false" hidden="false" outlineLevel="0" max="101" min="101" style="113" width="14.28"/>
    <col collapsed="false" customWidth="false" hidden="false" outlineLevel="0" max="102" min="102" style="111" width="14.28"/>
    <col collapsed="false" customWidth="false" hidden="false" outlineLevel="0" max="103" min="103" style="113" width="14.28"/>
    <col collapsed="false" customWidth="false" hidden="false" outlineLevel="0" max="106" min="104" style="111" width="14.28"/>
    <col collapsed="false" customWidth="false" hidden="false" outlineLevel="0" max="107" min="107" style="113" width="14.28"/>
    <col collapsed="false" customWidth="false" hidden="false" outlineLevel="0" max="108" min="108" style="111" width="14.28"/>
    <col collapsed="false" customWidth="false" hidden="false" outlineLevel="0" max="109" min="109" style="113" width="14.28"/>
    <col collapsed="false" customWidth="false" hidden="false" outlineLevel="0" max="110" min="110" style="111" width="14.28"/>
    <col collapsed="false" customWidth="false" hidden="false" outlineLevel="0" max="111" min="111" style="113" width="14.28"/>
    <col collapsed="false" customWidth="false" hidden="false" outlineLevel="0" max="257" min="112" style="111" width="14.28"/>
  </cols>
  <sheetData>
    <row r="1" customFormat="false" ht="14.25" hidden="false" customHeight="true" outlineLevel="0" collapsed="false">
      <c r="A1" s="114" t="s">
        <v>2</v>
      </c>
      <c r="G1" s="111"/>
    </row>
    <row r="2" customFormat="false" ht="12.75" hidden="false" customHeight="false" outlineLevel="0" collapsed="false">
      <c r="D2" s="115"/>
      <c r="G2" s="116" t="s">
        <v>86</v>
      </c>
    </row>
    <row r="3" customFormat="false" ht="19.5" hidden="false" customHeight="true" outlineLevel="0" collapsed="false">
      <c r="A3" s="117" t="s">
        <v>87</v>
      </c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8"/>
      <c r="B4" s="115"/>
      <c r="C4" s="119"/>
      <c r="D4" s="119"/>
    </row>
    <row r="5" customFormat="false" ht="37.5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27.75" hidden="false" customHeight="true" outlineLevel="0" collapsed="false">
      <c r="A6" s="120"/>
      <c r="B6" s="123" t="s">
        <v>90</v>
      </c>
      <c r="C6" s="123" t="s">
        <v>91</v>
      </c>
      <c r="D6" s="123"/>
      <c r="E6" s="123" t="s">
        <v>90</v>
      </c>
      <c r="F6" s="124" t="s">
        <v>91</v>
      </c>
      <c r="G6" s="124"/>
    </row>
    <row r="7" customFormat="false" ht="12.75" hidden="false" customHeight="true" outlineLevel="0" collapsed="false">
      <c r="A7" s="120"/>
      <c r="B7" s="123"/>
      <c r="C7" s="123" t="s">
        <v>92</v>
      </c>
      <c r="D7" s="123" t="s">
        <v>8</v>
      </c>
      <c r="E7" s="123"/>
      <c r="F7" s="123" t="s">
        <v>92</v>
      </c>
      <c r="G7" s="124" t="s">
        <v>8</v>
      </c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</row>
    <row r="8" customFormat="false" ht="7.5" hidden="false" customHeight="true" outlineLevel="0" collapsed="false">
      <c r="A8" s="120"/>
      <c r="B8" s="123"/>
      <c r="C8" s="123"/>
      <c r="D8" s="123"/>
      <c r="E8" s="123"/>
      <c r="F8" s="123"/>
      <c r="G8" s="124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</row>
    <row r="9" customFormat="false" ht="7.5" hidden="false" customHeight="true" outlineLevel="0" collapsed="false">
      <c r="A9" s="120"/>
      <c r="B9" s="123"/>
      <c r="C9" s="123"/>
      <c r="D9" s="123"/>
      <c r="E9" s="123"/>
      <c r="F9" s="123"/>
      <c r="G9" s="124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</row>
    <row r="10" customFormat="false" ht="4.5" hidden="false" customHeight="true" outlineLevel="0" collapsed="false">
      <c r="A10" s="125"/>
      <c r="B10" s="126"/>
      <c r="C10" s="127"/>
      <c r="D10" s="126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9"/>
      <c r="DI10" s="129"/>
      <c r="DJ10" s="129"/>
      <c r="DK10" s="129"/>
      <c r="DL10" s="129"/>
      <c r="DM10" s="129"/>
      <c r="DN10" s="129"/>
    </row>
    <row r="11" customFormat="false" ht="12.75" hidden="false" customHeight="true" outlineLevel="0" collapsed="false">
      <c r="A11" s="130" t="s">
        <v>93</v>
      </c>
      <c r="B11" s="131" t="n">
        <v>4127.77</v>
      </c>
      <c r="C11" s="131" t="n">
        <v>4216.09</v>
      </c>
      <c r="D11" s="131" t="n">
        <v>3635.04</v>
      </c>
      <c r="E11" s="132" t="n">
        <v>51.5</v>
      </c>
      <c r="F11" s="132" t="n">
        <v>51.3</v>
      </c>
      <c r="G11" s="132" t="n">
        <v>52.8</v>
      </c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9"/>
      <c r="DI11" s="129"/>
      <c r="DJ11" s="129"/>
      <c r="DK11" s="129"/>
      <c r="DL11" s="129"/>
      <c r="DM11" s="129"/>
      <c r="DN11" s="129"/>
    </row>
    <row r="12" customFormat="false" ht="12.75" hidden="false" customHeight="true" outlineLevel="0" collapsed="false">
      <c r="A12" s="130" t="s">
        <v>94</v>
      </c>
      <c r="B12" s="131" t="n">
        <v>92.42</v>
      </c>
      <c r="C12" s="131" t="n">
        <v>93.53</v>
      </c>
      <c r="D12" s="131" t="n">
        <v>86.21</v>
      </c>
      <c r="E12" s="132" t="n">
        <v>1.2</v>
      </c>
      <c r="F12" s="132" t="n">
        <v>1.1</v>
      </c>
      <c r="G12" s="132" t="n">
        <v>1.3</v>
      </c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  <c r="DE12" s="128"/>
      <c r="DF12" s="128"/>
      <c r="DG12" s="128"/>
      <c r="DH12" s="129"/>
      <c r="DI12" s="129"/>
      <c r="DJ12" s="129"/>
      <c r="DK12" s="129"/>
      <c r="DL12" s="129"/>
      <c r="DM12" s="129"/>
      <c r="DN12" s="129"/>
    </row>
    <row r="13" customFormat="false" ht="12.75" hidden="false" customHeight="true" outlineLevel="0" collapsed="false">
      <c r="A13" s="130" t="s">
        <v>95</v>
      </c>
      <c r="B13" s="131" t="n">
        <v>245.94</v>
      </c>
      <c r="C13" s="131" t="n">
        <v>243.2</v>
      </c>
      <c r="D13" s="131" t="n">
        <v>261.27</v>
      </c>
      <c r="E13" s="132" t="n">
        <v>3.1</v>
      </c>
      <c r="F13" s="132" t="n">
        <v>3</v>
      </c>
      <c r="G13" s="132" t="n">
        <v>3.8</v>
      </c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  <c r="DE13" s="128"/>
      <c r="DF13" s="128"/>
      <c r="DG13" s="128"/>
      <c r="DH13" s="129"/>
      <c r="DI13" s="129"/>
      <c r="DJ13" s="129"/>
      <c r="DK13" s="129"/>
      <c r="DL13" s="129"/>
      <c r="DM13" s="129"/>
      <c r="DN13" s="129"/>
    </row>
    <row r="14" customFormat="false" ht="12.75" hidden="false" customHeight="true" outlineLevel="0" collapsed="false">
      <c r="A14" s="130" t="s">
        <v>96</v>
      </c>
      <c r="B14" s="131" t="n">
        <v>346.28</v>
      </c>
      <c r="C14" s="131" t="n">
        <v>352.57</v>
      </c>
      <c r="D14" s="131" t="n">
        <v>311.17</v>
      </c>
      <c r="E14" s="132" t="n">
        <v>4.3</v>
      </c>
      <c r="F14" s="132" t="n">
        <v>4.2</v>
      </c>
      <c r="G14" s="132" t="n">
        <v>4.6</v>
      </c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  <c r="CY14" s="128"/>
      <c r="CZ14" s="128"/>
      <c r="DA14" s="128"/>
      <c r="DB14" s="128"/>
      <c r="DC14" s="128"/>
      <c r="DD14" s="128"/>
      <c r="DE14" s="128"/>
      <c r="DF14" s="128"/>
      <c r="DG14" s="128"/>
      <c r="DH14" s="129"/>
      <c r="DI14" s="129"/>
      <c r="DJ14" s="129"/>
      <c r="DK14" s="129"/>
      <c r="DL14" s="129"/>
      <c r="DM14" s="129"/>
      <c r="DN14" s="129"/>
    </row>
    <row r="15" customFormat="false" ht="12.75" hidden="false" customHeight="true" outlineLevel="0" collapsed="false">
      <c r="A15" s="133" t="s">
        <v>97</v>
      </c>
      <c r="B15" s="131" t="n">
        <v>342.64</v>
      </c>
      <c r="C15" s="131" t="n">
        <v>348.38</v>
      </c>
      <c r="D15" s="131" t="n">
        <v>310.57</v>
      </c>
      <c r="E15" s="132" t="n">
        <v>4.3</v>
      </c>
      <c r="F15" s="132" t="n">
        <v>4.2</v>
      </c>
      <c r="G15" s="132" t="n">
        <v>4.6</v>
      </c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9"/>
      <c r="DI15" s="129"/>
      <c r="DJ15" s="129"/>
      <c r="DK15" s="129"/>
      <c r="DL15" s="129"/>
      <c r="DM15" s="129"/>
      <c r="DN15" s="129"/>
    </row>
    <row r="16" customFormat="false" ht="12.75" hidden="false" customHeight="true" outlineLevel="0" collapsed="false">
      <c r="A16" s="133" t="s">
        <v>98</v>
      </c>
      <c r="B16" s="131" t="n">
        <v>3.64</v>
      </c>
      <c r="C16" s="131" t="n">
        <v>4.19</v>
      </c>
      <c r="D16" s="131" t="n">
        <v>0.6</v>
      </c>
      <c r="E16" s="132" t="n">
        <v>0</v>
      </c>
      <c r="F16" s="132" t="n">
        <v>0</v>
      </c>
      <c r="G16" s="132" t="n">
        <v>0</v>
      </c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9"/>
      <c r="DI16" s="129"/>
      <c r="DJ16" s="129"/>
      <c r="DK16" s="129"/>
      <c r="DL16" s="129"/>
      <c r="DM16" s="129"/>
      <c r="DN16" s="129"/>
    </row>
    <row r="17" customFormat="false" ht="25.5" hidden="false" customHeight="true" outlineLevel="0" collapsed="false">
      <c r="A17" s="130" t="s">
        <v>99</v>
      </c>
      <c r="B17" s="131" t="n">
        <v>1211.59</v>
      </c>
      <c r="C17" s="131" t="n">
        <v>1229.58</v>
      </c>
      <c r="D17" s="131" t="n">
        <v>1111.19</v>
      </c>
      <c r="E17" s="132" t="n">
        <v>15.1</v>
      </c>
      <c r="F17" s="132" t="n">
        <v>15</v>
      </c>
      <c r="G17" s="132" t="n">
        <v>16.1</v>
      </c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E17" s="128"/>
      <c r="DF17" s="128"/>
      <c r="DG17" s="128"/>
      <c r="DH17" s="129"/>
      <c r="DI17" s="129"/>
      <c r="DJ17" s="129"/>
      <c r="DK17" s="129"/>
      <c r="DL17" s="129"/>
      <c r="DM17" s="129"/>
      <c r="DN17" s="129"/>
    </row>
    <row r="18" customFormat="false" ht="12.75" hidden="false" customHeight="true" outlineLevel="0" collapsed="false">
      <c r="A18" s="133" t="s">
        <v>97</v>
      </c>
      <c r="B18" s="131" t="n">
        <v>925.02</v>
      </c>
      <c r="C18" s="131" t="n">
        <v>904.84</v>
      </c>
      <c r="D18" s="131" t="n">
        <v>1037.58</v>
      </c>
      <c r="E18" s="132" t="n">
        <v>11.5</v>
      </c>
      <c r="F18" s="132" t="n">
        <v>11</v>
      </c>
      <c r="G18" s="132" t="n">
        <v>15</v>
      </c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8"/>
      <c r="CZ18" s="128"/>
      <c r="DA18" s="128"/>
      <c r="DB18" s="128"/>
      <c r="DC18" s="128"/>
      <c r="DD18" s="128"/>
      <c r="DE18" s="128"/>
      <c r="DF18" s="128"/>
      <c r="DG18" s="128"/>
      <c r="DH18" s="129"/>
      <c r="DI18" s="129"/>
      <c r="DJ18" s="129"/>
      <c r="DK18" s="129"/>
      <c r="DL18" s="129"/>
      <c r="DM18" s="129"/>
      <c r="DN18" s="129"/>
    </row>
    <row r="19" customFormat="false" ht="12.75" hidden="false" customHeight="true" outlineLevel="0" collapsed="false">
      <c r="A19" s="133" t="s">
        <v>98</v>
      </c>
      <c r="B19" s="131" t="n">
        <v>286.57</v>
      </c>
      <c r="C19" s="131" t="n">
        <v>324.74</v>
      </c>
      <c r="D19" s="131" t="n">
        <v>73.61</v>
      </c>
      <c r="E19" s="132" t="n">
        <v>3.6</v>
      </c>
      <c r="F19" s="132" t="n">
        <v>4</v>
      </c>
      <c r="G19" s="132" t="n">
        <v>1.1</v>
      </c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9"/>
      <c r="DI19" s="129"/>
      <c r="DJ19" s="129"/>
      <c r="DK19" s="129"/>
      <c r="DL19" s="129"/>
      <c r="DM19" s="129"/>
      <c r="DN19" s="129"/>
    </row>
    <row r="20" customFormat="false" ht="25.5" hidden="false" customHeight="false" outlineLevel="0" collapsed="false">
      <c r="A20" s="134" t="s">
        <v>100</v>
      </c>
      <c r="B20" s="135" t="n">
        <v>1054.52</v>
      </c>
      <c r="C20" s="135" t="n">
        <v>1132.29</v>
      </c>
      <c r="D20" s="135" t="n">
        <v>620.68</v>
      </c>
      <c r="E20" s="136" t="n">
        <v>13.2</v>
      </c>
      <c r="F20" s="136" t="n">
        <v>13.8</v>
      </c>
      <c r="G20" s="136" t="n">
        <v>9</v>
      </c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9"/>
      <c r="DI20" s="129"/>
      <c r="DJ20" s="129"/>
      <c r="DK20" s="129"/>
      <c r="DL20" s="129"/>
      <c r="DM20" s="129"/>
      <c r="DN20" s="129"/>
    </row>
    <row r="21" customFormat="false" ht="25.5" hidden="false" customHeight="true" outlineLevel="0" collapsed="false">
      <c r="A21" s="130" t="s">
        <v>101</v>
      </c>
      <c r="B21" s="131" t="n">
        <v>190.9</v>
      </c>
      <c r="C21" s="131" t="n">
        <v>188.75</v>
      </c>
      <c r="D21" s="131" t="n">
        <v>202.92</v>
      </c>
      <c r="E21" s="132" t="n">
        <v>2.4</v>
      </c>
      <c r="F21" s="132" t="n">
        <v>2.3</v>
      </c>
      <c r="G21" s="132" t="n">
        <v>2.9</v>
      </c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  <c r="DE21" s="128"/>
      <c r="DF21" s="128"/>
      <c r="DG21" s="128"/>
      <c r="DH21" s="129"/>
      <c r="DI21" s="129"/>
      <c r="DJ21" s="129"/>
      <c r="DK21" s="129"/>
      <c r="DL21" s="129"/>
      <c r="DM21" s="129"/>
      <c r="DN21" s="129"/>
    </row>
    <row r="22" customFormat="false" ht="12.75" hidden="false" customHeight="true" outlineLevel="0" collapsed="false">
      <c r="A22" s="133" t="s">
        <v>97</v>
      </c>
      <c r="B22" s="131" t="n">
        <v>184.39</v>
      </c>
      <c r="C22" s="131" t="n">
        <v>181.17</v>
      </c>
      <c r="D22" s="131" t="n">
        <v>202.41</v>
      </c>
      <c r="E22" s="132" t="n">
        <v>2.3</v>
      </c>
      <c r="F22" s="132" t="n">
        <v>2.2</v>
      </c>
      <c r="G22" s="132" t="n">
        <v>2.9</v>
      </c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28"/>
      <c r="CK22" s="128"/>
      <c r="CL22" s="128"/>
      <c r="CM22" s="128"/>
      <c r="CN22" s="128"/>
      <c r="CO22" s="128"/>
      <c r="CP22" s="128"/>
      <c r="CQ22" s="128"/>
      <c r="CR22" s="128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9"/>
      <c r="DI22" s="129"/>
      <c r="DJ22" s="129"/>
      <c r="DK22" s="129"/>
      <c r="DL22" s="129"/>
      <c r="DM22" s="129"/>
      <c r="DN22" s="129"/>
    </row>
    <row r="23" customFormat="false" ht="12.75" hidden="false" customHeight="true" outlineLevel="0" collapsed="false">
      <c r="A23" s="133" t="s">
        <v>98</v>
      </c>
      <c r="B23" s="131" t="n">
        <v>6.51</v>
      </c>
      <c r="C23" s="131" t="n">
        <v>7.58</v>
      </c>
      <c r="D23" s="131" t="n">
        <v>0.51</v>
      </c>
      <c r="E23" s="132" t="n">
        <v>0.1</v>
      </c>
      <c r="F23" s="132" t="n">
        <v>0.1</v>
      </c>
      <c r="G23" s="132" t="n">
        <v>0</v>
      </c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9"/>
      <c r="DI23" s="129"/>
      <c r="DJ23" s="129"/>
      <c r="DK23" s="129"/>
      <c r="DL23" s="129"/>
      <c r="DM23" s="129"/>
      <c r="DN23" s="129"/>
    </row>
    <row r="24" customFormat="false" ht="12.75" hidden="false" customHeight="true" outlineLevel="0" collapsed="false">
      <c r="A24" s="130" t="s">
        <v>102</v>
      </c>
      <c r="B24" s="131" t="n">
        <v>234.72</v>
      </c>
      <c r="C24" s="131" t="n">
        <v>238.81</v>
      </c>
      <c r="D24" s="131" t="n">
        <v>211.9</v>
      </c>
      <c r="E24" s="132" t="n">
        <v>2.9</v>
      </c>
      <c r="F24" s="132" t="n">
        <v>2.9</v>
      </c>
      <c r="G24" s="132" t="n">
        <v>3.1</v>
      </c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9"/>
      <c r="DI24" s="129"/>
      <c r="DJ24" s="129"/>
      <c r="DK24" s="129"/>
      <c r="DL24" s="129"/>
      <c r="DM24" s="129"/>
      <c r="DN24" s="129"/>
    </row>
    <row r="25" customFormat="false" ht="12.75" hidden="false" customHeight="true" outlineLevel="0" collapsed="false">
      <c r="A25" s="133" t="s">
        <v>97</v>
      </c>
      <c r="B25" s="131" t="n">
        <v>149.58</v>
      </c>
      <c r="C25" s="131" t="n">
        <v>149.71</v>
      </c>
      <c r="D25" s="131" t="n">
        <v>148.86</v>
      </c>
      <c r="E25" s="132" t="n">
        <v>1.8</v>
      </c>
      <c r="F25" s="132" t="n">
        <v>1.8</v>
      </c>
      <c r="G25" s="132" t="n">
        <v>2.2</v>
      </c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9"/>
      <c r="DI25" s="129"/>
      <c r="DJ25" s="129"/>
      <c r="DK25" s="129"/>
      <c r="DL25" s="129"/>
      <c r="DM25" s="129"/>
      <c r="DN25" s="129"/>
    </row>
    <row r="26" customFormat="false" ht="12.75" hidden="false" customHeight="true" outlineLevel="0" collapsed="false">
      <c r="A26" s="133" t="s">
        <v>98</v>
      </c>
      <c r="B26" s="131" t="n">
        <v>85.14</v>
      </c>
      <c r="C26" s="131" t="n">
        <v>89.1</v>
      </c>
      <c r="D26" s="131" t="n">
        <v>63.04</v>
      </c>
      <c r="E26" s="132" t="n">
        <v>1.1</v>
      </c>
      <c r="F26" s="132" t="n">
        <v>1.1</v>
      </c>
      <c r="G26" s="132" t="n">
        <v>0.9</v>
      </c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/>
      <c r="DG26" s="128"/>
      <c r="DH26" s="129"/>
      <c r="DI26" s="129"/>
      <c r="DJ26" s="129"/>
      <c r="DK26" s="129"/>
      <c r="DL26" s="129"/>
      <c r="DM26" s="129"/>
      <c r="DN26" s="129"/>
    </row>
    <row r="27" customFormat="false" ht="12.75" hidden="false" customHeight="true" outlineLevel="0" collapsed="false">
      <c r="A27" s="130" t="s">
        <v>103</v>
      </c>
      <c r="B27" s="131" t="n">
        <v>313.97</v>
      </c>
      <c r="C27" s="131" t="n">
        <v>348.98</v>
      </c>
      <c r="D27" s="131" t="n">
        <v>118.61</v>
      </c>
      <c r="E27" s="132" t="n">
        <v>3.9</v>
      </c>
      <c r="F27" s="132" t="n">
        <v>4.2</v>
      </c>
      <c r="G27" s="132" t="n">
        <v>1.7</v>
      </c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  <c r="DE27" s="128"/>
      <c r="DF27" s="128"/>
      <c r="DG27" s="128"/>
      <c r="DH27" s="129"/>
      <c r="DI27" s="129"/>
      <c r="DJ27" s="129"/>
      <c r="DK27" s="129"/>
      <c r="DL27" s="129"/>
      <c r="DM27" s="129"/>
      <c r="DN27" s="129"/>
    </row>
    <row r="28" customFormat="false" ht="12.75" hidden="false" customHeight="true" outlineLevel="0" collapsed="false">
      <c r="A28" s="133" t="s">
        <v>97</v>
      </c>
      <c r="B28" s="131" t="n">
        <v>215.49</v>
      </c>
      <c r="C28" s="131" t="n">
        <v>237.04</v>
      </c>
      <c r="D28" s="131" t="n">
        <v>95.27</v>
      </c>
      <c r="E28" s="132" t="n">
        <v>2.7</v>
      </c>
      <c r="F28" s="132" t="n">
        <v>2.8</v>
      </c>
      <c r="G28" s="132" t="n">
        <v>1.4</v>
      </c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9"/>
      <c r="DI28" s="129"/>
      <c r="DJ28" s="129"/>
      <c r="DK28" s="129"/>
      <c r="DL28" s="129"/>
      <c r="DM28" s="129"/>
      <c r="DN28" s="129"/>
    </row>
    <row r="29" customFormat="false" ht="12.75" hidden="false" customHeight="true" outlineLevel="0" collapsed="false">
      <c r="A29" s="137" t="s">
        <v>98</v>
      </c>
      <c r="B29" s="135" t="n">
        <v>98.48</v>
      </c>
      <c r="C29" s="135" t="n">
        <v>111.94</v>
      </c>
      <c r="D29" s="135" t="n">
        <v>23.34</v>
      </c>
      <c r="E29" s="136" t="n">
        <v>1.2</v>
      </c>
      <c r="F29" s="136" t="n">
        <v>1.4</v>
      </c>
      <c r="G29" s="136" t="n">
        <v>0.3</v>
      </c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  <c r="DG29" s="128"/>
      <c r="DH29" s="129"/>
      <c r="DI29" s="129"/>
      <c r="DJ29" s="129"/>
      <c r="DK29" s="129"/>
      <c r="DL29" s="129"/>
      <c r="DM29" s="129"/>
      <c r="DN29" s="129"/>
    </row>
    <row r="30" customFormat="false" ht="12.75" hidden="false" customHeight="true" outlineLevel="0" collapsed="false">
      <c r="A30" s="130" t="s">
        <v>104</v>
      </c>
      <c r="B30" s="131" t="n">
        <v>258.7</v>
      </c>
      <c r="C30" s="131" t="n">
        <v>267.21</v>
      </c>
      <c r="D30" s="131" t="n">
        <v>211.25</v>
      </c>
      <c r="E30" s="132" t="n">
        <v>3.2</v>
      </c>
      <c r="F30" s="132" t="n">
        <v>3.3</v>
      </c>
      <c r="G30" s="132" t="n">
        <v>3.1</v>
      </c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  <c r="DE30" s="128"/>
      <c r="DF30" s="128"/>
      <c r="DG30" s="128"/>
      <c r="DH30" s="129"/>
      <c r="DI30" s="129"/>
      <c r="DJ30" s="129"/>
      <c r="DK30" s="129"/>
      <c r="DL30" s="129"/>
      <c r="DM30" s="129"/>
      <c r="DN30" s="129"/>
    </row>
    <row r="31" customFormat="false" ht="12.75" hidden="false" customHeight="true" outlineLevel="0" collapsed="false">
      <c r="A31" s="133" t="s">
        <v>97</v>
      </c>
      <c r="B31" s="131" t="n">
        <v>38.29</v>
      </c>
      <c r="C31" s="131" t="n">
        <v>38.74</v>
      </c>
      <c r="D31" s="131" t="n">
        <v>35.82</v>
      </c>
      <c r="E31" s="132" t="n">
        <v>0.5</v>
      </c>
      <c r="F31" s="132" t="n">
        <v>0.5</v>
      </c>
      <c r="G31" s="132" t="n">
        <v>0.6</v>
      </c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9"/>
      <c r="DI31" s="129"/>
      <c r="DJ31" s="129"/>
      <c r="DK31" s="129"/>
      <c r="DL31" s="129"/>
      <c r="DM31" s="129"/>
      <c r="DN31" s="129"/>
    </row>
    <row r="32" customFormat="false" ht="12.75" hidden="false" customHeight="true" outlineLevel="0" collapsed="false">
      <c r="A32" s="133" t="s">
        <v>98</v>
      </c>
      <c r="B32" s="131" t="n">
        <v>220.41</v>
      </c>
      <c r="C32" s="131" t="n">
        <v>228.47</v>
      </c>
      <c r="D32" s="131" t="n">
        <v>175.43</v>
      </c>
      <c r="E32" s="132" t="n">
        <v>2.7</v>
      </c>
      <c r="F32" s="132" t="n">
        <v>2.8</v>
      </c>
      <c r="G32" s="132" t="n">
        <v>2.5</v>
      </c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  <c r="CY32" s="128"/>
      <c r="CZ32" s="128"/>
      <c r="DA32" s="128"/>
      <c r="DB32" s="128"/>
      <c r="DC32" s="128"/>
      <c r="DD32" s="128"/>
      <c r="DE32" s="128"/>
      <c r="DF32" s="128"/>
      <c r="DG32" s="128"/>
      <c r="DH32" s="129"/>
      <c r="DI32" s="129"/>
      <c r="DJ32" s="129"/>
      <c r="DK32" s="129"/>
      <c r="DL32" s="129"/>
      <c r="DM32" s="129"/>
      <c r="DN32" s="129"/>
    </row>
    <row r="33" customFormat="false" ht="12.75" hidden="false" customHeight="true" outlineLevel="0" collapsed="false">
      <c r="A33" s="130" t="s">
        <v>105</v>
      </c>
      <c r="B33" s="131" t="n">
        <v>121.01</v>
      </c>
      <c r="C33" s="131" t="n">
        <v>131.02</v>
      </c>
      <c r="D33" s="131" t="n">
        <v>65.18</v>
      </c>
      <c r="E33" s="132" t="n">
        <v>1.5</v>
      </c>
      <c r="F33" s="132" t="n">
        <v>1.6</v>
      </c>
      <c r="G33" s="132" t="n">
        <v>0.9</v>
      </c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9"/>
      <c r="DI33" s="129"/>
      <c r="DJ33" s="129"/>
      <c r="DK33" s="129"/>
      <c r="DL33" s="129"/>
      <c r="DM33" s="129"/>
      <c r="DN33" s="129"/>
    </row>
    <row r="34" customFormat="false" ht="12.75" hidden="false" customHeight="true" outlineLevel="0" collapsed="false">
      <c r="A34" s="133" t="s">
        <v>97</v>
      </c>
      <c r="B34" s="131" t="n">
        <v>79.03</v>
      </c>
      <c r="C34" s="131" t="n">
        <v>82.49</v>
      </c>
      <c r="D34" s="131" t="n">
        <v>59.72</v>
      </c>
      <c r="E34" s="132" t="n">
        <v>1</v>
      </c>
      <c r="F34" s="132" t="n">
        <v>1</v>
      </c>
      <c r="G34" s="132" t="n">
        <v>0.8</v>
      </c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9"/>
      <c r="DI34" s="129"/>
      <c r="DJ34" s="129"/>
      <c r="DK34" s="129"/>
      <c r="DL34" s="129"/>
      <c r="DM34" s="129"/>
      <c r="DN34" s="129"/>
    </row>
    <row r="35" customFormat="false" ht="12.75" hidden="false" customHeight="true" outlineLevel="0" collapsed="false">
      <c r="A35" s="133" t="s">
        <v>98</v>
      </c>
      <c r="B35" s="138" t="n">
        <v>41.98</v>
      </c>
      <c r="C35" s="139" t="n">
        <v>48.53</v>
      </c>
      <c r="D35" s="139" t="n">
        <v>5.46</v>
      </c>
      <c r="E35" s="132" t="n">
        <v>0.5</v>
      </c>
      <c r="F35" s="132" t="n">
        <v>0.6</v>
      </c>
      <c r="G35" s="132" t="n">
        <v>0.1</v>
      </c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9"/>
      <c r="DI35" s="129"/>
      <c r="DJ35" s="129"/>
      <c r="DK35" s="129"/>
      <c r="DL35" s="129"/>
      <c r="DM35" s="129"/>
      <c r="DN35" s="129"/>
    </row>
    <row r="36" customFormat="false" ht="12.75" hidden="false" customHeight="true" outlineLevel="0" collapsed="false">
      <c r="A36" s="130" t="s">
        <v>106</v>
      </c>
      <c r="B36" s="138" t="n">
        <v>35.18</v>
      </c>
      <c r="C36" s="139" t="n">
        <v>40.97</v>
      </c>
      <c r="D36" s="139" t="n">
        <v>2.86</v>
      </c>
      <c r="E36" s="132" t="n">
        <v>0.5</v>
      </c>
      <c r="F36" s="132" t="n">
        <v>0.5</v>
      </c>
      <c r="G36" s="132" t="n">
        <v>0</v>
      </c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9"/>
      <c r="DI36" s="129"/>
      <c r="DJ36" s="129"/>
      <c r="DK36" s="129"/>
      <c r="DL36" s="129"/>
      <c r="DM36" s="129"/>
      <c r="DN36" s="129"/>
    </row>
    <row r="37" customFormat="false" ht="12.75" hidden="false" customHeight="true" outlineLevel="0" collapsed="false">
      <c r="A37" s="130" t="s">
        <v>107</v>
      </c>
      <c r="B37" s="138" t="n">
        <v>204.03</v>
      </c>
      <c r="C37" s="139" t="n">
        <v>222.06</v>
      </c>
      <c r="D37" s="139" t="n">
        <v>103.44</v>
      </c>
      <c r="E37" s="132" t="n">
        <v>2.5</v>
      </c>
      <c r="F37" s="132" t="n">
        <v>2.7</v>
      </c>
      <c r="G37" s="132" t="n">
        <v>1.5</v>
      </c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  <c r="CY37" s="128"/>
      <c r="CZ37" s="128"/>
      <c r="DA37" s="128"/>
      <c r="DB37" s="128"/>
      <c r="DC37" s="128"/>
      <c r="DD37" s="128"/>
      <c r="DE37" s="128"/>
      <c r="DF37" s="128"/>
      <c r="DG37" s="128"/>
      <c r="DH37" s="129"/>
      <c r="DI37" s="129"/>
      <c r="DJ37" s="129"/>
      <c r="DK37" s="129"/>
      <c r="DL37" s="129"/>
      <c r="DM37" s="129"/>
      <c r="DN37" s="129"/>
    </row>
    <row r="38" customFormat="false" ht="12.75" hidden="false" customHeight="true" outlineLevel="0" collapsed="false">
      <c r="A38" s="140" t="s">
        <v>108</v>
      </c>
      <c r="B38" s="138"/>
      <c r="C38" s="139"/>
      <c r="D38" s="139"/>
      <c r="E38" s="132"/>
      <c r="F38" s="132"/>
      <c r="G38" s="132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9"/>
      <c r="DI38" s="129"/>
      <c r="DJ38" s="129"/>
      <c r="DK38" s="129"/>
      <c r="DL38" s="129"/>
      <c r="DM38" s="129"/>
      <c r="DN38" s="129"/>
    </row>
    <row r="39" customFormat="false" ht="12" hidden="false" customHeight="true" outlineLevel="0" collapsed="false">
      <c r="A39" s="141" t="s">
        <v>109</v>
      </c>
      <c r="B39" s="138" t="n">
        <v>165.02</v>
      </c>
      <c r="C39" s="139" t="n">
        <v>183.27</v>
      </c>
      <c r="D39" s="139" t="n">
        <v>63.24</v>
      </c>
      <c r="E39" s="132" t="n">
        <v>2.1</v>
      </c>
      <c r="F39" s="132" t="n">
        <v>2.2</v>
      </c>
      <c r="G39" s="132" t="n">
        <v>0.9</v>
      </c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9"/>
      <c r="DI39" s="129"/>
      <c r="DJ39" s="129"/>
      <c r="DK39" s="129"/>
      <c r="DL39" s="129"/>
      <c r="DM39" s="129"/>
      <c r="DN39" s="129"/>
    </row>
    <row r="40" customFormat="false" ht="24.75" hidden="false" customHeight="true" outlineLevel="0" collapsed="false">
      <c r="A40" s="141" t="s">
        <v>110</v>
      </c>
      <c r="B40" s="138" t="n">
        <v>9.8</v>
      </c>
      <c r="C40" s="139" t="n">
        <v>11.03</v>
      </c>
      <c r="D40" s="139" t="n">
        <v>2.91</v>
      </c>
      <c r="E40" s="142" t="n">
        <v>0.1</v>
      </c>
      <c r="F40" s="142" t="n">
        <v>0.1</v>
      </c>
      <c r="G40" s="142" t="n">
        <v>0</v>
      </c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9"/>
      <c r="DI40" s="129"/>
      <c r="DJ40" s="129"/>
      <c r="DK40" s="129"/>
      <c r="DL40" s="129"/>
      <c r="DM40" s="129"/>
      <c r="DN40" s="129"/>
    </row>
    <row r="41" customFormat="false" ht="12.75" hidden="false" customHeight="true" outlineLevel="0" collapsed="false">
      <c r="A41" s="130" t="s">
        <v>111</v>
      </c>
      <c r="B41" s="138" t="n">
        <v>231.27</v>
      </c>
      <c r="C41" s="139" t="n">
        <v>251.74</v>
      </c>
      <c r="D41" s="139" t="n">
        <v>117.1</v>
      </c>
      <c r="E41" s="132" t="n">
        <v>2.9</v>
      </c>
      <c r="F41" s="132" t="n">
        <v>3.1</v>
      </c>
      <c r="G41" s="132" t="n">
        <v>1.7</v>
      </c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9"/>
      <c r="DI41" s="129"/>
      <c r="DJ41" s="129"/>
      <c r="DK41" s="129"/>
      <c r="DL41" s="129"/>
      <c r="DM41" s="129"/>
      <c r="DN41" s="129"/>
    </row>
    <row r="42" customFormat="false" ht="12.75" hidden="false" customHeight="true" outlineLevel="0" collapsed="false">
      <c r="A42" s="133" t="s">
        <v>97</v>
      </c>
      <c r="B42" s="138" t="n">
        <v>129.6</v>
      </c>
      <c r="C42" s="139" t="n">
        <v>139.38</v>
      </c>
      <c r="D42" s="139" t="n">
        <v>75.11</v>
      </c>
      <c r="E42" s="132" t="n">
        <v>1.6</v>
      </c>
      <c r="F42" s="132" t="n">
        <v>1.7</v>
      </c>
      <c r="G42" s="132" t="n">
        <v>1.1</v>
      </c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9"/>
      <c r="DI42" s="129"/>
      <c r="DJ42" s="129"/>
      <c r="DK42" s="129"/>
      <c r="DL42" s="129"/>
      <c r="DM42" s="129"/>
      <c r="DN42" s="129"/>
    </row>
    <row r="43" customFormat="false" ht="12.75" hidden="false" customHeight="true" outlineLevel="0" collapsed="false">
      <c r="A43" s="133" t="s">
        <v>98</v>
      </c>
      <c r="B43" s="138" t="n">
        <v>101.67</v>
      </c>
      <c r="C43" s="139" t="n">
        <v>112.36</v>
      </c>
      <c r="D43" s="139" t="n">
        <v>41.99</v>
      </c>
      <c r="E43" s="132" t="n">
        <v>1.3</v>
      </c>
      <c r="F43" s="132" t="n">
        <v>1.4</v>
      </c>
      <c r="G43" s="132" t="n">
        <v>0.6</v>
      </c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9"/>
      <c r="DI43" s="129"/>
      <c r="DJ43" s="129"/>
      <c r="DK43" s="129"/>
      <c r="DL43" s="129"/>
      <c r="DM43" s="129"/>
      <c r="DN43" s="129"/>
    </row>
    <row r="44" s="149" customFormat="true" ht="13.5" hidden="false" customHeight="true" outlineLevel="0" collapsed="false">
      <c r="A44" s="143" t="s">
        <v>112</v>
      </c>
      <c r="B44" s="144" t="n">
        <v>7613.78</v>
      </c>
      <c r="C44" s="144" t="n">
        <v>7824.51</v>
      </c>
      <c r="D44" s="144" t="n">
        <v>6438.14</v>
      </c>
      <c r="E44" s="145" t="n">
        <v>95</v>
      </c>
      <c r="F44" s="145" t="n">
        <v>95.2</v>
      </c>
      <c r="G44" s="145" t="n">
        <v>93.5</v>
      </c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8"/>
      <c r="DI44" s="148"/>
      <c r="DJ44" s="148"/>
      <c r="DK44" s="148"/>
      <c r="DL44" s="148"/>
      <c r="DM44" s="148"/>
      <c r="DN44" s="148"/>
    </row>
    <row r="45" customFormat="false" ht="12.75" hidden="false" customHeight="true" outlineLevel="0" collapsed="false">
      <c r="A45" s="150" t="s">
        <v>113</v>
      </c>
      <c r="B45" s="138"/>
      <c r="C45" s="139"/>
      <c r="D45" s="139"/>
      <c r="E45" s="132"/>
      <c r="F45" s="132"/>
      <c r="G45" s="132"/>
      <c r="BL45" s="129"/>
      <c r="BM45" s="151"/>
      <c r="BN45" s="129"/>
      <c r="BO45" s="151"/>
      <c r="BP45" s="129"/>
      <c r="BQ45" s="151"/>
      <c r="BR45" s="129"/>
      <c r="BS45" s="151"/>
      <c r="BT45" s="129"/>
      <c r="BU45" s="151"/>
      <c r="BV45" s="129"/>
      <c r="BW45" s="151"/>
      <c r="BX45" s="129"/>
      <c r="BY45" s="151"/>
      <c r="BZ45" s="129"/>
      <c r="CA45" s="151"/>
      <c r="CB45" s="129"/>
      <c r="CC45" s="151"/>
      <c r="CD45" s="129"/>
      <c r="CE45" s="151"/>
      <c r="CF45" s="129"/>
      <c r="CG45" s="151"/>
      <c r="CH45" s="129"/>
      <c r="CI45" s="151"/>
      <c r="CJ45" s="129"/>
      <c r="CK45" s="151"/>
      <c r="CL45" s="129"/>
      <c r="CM45" s="151"/>
      <c r="CN45" s="129"/>
      <c r="CO45" s="151"/>
      <c r="CP45" s="129"/>
      <c r="CQ45" s="151"/>
      <c r="CR45" s="129"/>
      <c r="CS45" s="151"/>
      <c r="CT45" s="129"/>
      <c r="CU45" s="151"/>
      <c r="CV45" s="129"/>
      <c r="CW45" s="151"/>
      <c r="CX45" s="129"/>
      <c r="CY45" s="151"/>
      <c r="CZ45" s="129"/>
      <c r="DA45" s="129"/>
      <c r="DB45" s="129"/>
      <c r="DC45" s="151"/>
      <c r="DD45" s="129"/>
      <c r="DE45" s="151"/>
      <c r="DF45" s="129"/>
      <c r="DG45" s="151"/>
      <c r="DH45" s="129"/>
      <c r="DI45" s="129"/>
      <c r="DJ45" s="129"/>
      <c r="DK45" s="129"/>
      <c r="DL45" s="129"/>
      <c r="DM45" s="129"/>
      <c r="DN45" s="129"/>
    </row>
    <row r="46" customFormat="false" ht="12.75" hidden="false" customHeight="true" outlineLevel="0" collapsed="false">
      <c r="A46" s="133" t="s">
        <v>114</v>
      </c>
      <c r="B46" s="138" t="n">
        <v>4466.13</v>
      </c>
      <c r="C46" s="139" t="n">
        <v>4552.82</v>
      </c>
      <c r="D46" s="139" t="n">
        <v>3982.52</v>
      </c>
      <c r="E46" s="132" t="n">
        <v>55.8</v>
      </c>
      <c r="F46" s="132" t="n">
        <v>55.4</v>
      </c>
      <c r="G46" s="132" t="n">
        <v>57.9</v>
      </c>
      <c r="BL46" s="129"/>
      <c r="BM46" s="151"/>
      <c r="BN46" s="129"/>
      <c r="BO46" s="151"/>
      <c r="BP46" s="129"/>
      <c r="BQ46" s="151"/>
      <c r="BR46" s="129"/>
      <c r="BS46" s="151"/>
      <c r="BT46" s="129"/>
      <c r="BU46" s="151"/>
      <c r="BV46" s="129"/>
      <c r="BW46" s="151"/>
      <c r="BX46" s="129"/>
      <c r="BY46" s="151"/>
      <c r="BZ46" s="129"/>
      <c r="CA46" s="151"/>
      <c r="CB46" s="129"/>
      <c r="CC46" s="151"/>
      <c r="CD46" s="129"/>
      <c r="CE46" s="151"/>
      <c r="CF46" s="129"/>
      <c r="CG46" s="151"/>
      <c r="CH46" s="129"/>
      <c r="CI46" s="151"/>
      <c r="CJ46" s="129"/>
      <c r="CK46" s="151"/>
      <c r="CL46" s="129"/>
      <c r="CM46" s="151"/>
      <c r="CN46" s="129"/>
      <c r="CO46" s="151"/>
      <c r="CP46" s="129"/>
      <c r="CQ46" s="151"/>
      <c r="CR46" s="129"/>
      <c r="CS46" s="151"/>
      <c r="CT46" s="129"/>
      <c r="CU46" s="151"/>
      <c r="CV46" s="129"/>
      <c r="CW46" s="151"/>
      <c r="CX46" s="129"/>
      <c r="CY46" s="151"/>
      <c r="CZ46" s="129"/>
      <c r="DA46" s="129"/>
      <c r="DB46" s="129"/>
      <c r="DC46" s="151"/>
      <c r="DD46" s="129"/>
      <c r="DE46" s="151"/>
      <c r="DF46" s="129"/>
      <c r="DG46" s="151"/>
      <c r="DH46" s="129"/>
      <c r="DI46" s="129"/>
      <c r="DJ46" s="129"/>
      <c r="DK46" s="129"/>
      <c r="DL46" s="129"/>
      <c r="DM46" s="129"/>
      <c r="DN46" s="129"/>
    </row>
    <row r="47" customFormat="false" ht="12.75" hidden="false" customHeight="true" outlineLevel="0" collapsed="false">
      <c r="A47" s="133" t="s">
        <v>115</v>
      </c>
      <c r="B47" s="138" t="n">
        <v>2064.04</v>
      </c>
      <c r="C47" s="139" t="n">
        <v>2081.75</v>
      </c>
      <c r="D47" s="139" t="n">
        <v>1965.34</v>
      </c>
      <c r="E47" s="132" t="n">
        <v>25.7</v>
      </c>
      <c r="F47" s="132" t="n">
        <v>25.2</v>
      </c>
      <c r="G47" s="132" t="n">
        <v>28.6</v>
      </c>
      <c r="BL47" s="129"/>
      <c r="BM47" s="151"/>
      <c r="BN47" s="129"/>
      <c r="BO47" s="151"/>
      <c r="BP47" s="129"/>
      <c r="BQ47" s="151"/>
      <c r="BR47" s="129"/>
      <c r="BS47" s="151"/>
      <c r="BT47" s="129"/>
      <c r="BU47" s="151"/>
      <c r="BV47" s="129"/>
      <c r="BW47" s="151"/>
      <c r="BX47" s="129"/>
      <c r="BY47" s="151"/>
      <c r="BZ47" s="129"/>
      <c r="CA47" s="151"/>
      <c r="CB47" s="129"/>
      <c r="CC47" s="151"/>
      <c r="CD47" s="129"/>
      <c r="CE47" s="151"/>
      <c r="CF47" s="129"/>
      <c r="CG47" s="151"/>
      <c r="CH47" s="129"/>
      <c r="CI47" s="151"/>
      <c r="CJ47" s="129"/>
      <c r="CK47" s="151"/>
      <c r="CL47" s="129"/>
      <c r="CM47" s="151"/>
      <c r="CN47" s="129"/>
      <c r="CO47" s="151"/>
      <c r="CP47" s="129"/>
      <c r="CQ47" s="151"/>
      <c r="CR47" s="129"/>
      <c r="CS47" s="151"/>
      <c r="CT47" s="129"/>
      <c r="CU47" s="151"/>
      <c r="CV47" s="129"/>
      <c r="CW47" s="151"/>
      <c r="CX47" s="129"/>
      <c r="CY47" s="151"/>
      <c r="CZ47" s="129"/>
      <c r="DA47" s="129"/>
      <c r="DB47" s="129"/>
      <c r="DC47" s="151"/>
      <c r="DD47" s="129"/>
      <c r="DE47" s="151"/>
      <c r="DF47" s="129"/>
      <c r="DG47" s="151"/>
    </row>
    <row r="48" customFormat="false" ht="12.75" hidden="false" customHeight="true" outlineLevel="0" collapsed="false">
      <c r="A48" s="133" t="s">
        <v>98</v>
      </c>
      <c r="B48" s="152" t="n">
        <v>1083.61</v>
      </c>
      <c r="C48" s="153" t="n">
        <v>1189.94</v>
      </c>
      <c r="D48" s="153" t="n">
        <v>490.28</v>
      </c>
      <c r="E48" s="132" t="n">
        <v>13.5</v>
      </c>
      <c r="F48" s="132" t="n">
        <v>14.6</v>
      </c>
      <c r="G48" s="132" t="n">
        <v>7</v>
      </c>
    </row>
    <row r="49" customFormat="false" ht="24.75" hidden="false" customHeight="true" outlineLevel="0" collapsed="false">
      <c r="A49" s="154" t="s">
        <v>116</v>
      </c>
      <c r="B49" s="155" t="n">
        <v>4631.15</v>
      </c>
      <c r="C49" s="155" t="n">
        <v>4736.09</v>
      </c>
      <c r="D49" s="155" t="n">
        <v>4045.76</v>
      </c>
      <c r="E49" s="156" t="n">
        <v>57.9</v>
      </c>
      <c r="F49" s="156" t="n">
        <v>57.6</v>
      </c>
      <c r="G49" s="156" t="n">
        <v>58.8</v>
      </c>
    </row>
    <row r="50" customFormat="false" ht="12.75" hidden="false" customHeight="false" outlineLevel="0" collapsed="false">
      <c r="A50" s="125" t="s">
        <v>117</v>
      </c>
      <c r="B50" s="152" t="n">
        <v>40.72</v>
      </c>
      <c r="C50" s="153" t="n">
        <v>24.29</v>
      </c>
      <c r="D50" s="153" t="n">
        <v>132.33</v>
      </c>
      <c r="E50" s="132" t="n">
        <v>0.5</v>
      </c>
      <c r="F50" s="132" t="n">
        <v>0.3</v>
      </c>
      <c r="G50" s="132" t="n">
        <v>1.9</v>
      </c>
    </row>
    <row r="51" customFormat="false" ht="12.75" hidden="false" customHeight="false" outlineLevel="0" collapsed="false">
      <c r="A51" s="125" t="s">
        <v>118</v>
      </c>
      <c r="B51" s="152" t="n">
        <v>172.99</v>
      </c>
      <c r="C51" s="153" t="n">
        <v>190.44</v>
      </c>
      <c r="D51" s="153" t="n">
        <v>75.6</v>
      </c>
      <c r="E51" s="132" t="n">
        <v>2.1</v>
      </c>
      <c r="F51" s="132" t="n">
        <v>2.3</v>
      </c>
      <c r="G51" s="132" t="n">
        <v>1.1</v>
      </c>
    </row>
    <row r="52" customFormat="false" ht="12.75" hidden="false" customHeight="false" outlineLevel="0" collapsed="false">
      <c r="A52" s="125" t="s">
        <v>119</v>
      </c>
      <c r="B52" s="139" t="s">
        <v>120</v>
      </c>
      <c r="C52" s="139" t="s">
        <v>120</v>
      </c>
      <c r="D52" s="139" t="s">
        <v>120</v>
      </c>
      <c r="E52" s="142" t="s">
        <v>120</v>
      </c>
      <c r="F52" s="142" t="s">
        <v>120</v>
      </c>
      <c r="G52" s="142" t="s">
        <v>120</v>
      </c>
    </row>
    <row r="53" customFormat="false" ht="25.5" hidden="false" customHeight="false" outlineLevel="0" collapsed="false">
      <c r="A53" s="125" t="s">
        <v>121</v>
      </c>
      <c r="B53" s="152" t="n">
        <v>14.54</v>
      </c>
      <c r="C53" s="139" t="n">
        <v>15.53</v>
      </c>
      <c r="D53" s="139" t="n">
        <v>9.01</v>
      </c>
      <c r="E53" s="142" t="n">
        <v>0.1</v>
      </c>
      <c r="F53" s="142" t="n">
        <v>0.2</v>
      </c>
      <c r="G53" s="142" t="n">
        <v>0.1</v>
      </c>
    </row>
    <row r="54" customFormat="false" ht="25.5" hidden="false" customHeight="false" outlineLevel="0" collapsed="false">
      <c r="A54" s="125" t="s">
        <v>122</v>
      </c>
      <c r="B54" s="152" t="n">
        <v>117.17</v>
      </c>
      <c r="C54" s="139" t="n">
        <v>97.58</v>
      </c>
      <c r="D54" s="139" t="n">
        <v>226.51</v>
      </c>
      <c r="E54" s="142" t="n">
        <v>1.5</v>
      </c>
      <c r="F54" s="142" t="n">
        <v>1.2</v>
      </c>
      <c r="G54" s="132" t="n">
        <v>3.3</v>
      </c>
    </row>
    <row r="55" customFormat="false" ht="12.75" hidden="false" customHeight="false" outlineLevel="0" collapsed="false">
      <c r="A55" s="125" t="s">
        <v>123</v>
      </c>
      <c r="B55" s="138" t="n">
        <v>52.26</v>
      </c>
      <c r="C55" s="139" t="n">
        <v>61.63</v>
      </c>
      <c r="D55" s="139" t="s">
        <v>120</v>
      </c>
      <c r="E55" s="142" t="n">
        <v>0.7</v>
      </c>
      <c r="F55" s="142" t="n">
        <v>0.7</v>
      </c>
      <c r="G55" s="142" t="s">
        <v>120</v>
      </c>
    </row>
    <row r="56" customFormat="false" ht="12.75" hidden="false" customHeight="false" outlineLevel="0" collapsed="false">
      <c r="A56" s="125" t="s">
        <v>124</v>
      </c>
      <c r="B56" s="138" t="n">
        <v>0.43</v>
      </c>
      <c r="C56" s="139" t="n">
        <v>0.51</v>
      </c>
      <c r="D56" s="139" t="s">
        <v>120</v>
      </c>
      <c r="E56" s="142" t="n">
        <v>0</v>
      </c>
      <c r="F56" s="142" t="n">
        <v>0</v>
      </c>
      <c r="G56" s="142" t="s">
        <v>120</v>
      </c>
    </row>
    <row r="57" customFormat="false" ht="12.75" hidden="false" customHeight="false" outlineLevel="0" collapsed="false">
      <c r="A57" s="125" t="s">
        <v>125</v>
      </c>
      <c r="B57" s="152" t="n">
        <v>5.47</v>
      </c>
      <c r="C57" s="153" t="n">
        <v>5.81</v>
      </c>
      <c r="D57" s="153" t="n">
        <v>3.58</v>
      </c>
      <c r="E57" s="132" t="n">
        <v>0.1</v>
      </c>
      <c r="F57" s="132" t="n">
        <v>0.1</v>
      </c>
      <c r="G57" s="132" t="n">
        <v>0.1</v>
      </c>
    </row>
    <row r="58" s="149" customFormat="true" ht="13.5" hidden="false" customHeight="true" outlineLevel="0" collapsed="false">
      <c r="A58" s="143" t="s">
        <v>126</v>
      </c>
      <c r="B58" s="157" t="n">
        <v>403.58</v>
      </c>
      <c r="C58" s="157" t="n">
        <v>395.79</v>
      </c>
      <c r="D58" s="157" t="n">
        <v>447.03</v>
      </c>
      <c r="E58" s="145" t="n">
        <v>5</v>
      </c>
      <c r="F58" s="145" t="n">
        <v>4.8</v>
      </c>
      <c r="G58" s="145" t="n">
        <v>6.5</v>
      </c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M58" s="158"/>
      <c r="BO58" s="158"/>
      <c r="BQ58" s="158"/>
      <c r="BS58" s="158"/>
      <c r="BU58" s="158"/>
      <c r="BW58" s="158"/>
      <c r="BY58" s="158"/>
      <c r="CA58" s="158"/>
      <c r="CC58" s="158"/>
      <c r="CE58" s="158"/>
      <c r="CG58" s="158"/>
      <c r="CI58" s="158"/>
      <c r="CK58" s="158"/>
      <c r="CM58" s="158"/>
      <c r="CO58" s="158"/>
      <c r="CQ58" s="158"/>
      <c r="CS58" s="158"/>
      <c r="CU58" s="158"/>
      <c r="CW58" s="158"/>
      <c r="CY58" s="158"/>
      <c r="DC58" s="158"/>
      <c r="DE58" s="158"/>
      <c r="DG58" s="158"/>
    </row>
    <row r="59" s="149" customFormat="true" ht="13.5" hidden="false" customHeight="true" outlineLevel="0" collapsed="false">
      <c r="A59" s="159" t="s">
        <v>127</v>
      </c>
      <c r="B59" s="160" t="n">
        <v>8017.36</v>
      </c>
      <c r="C59" s="160" t="n">
        <v>8220.3</v>
      </c>
      <c r="D59" s="157" t="n">
        <v>6885.17</v>
      </c>
      <c r="E59" s="145" t="n">
        <v>100</v>
      </c>
      <c r="F59" s="145" t="n">
        <v>100</v>
      </c>
      <c r="G59" s="145" t="n">
        <v>100</v>
      </c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M59" s="158"/>
      <c r="BO59" s="158"/>
      <c r="BQ59" s="158"/>
      <c r="BS59" s="158"/>
      <c r="BU59" s="158"/>
      <c r="BW59" s="158"/>
      <c r="BY59" s="158"/>
      <c r="CA59" s="158"/>
      <c r="CC59" s="158"/>
      <c r="CE59" s="158"/>
      <c r="CG59" s="158"/>
      <c r="CI59" s="158"/>
      <c r="CK59" s="158"/>
      <c r="CM59" s="158"/>
      <c r="CO59" s="158"/>
      <c r="CQ59" s="158"/>
      <c r="CS59" s="158"/>
      <c r="CU59" s="158"/>
      <c r="CW59" s="158"/>
      <c r="CY59" s="158"/>
      <c r="DC59" s="158"/>
      <c r="DE59" s="158"/>
      <c r="DG59" s="158"/>
    </row>
    <row r="60" customFormat="false" ht="12.75" hidden="false" customHeight="false" outlineLevel="0" collapsed="false">
      <c r="A60" s="161" t="s">
        <v>23</v>
      </c>
      <c r="B60" s="162" t="n">
        <v>913.7</v>
      </c>
      <c r="C60" s="162" t="n">
        <v>774.7</v>
      </c>
      <c r="D60" s="163" t="n">
        <v>139</v>
      </c>
    </row>
    <row r="61" customFormat="false" ht="25.5" hidden="false" customHeight="false" outlineLevel="0" collapsed="false">
      <c r="A61" s="164" t="s">
        <v>128</v>
      </c>
      <c r="B61" s="152" t="n">
        <v>1.93</v>
      </c>
      <c r="C61" s="153" t="n">
        <v>1.91</v>
      </c>
      <c r="D61" s="152" t="n">
        <v>2.01</v>
      </c>
    </row>
    <row r="62" customFormat="false" ht="12.75" hidden="false" customHeight="false" outlineLevel="0" collapsed="false">
      <c r="A62" s="165" t="s">
        <v>129</v>
      </c>
      <c r="B62" s="166" t="n">
        <v>348</v>
      </c>
      <c r="C62" s="166" t="n">
        <v>269</v>
      </c>
      <c r="D62" s="166" t="n">
        <v>79</v>
      </c>
      <c r="E62" s="167"/>
      <c r="F62" s="167"/>
      <c r="G62" s="167"/>
    </row>
    <row r="63" customFormat="false" ht="12.75" hidden="false" customHeight="false" outlineLevel="0" collapsed="false">
      <c r="A63" s="133"/>
      <c r="C63" s="115"/>
      <c r="D63" s="115"/>
    </row>
    <row r="64" customFormat="false" ht="12.75" hidden="false" customHeight="false" outlineLevel="0" collapsed="false">
      <c r="C64" s="115"/>
      <c r="D64" s="115"/>
    </row>
    <row r="65" customFormat="false" ht="12.75" hidden="false" customHeight="false" outlineLevel="0" collapsed="false">
      <c r="C65" s="115"/>
      <c r="D65" s="115"/>
    </row>
    <row r="66" customFormat="false" ht="12.75" hidden="false" customHeight="false" outlineLevel="0" collapsed="false">
      <c r="C66" s="115"/>
      <c r="D66" s="115"/>
    </row>
    <row r="67" customFormat="false" ht="12.75" hidden="false" customHeight="false" outlineLevel="0" collapsed="false">
      <c r="C67" s="115"/>
      <c r="D67" s="115"/>
    </row>
    <row r="68" customFormat="false" ht="12.75" hidden="false" customHeight="false" outlineLevel="0" collapsed="false">
      <c r="C68" s="115"/>
      <c r="D68" s="115"/>
    </row>
    <row r="69" customFormat="false" ht="12.75" hidden="false" customHeight="false" outlineLevel="0" collapsed="false">
      <c r="C69" s="115"/>
      <c r="D69" s="115"/>
    </row>
    <row r="70" customFormat="false" ht="12.75" hidden="false" customHeight="false" outlineLevel="0" collapsed="false">
      <c r="C70" s="115"/>
      <c r="D70" s="115"/>
    </row>
    <row r="71" customFormat="false" ht="12.75" hidden="false" customHeight="false" outlineLevel="0" collapsed="false">
      <c r="C71" s="115"/>
      <c r="D71" s="115"/>
    </row>
    <row r="72" customFormat="false" ht="12.75" hidden="false" customHeight="false" outlineLevel="0" collapsed="false">
      <c r="C72" s="115"/>
      <c r="D72" s="115"/>
    </row>
    <row r="73" customFormat="false" ht="12.75" hidden="false" customHeight="false" outlineLevel="0" collapsed="false">
      <c r="C73" s="115"/>
      <c r="D73" s="115"/>
    </row>
    <row r="74" customFormat="false" ht="12.75" hidden="false" customHeight="false" outlineLevel="0" collapsed="false">
      <c r="C74" s="115"/>
      <c r="D74" s="115"/>
    </row>
    <row r="75" customFormat="false" ht="12.75" hidden="false" customHeight="false" outlineLevel="0" collapsed="false">
      <c r="C75" s="115"/>
      <c r="D75" s="115"/>
    </row>
    <row r="76" customFormat="false" ht="12.75" hidden="false" customHeight="false" outlineLevel="0" collapsed="false">
      <c r="C76" s="115"/>
      <c r="D76" s="115"/>
    </row>
    <row r="77" customFormat="false" ht="12.75" hidden="false" customHeight="false" outlineLevel="0" collapsed="false">
      <c r="C77" s="115"/>
      <c r="D77" s="115"/>
    </row>
    <row r="78" customFormat="false" ht="12.75" hidden="false" customHeight="false" outlineLevel="0" collapsed="false">
      <c r="C78" s="115"/>
      <c r="D78" s="115"/>
    </row>
    <row r="79" customFormat="false" ht="12.75" hidden="false" customHeight="false" outlineLevel="0" collapsed="false">
      <c r="C79" s="115"/>
      <c r="D79" s="115"/>
    </row>
    <row r="80" customFormat="false" ht="12.75" hidden="false" customHeight="false" outlineLevel="0" collapsed="false">
      <c r="C80" s="115"/>
      <c r="D80" s="115"/>
    </row>
    <row r="81" customFormat="false" ht="12.75" hidden="false" customHeight="false" outlineLevel="0" collapsed="false">
      <c r="C81" s="115"/>
      <c r="D81" s="115"/>
    </row>
    <row r="82" customFormat="false" ht="12.75" hidden="false" customHeight="false" outlineLevel="0" collapsed="false">
      <c r="C82" s="115"/>
      <c r="D82" s="115"/>
    </row>
    <row r="83" customFormat="false" ht="12.75" hidden="false" customHeight="false" outlineLevel="0" collapsed="false">
      <c r="C83" s="115"/>
      <c r="D83" s="115"/>
    </row>
    <row r="84" customFormat="false" ht="12.75" hidden="false" customHeight="false" outlineLevel="0" collapsed="false">
      <c r="C84" s="115"/>
      <c r="D84" s="115"/>
    </row>
    <row r="85" customFormat="false" ht="12.75" hidden="false" customHeight="false" outlineLevel="0" collapsed="false">
      <c r="C85" s="115"/>
      <c r="D85" s="115"/>
    </row>
    <row r="86" customFormat="false" ht="12.75" hidden="false" customHeight="false" outlineLevel="0" collapsed="false">
      <c r="C86" s="115"/>
      <c r="D86" s="115"/>
    </row>
    <row r="87" customFormat="false" ht="12.75" hidden="false" customHeight="false" outlineLevel="0" collapsed="false">
      <c r="C87" s="115"/>
      <c r="D87" s="115"/>
    </row>
    <row r="88" customFormat="false" ht="12.75" hidden="false" customHeight="false" outlineLevel="0" collapsed="false">
      <c r="C88" s="115"/>
      <c r="D88" s="115"/>
    </row>
    <row r="89" customFormat="false" ht="12.75" hidden="false" customHeight="false" outlineLevel="0" collapsed="false">
      <c r="C89" s="115"/>
      <c r="D89" s="115"/>
    </row>
    <row r="90" customFormat="false" ht="12.75" hidden="false" customHeight="false" outlineLevel="0" collapsed="false">
      <c r="C90" s="115"/>
      <c r="D90" s="115"/>
    </row>
    <row r="91" customFormat="false" ht="12.75" hidden="false" customHeight="false" outlineLevel="0" collapsed="false">
      <c r="C91" s="115"/>
      <c r="D91" s="115"/>
    </row>
    <row r="92" customFormat="false" ht="12.75" hidden="false" customHeight="false" outlineLevel="0" collapsed="false">
      <c r="C92" s="115"/>
      <c r="D92" s="115"/>
    </row>
    <row r="93" customFormat="false" ht="12.75" hidden="false" customHeight="false" outlineLevel="0" collapsed="false">
      <c r="C93" s="115"/>
      <c r="D93" s="115"/>
    </row>
    <row r="94" customFormat="false" ht="12.75" hidden="false" customHeight="false" outlineLevel="0" collapsed="false">
      <c r="C94" s="115"/>
      <c r="D94" s="115"/>
    </row>
    <row r="95" customFormat="false" ht="12.75" hidden="false" customHeight="false" outlineLevel="0" collapsed="false">
      <c r="C95" s="115"/>
      <c r="D95" s="115"/>
    </row>
    <row r="96" customFormat="false" ht="12.75" hidden="false" customHeight="false" outlineLevel="0" collapsed="false">
      <c r="C96" s="115"/>
      <c r="D96" s="115"/>
    </row>
    <row r="97" customFormat="false" ht="12.75" hidden="false" customHeight="false" outlineLevel="0" collapsed="false">
      <c r="C97" s="115"/>
      <c r="D97" s="115"/>
    </row>
    <row r="98" customFormat="false" ht="12.75" hidden="false" customHeight="false" outlineLevel="0" collapsed="false">
      <c r="C98" s="115"/>
      <c r="D98" s="115"/>
    </row>
    <row r="99" customFormat="false" ht="12.75" hidden="false" customHeight="false" outlineLevel="0" collapsed="false">
      <c r="C99" s="115"/>
      <c r="D99" s="115"/>
    </row>
    <row r="100" customFormat="false" ht="12.75" hidden="false" customHeight="false" outlineLevel="0" collapsed="false">
      <c r="C100" s="115"/>
      <c r="D100" s="115"/>
    </row>
    <row r="101" customFormat="false" ht="12.75" hidden="false" customHeight="false" outlineLevel="0" collapsed="false">
      <c r="C101" s="115"/>
      <c r="D101" s="115"/>
    </row>
    <row r="102" customFormat="false" ht="12.75" hidden="false" customHeight="false" outlineLevel="0" collapsed="false">
      <c r="C102" s="115"/>
      <c r="D102" s="115"/>
    </row>
    <row r="103" customFormat="false" ht="12.75" hidden="false" customHeight="false" outlineLevel="0" collapsed="false">
      <c r="C103" s="115"/>
      <c r="D103" s="115"/>
    </row>
    <row r="104" customFormat="false" ht="12.75" hidden="false" customHeight="false" outlineLevel="0" collapsed="false">
      <c r="C104" s="115"/>
      <c r="D104" s="115"/>
    </row>
    <row r="105" customFormat="false" ht="12.75" hidden="false" customHeight="false" outlineLevel="0" collapsed="false">
      <c r="C105" s="115"/>
      <c r="D105" s="115"/>
    </row>
    <row r="106" customFormat="false" ht="12.75" hidden="false" customHeight="false" outlineLevel="0" collapsed="false">
      <c r="C106" s="115"/>
      <c r="D106" s="115"/>
    </row>
    <row r="107" customFormat="false" ht="12.75" hidden="false" customHeight="false" outlineLevel="0" collapsed="false">
      <c r="C107" s="115"/>
      <c r="D107" s="115"/>
    </row>
    <row r="108" customFormat="false" ht="12.75" hidden="false" customHeight="false" outlineLevel="0" collapsed="false">
      <c r="C108" s="115"/>
      <c r="D108" s="115"/>
    </row>
    <row r="109" customFormat="false" ht="12.75" hidden="false" customHeight="false" outlineLevel="0" collapsed="false">
      <c r="C109" s="115"/>
      <c r="D109" s="115"/>
    </row>
    <row r="110" customFormat="false" ht="12.75" hidden="false" customHeight="false" outlineLevel="0" collapsed="false">
      <c r="C110" s="115"/>
      <c r="D110" s="115"/>
    </row>
    <row r="111" customFormat="false" ht="12.75" hidden="false" customHeight="false" outlineLevel="0" collapsed="false">
      <c r="C111" s="115"/>
      <c r="D111" s="115"/>
    </row>
    <row r="112" customFormat="false" ht="12.75" hidden="false" customHeight="false" outlineLevel="0" collapsed="false">
      <c r="C112" s="115"/>
      <c r="D112" s="115"/>
    </row>
    <row r="113" customFormat="false" ht="12.75" hidden="false" customHeight="false" outlineLevel="0" collapsed="false">
      <c r="C113" s="115"/>
      <c r="D113" s="115"/>
    </row>
    <row r="114" customFormat="false" ht="12.75" hidden="false" customHeight="false" outlineLevel="0" collapsed="false">
      <c r="C114" s="115"/>
      <c r="D114" s="115"/>
    </row>
    <row r="115" customFormat="false" ht="12.75" hidden="false" customHeight="false" outlineLevel="0" collapsed="false">
      <c r="C115" s="115"/>
      <c r="D115" s="115"/>
    </row>
    <row r="116" customFormat="false" ht="12.75" hidden="false" customHeight="false" outlineLevel="0" collapsed="false">
      <c r="C116" s="115"/>
      <c r="D116" s="115"/>
    </row>
    <row r="117" customFormat="false" ht="12.75" hidden="false" customHeight="false" outlineLevel="0" collapsed="false">
      <c r="C117" s="115"/>
      <c r="D117" s="115"/>
    </row>
    <row r="118" customFormat="false" ht="12.75" hidden="false" customHeight="false" outlineLevel="0" collapsed="false">
      <c r="C118" s="115"/>
      <c r="D118" s="115"/>
    </row>
    <row r="119" customFormat="false" ht="12.75" hidden="false" customHeight="false" outlineLevel="0" collapsed="false">
      <c r="C119" s="115"/>
      <c r="D119" s="115"/>
    </row>
    <row r="120" customFormat="false" ht="12.75" hidden="false" customHeight="false" outlineLevel="0" collapsed="false">
      <c r="C120" s="115"/>
      <c r="D120" s="115"/>
    </row>
    <row r="121" customFormat="false" ht="12.75" hidden="false" customHeight="false" outlineLevel="0" collapsed="false">
      <c r="C121" s="115"/>
      <c r="D121" s="115"/>
    </row>
    <row r="122" customFormat="false" ht="12.75" hidden="false" customHeight="false" outlineLevel="0" collapsed="false">
      <c r="C122" s="115"/>
      <c r="D122" s="115"/>
    </row>
    <row r="123" customFormat="false" ht="12.75" hidden="false" customHeight="false" outlineLevel="0" collapsed="false">
      <c r="C123" s="115"/>
      <c r="D123" s="115"/>
    </row>
    <row r="124" customFormat="false" ht="12.75" hidden="false" customHeight="false" outlineLevel="0" collapsed="false">
      <c r="C124" s="115"/>
      <c r="D124" s="115"/>
    </row>
    <row r="125" customFormat="false" ht="12.75" hidden="false" customHeight="false" outlineLevel="0" collapsed="false">
      <c r="C125" s="115"/>
      <c r="D125" s="115"/>
    </row>
    <row r="126" customFormat="false" ht="12.75" hidden="false" customHeight="false" outlineLevel="0" collapsed="false">
      <c r="C126" s="115"/>
      <c r="D126" s="115"/>
    </row>
    <row r="127" customFormat="false" ht="12.75" hidden="false" customHeight="false" outlineLevel="0" collapsed="false">
      <c r="C127" s="115"/>
      <c r="D127" s="115"/>
    </row>
    <row r="128" customFormat="false" ht="12.75" hidden="false" customHeight="false" outlineLevel="0" collapsed="false">
      <c r="C128" s="115"/>
      <c r="D128" s="115"/>
    </row>
    <row r="129" customFormat="false" ht="12.75" hidden="false" customHeight="false" outlineLevel="0" collapsed="false">
      <c r="C129" s="115"/>
      <c r="D129" s="115"/>
    </row>
    <row r="130" customFormat="false" ht="12.75" hidden="false" customHeight="false" outlineLevel="0" collapsed="false">
      <c r="C130" s="115"/>
      <c r="D130" s="115"/>
    </row>
    <row r="131" customFormat="false" ht="12.75" hidden="false" customHeight="false" outlineLevel="0" collapsed="false">
      <c r="C131" s="115"/>
      <c r="D131" s="115"/>
    </row>
    <row r="132" customFormat="false" ht="12.75" hidden="false" customHeight="false" outlineLevel="0" collapsed="false">
      <c r="C132" s="115"/>
      <c r="D132" s="115"/>
    </row>
    <row r="133" customFormat="false" ht="12.75" hidden="false" customHeight="false" outlineLevel="0" collapsed="false">
      <c r="C133" s="115"/>
      <c r="D133" s="115"/>
    </row>
    <row r="134" customFormat="false" ht="12.75" hidden="false" customHeight="false" outlineLevel="0" collapsed="false">
      <c r="C134" s="115"/>
      <c r="D134" s="115"/>
    </row>
    <row r="135" customFormat="false" ht="12.75" hidden="false" customHeight="false" outlineLevel="0" collapsed="false">
      <c r="C135" s="115"/>
      <c r="D135" s="115"/>
    </row>
    <row r="136" customFormat="false" ht="12.75" hidden="false" customHeight="false" outlineLevel="0" collapsed="false">
      <c r="C136" s="115"/>
      <c r="D136" s="115"/>
    </row>
    <row r="137" customFormat="false" ht="12.75" hidden="false" customHeight="false" outlineLevel="0" collapsed="false">
      <c r="C137" s="115"/>
      <c r="D137" s="115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96" workbookViewId="0">
      <selection pane="topLeft" activeCell="A42" activeCellId="0" sqref="A42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false" hidden="false" outlineLevel="0" max="3" min="3" style="284" width="9.14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24" min="12" style="285" width="12.7"/>
    <col collapsed="false" customWidth="true" hidden="false" outlineLevel="0" max="25" min="25" style="285" width="8.7"/>
    <col collapsed="false" customWidth="true" hidden="false" outlineLevel="0" max="27" min="26" style="285" width="13.7"/>
    <col collapsed="false" customWidth="true" hidden="false" outlineLevel="0" max="28" min="28" style="285" width="3.85"/>
    <col collapsed="false" customWidth="true" hidden="false" outlineLevel="0" max="55" min="29" style="285" width="1.7"/>
    <col collapsed="false" customWidth="true" hidden="false" outlineLevel="0" max="56" min="56" style="285" width="52.41"/>
    <col collapsed="false" customWidth="true" hidden="false" outlineLevel="0" max="57" min="57" style="285" width="17.56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6.84"/>
    <col collapsed="false" customWidth="true" hidden="false" outlineLevel="0" max="62" min="62" style="285" width="10.85"/>
    <col collapsed="false" customWidth="true" hidden="false" outlineLevel="0" max="63" min="63" style="285" width="16.99"/>
    <col collapsed="false" customWidth="true" hidden="false" outlineLevel="0" max="64" min="64" style="285" width="10.85"/>
    <col collapsed="false" customWidth="true" hidden="false" outlineLevel="0" max="65" min="65" style="285" width="13.28"/>
    <col collapsed="false" customWidth="true" hidden="false" outlineLevel="0" max="66" min="66" style="285" width="13.14"/>
    <col collapsed="false" customWidth="true" hidden="false" outlineLevel="0" max="67" min="67" style="284" width="14.14"/>
    <col collapsed="false" customWidth="true" hidden="false" outlineLevel="0" max="68" min="68" style="286" width="12.14"/>
    <col collapsed="false" customWidth="true" hidden="false" outlineLevel="0" max="69" min="69" style="284" width="14.41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8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8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8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8.7"/>
    <col collapsed="false" customWidth="true" hidden="false" outlineLevel="0" max="96" min="96" style="286" width="13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4" width="14.7"/>
    <col collapsed="false" customWidth="true" hidden="false" outlineLevel="0" max="107" min="107" style="284" width="18.7"/>
    <col collapsed="false" customWidth="true" hidden="false" outlineLevel="0" max="108" min="108" style="286" width="12.14"/>
    <col collapsed="false" customWidth="true" hidden="false" outlineLevel="0" max="109" min="109" style="284" width="17.7"/>
    <col collapsed="false" customWidth="true" hidden="false" outlineLevel="0" max="110" min="110" style="286" width="12.14"/>
    <col collapsed="false" customWidth="true" hidden="false" outlineLevel="0" max="111" min="111" style="284" width="19.7"/>
    <col collapsed="false" customWidth="true" hidden="false" outlineLevel="0" max="112" min="112" style="286" width="14.14"/>
    <col collapsed="false" customWidth="false" hidden="false" outlineLevel="0" max="257" min="113" style="284" width="9.14"/>
  </cols>
  <sheetData>
    <row r="1" customFormat="false" ht="15.75" hidden="false" customHeight="true" outlineLevel="0" collapsed="false">
      <c r="A1" s="114" t="s">
        <v>2</v>
      </c>
      <c r="B1" s="614"/>
      <c r="C1" s="614"/>
      <c r="D1" s="614"/>
      <c r="E1" s="614"/>
      <c r="F1" s="614"/>
      <c r="BO1" s="614"/>
      <c r="BP1" s="615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5"/>
      <c r="CY1" s="614"/>
      <c r="CZ1" s="615"/>
      <c r="DA1" s="614"/>
      <c r="DB1" s="614"/>
      <c r="DC1" s="614"/>
      <c r="DD1" s="615"/>
      <c r="DE1" s="614"/>
      <c r="DF1" s="615"/>
      <c r="DG1" s="614"/>
      <c r="DH1" s="615"/>
      <c r="DI1" s="614"/>
      <c r="DJ1" s="614"/>
      <c r="DK1" s="614"/>
      <c r="DL1" s="614"/>
      <c r="DM1" s="614"/>
      <c r="DN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358" t="s">
        <v>440</v>
      </c>
      <c r="BO2" s="614"/>
      <c r="BP2" s="615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5"/>
      <c r="CY2" s="614"/>
      <c r="CZ2" s="615"/>
      <c r="DA2" s="614"/>
      <c r="DB2" s="614"/>
      <c r="DC2" s="614"/>
      <c r="DD2" s="615"/>
      <c r="DE2" s="614"/>
      <c r="DF2" s="615"/>
      <c r="DG2" s="614"/>
      <c r="DH2" s="615"/>
      <c r="DI2" s="614"/>
      <c r="DJ2" s="614"/>
      <c r="DK2" s="614"/>
      <c r="DL2" s="614"/>
      <c r="DM2" s="614"/>
      <c r="DN2" s="614"/>
    </row>
    <row r="3" customFormat="false" ht="42" hidden="false" customHeight="true" outlineLevel="0" collapsed="false">
      <c r="A3" s="324" t="s">
        <v>441</v>
      </c>
      <c r="B3" s="324"/>
      <c r="C3" s="324"/>
      <c r="D3" s="324"/>
      <c r="E3" s="324"/>
      <c r="F3" s="324"/>
      <c r="BO3" s="614"/>
      <c r="BP3" s="615"/>
      <c r="BQ3" s="614"/>
      <c r="BR3" s="615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703"/>
      <c r="DN3" s="703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</row>
    <row r="4" customFormat="false" ht="30.75" hidden="false" customHeight="true" outlineLevel="0" collapsed="false">
      <c r="A4" s="357"/>
      <c r="B4" s="357"/>
      <c r="C4" s="175" t="s">
        <v>167</v>
      </c>
      <c r="D4" s="175"/>
      <c r="E4" s="175"/>
      <c r="F4" s="175"/>
      <c r="BO4" s="614"/>
      <c r="BP4" s="615"/>
      <c r="BQ4" s="614"/>
      <c r="BR4" s="615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703"/>
      <c r="DN4" s="703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</row>
    <row r="5" customFormat="false" ht="27" hidden="false" customHeight="true" outlineLevel="0" collapsed="false">
      <c r="A5" s="719"/>
      <c r="B5" s="293" t="s">
        <v>160</v>
      </c>
      <c r="C5" s="293" t="s">
        <v>161</v>
      </c>
      <c r="D5" s="293"/>
      <c r="E5" s="293"/>
      <c r="F5" s="296" t="s">
        <v>442</v>
      </c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703"/>
      <c r="DN5" s="703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</row>
    <row r="6" customFormat="false" ht="12.75" hidden="false" customHeight="true" outlineLevel="0" collapsed="false">
      <c r="A6" s="719"/>
      <c r="B6" s="293"/>
      <c r="C6" s="619" t="s">
        <v>71</v>
      </c>
      <c r="D6" s="619" t="s">
        <v>72</v>
      </c>
      <c r="E6" s="293" t="s">
        <v>73</v>
      </c>
      <c r="F6" s="296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703"/>
      <c r="DN6" s="703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</row>
    <row r="7" customFormat="false" ht="9.75" hidden="false" customHeight="true" outlineLevel="0" collapsed="false">
      <c r="A7" s="719"/>
      <c r="B7" s="293"/>
      <c r="C7" s="619"/>
      <c r="D7" s="619"/>
      <c r="E7" s="293"/>
      <c r="F7" s="296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703"/>
      <c r="DN7" s="703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</row>
    <row r="8" customFormat="false" ht="11.25" hidden="false" customHeight="true" outlineLevel="0" collapsed="false">
      <c r="A8" s="719"/>
      <c r="B8" s="293"/>
      <c r="C8" s="619"/>
      <c r="D8" s="619"/>
      <c r="E8" s="293"/>
      <c r="F8" s="296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703"/>
      <c r="DN8" s="703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</row>
    <row r="9" customFormat="false" ht="7.5" hidden="false" customHeight="true" outlineLevel="0" collapsed="false">
      <c r="A9" s="703"/>
      <c r="B9" s="855"/>
      <c r="C9" s="855"/>
      <c r="D9" s="855"/>
      <c r="E9" s="855"/>
      <c r="F9" s="855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703"/>
      <c r="DN9" s="703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</row>
    <row r="10" customFormat="false" ht="12.75" hidden="false" customHeight="false" outlineLevel="0" collapsed="false">
      <c r="A10" s="391" t="s">
        <v>394</v>
      </c>
      <c r="B10" s="856" t="n">
        <v>10220.63</v>
      </c>
      <c r="C10" s="856" t="n">
        <v>6191.59</v>
      </c>
      <c r="D10" s="856" t="n">
        <v>13047.96</v>
      </c>
      <c r="E10" s="856" t="n">
        <v>15651.07</v>
      </c>
      <c r="F10" s="856" t="n">
        <v>67</v>
      </c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703"/>
      <c r="DN10" s="703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</row>
    <row r="11" customFormat="false" ht="25.5" hidden="false" customHeight="false" outlineLevel="0" collapsed="false">
      <c r="A11" s="832" t="s">
        <v>395</v>
      </c>
      <c r="B11" s="856" t="n">
        <v>310.57</v>
      </c>
      <c r="C11" s="628" t="n">
        <v>23.87</v>
      </c>
      <c r="D11" s="628" t="n">
        <v>291.97</v>
      </c>
      <c r="E11" s="628" t="n">
        <v>1988.2</v>
      </c>
      <c r="F11" s="628" t="n">
        <v>12.3</v>
      </c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703"/>
      <c r="DN11" s="703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</row>
    <row r="12" customFormat="false" ht="25.5" hidden="false" customHeight="false" outlineLevel="0" collapsed="false">
      <c r="A12" s="832" t="s">
        <v>396</v>
      </c>
      <c r="B12" s="856" t="n">
        <v>124.8</v>
      </c>
      <c r="C12" s="628" t="n">
        <v>89.87</v>
      </c>
      <c r="D12" s="628" t="n">
        <v>67.21</v>
      </c>
      <c r="E12" s="628" t="n">
        <v>654.15</v>
      </c>
      <c r="F12" s="628" t="n">
        <v>55.05</v>
      </c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703"/>
      <c r="DN12" s="703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</row>
    <row r="13" customFormat="false" ht="51" hidden="false" customHeight="false" outlineLevel="0" collapsed="false">
      <c r="A13" s="833" t="s">
        <v>397</v>
      </c>
      <c r="B13" s="857" t="n">
        <v>32.9</v>
      </c>
      <c r="C13" s="630" t="n">
        <v>25.96</v>
      </c>
      <c r="D13" s="630" t="n">
        <v>25.81</v>
      </c>
      <c r="E13" s="630" t="n">
        <v>112.59</v>
      </c>
      <c r="F13" s="630" t="n">
        <v>55.69</v>
      </c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703"/>
      <c r="DN13" s="703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</row>
    <row r="14" customFormat="false" ht="15" hidden="false" customHeight="true" outlineLevel="0" collapsed="false">
      <c r="A14" s="391" t="s">
        <v>398</v>
      </c>
      <c r="B14" s="856" t="n">
        <v>1528.71</v>
      </c>
      <c r="C14" s="628" t="n">
        <v>1999.97</v>
      </c>
      <c r="D14" s="628" t="n">
        <v>1142.81</v>
      </c>
      <c r="E14" s="628" t="n">
        <v>1217.82</v>
      </c>
      <c r="F14" s="628" t="n">
        <v>5203.37</v>
      </c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703"/>
      <c r="DN14" s="703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</row>
    <row r="15" customFormat="false" ht="12.75" hidden="false" customHeight="false" outlineLevel="0" collapsed="false">
      <c r="A15" s="391" t="s">
        <v>399</v>
      </c>
      <c r="B15" s="856" t="n">
        <v>68.1</v>
      </c>
      <c r="C15" s="628" t="n">
        <v>49.36</v>
      </c>
      <c r="D15" s="628" t="n">
        <v>97.09</v>
      </c>
      <c r="E15" s="628" t="n">
        <v>0.33</v>
      </c>
      <c r="F15" s="628" t="n">
        <v>2.66</v>
      </c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703"/>
      <c r="DN15" s="703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</row>
    <row r="16" customFormat="false" ht="25.9" hidden="false" customHeight="true" outlineLevel="0" collapsed="false">
      <c r="A16" s="391" t="s">
        <v>400</v>
      </c>
      <c r="B16" s="858" t="n">
        <v>156.21</v>
      </c>
      <c r="C16" s="624" t="n">
        <v>221.2</v>
      </c>
      <c r="D16" s="624" t="n">
        <v>94.18</v>
      </c>
      <c r="E16" s="624" t="n">
        <v>164.95</v>
      </c>
      <c r="F16" s="624" t="n">
        <v>342.99</v>
      </c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703"/>
      <c r="DN16" s="703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</row>
    <row r="17" customFormat="false" ht="12.75" hidden="false" customHeight="true" outlineLevel="0" collapsed="false">
      <c r="A17" s="500" t="s">
        <v>248</v>
      </c>
      <c r="B17" s="856"/>
      <c r="C17" s="628"/>
      <c r="D17" s="628"/>
      <c r="E17" s="628"/>
      <c r="F17" s="628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703"/>
      <c r="DN17" s="703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</row>
    <row r="18" customFormat="false" ht="12.75" hidden="false" customHeight="false" outlineLevel="0" collapsed="false">
      <c r="A18" s="323" t="s">
        <v>401</v>
      </c>
      <c r="B18" s="856" t="n">
        <v>2.21</v>
      </c>
      <c r="C18" s="628" t="n">
        <v>3.67</v>
      </c>
      <c r="D18" s="628" t="n">
        <v>1.22</v>
      </c>
      <c r="E18" s="628" t="s">
        <v>120</v>
      </c>
      <c r="F18" s="628" t="n">
        <v>3.09</v>
      </c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703"/>
      <c r="DN18" s="703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</row>
    <row r="19" customFormat="false" ht="12.75" hidden="false" customHeight="false" outlineLevel="0" collapsed="false">
      <c r="A19" s="835" t="s">
        <v>402</v>
      </c>
      <c r="B19" s="856" t="s">
        <v>120</v>
      </c>
      <c r="C19" s="628" t="s">
        <v>120</v>
      </c>
      <c r="D19" s="628" t="s">
        <v>120</v>
      </c>
      <c r="E19" s="628" t="s">
        <v>120</v>
      </c>
      <c r="F19" s="628" t="n">
        <v>1.45</v>
      </c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703"/>
      <c r="DN19" s="703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</row>
    <row r="20" customFormat="false" ht="12.75" hidden="false" customHeight="false" outlineLevel="0" collapsed="false">
      <c r="A20" s="323" t="s">
        <v>403</v>
      </c>
      <c r="B20" s="856" t="n">
        <v>89.56</v>
      </c>
      <c r="C20" s="628" t="n">
        <v>151.51</v>
      </c>
      <c r="D20" s="628" t="n">
        <v>19.03</v>
      </c>
      <c r="E20" s="628" t="n">
        <v>164.95</v>
      </c>
      <c r="F20" s="628" t="n">
        <v>21.96</v>
      </c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703"/>
      <c r="DN20" s="703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</row>
    <row r="21" customFormat="false" ht="38.25" hidden="false" customHeight="false" outlineLevel="0" collapsed="false">
      <c r="A21" s="323" t="s">
        <v>404</v>
      </c>
      <c r="B21" s="856" t="n">
        <v>51.01</v>
      </c>
      <c r="C21" s="628" t="n">
        <v>37.44</v>
      </c>
      <c r="D21" s="628" t="n">
        <v>72.33</v>
      </c>
      <c r="E21" s="628" t="s">
        <v>120</v>
      </c>
      <c r="F21" s="628" t="n">
        <v>303.75</v>
      </c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703"/>
      <c r="DN21" s="703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</row>
    <row r="22" customFormat="false" ht="12.75" hidden="false" customHeight="false" outlineLevel="0" collapsed="false">
      <c r="A22" s="383" t="s">
        <v>405</v>
      </c>
      <c r="B22" s="857" t="n">
        <v>13.43</v>
      </c>
      <c r="C22" s="630" t="n">
        <v>28.58</v>
      </c>
      <c r="D22" s="630" t="n">
        <v>1.6</v>
      </c>
      <c r="E22" s="630" t="s">
        <v>120</v>
      </c>
      <c r="F22" s="630" t="n">
        <v>12.74</v>
      </c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703"/>
      <c r="DN22" s="703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</row>
    <row r="23" customFormat="false" ht="25.5" hidden="false" customHeight="false" outlineLevel="0" collapsed="false">
      <c r="A23" s="391" t="s">
        <v>406</v>
      </c>
      <c r="B23" s="856" t="n">
        <v>270.47</v>
      </c>
      <c r="C23" s="628" t="n">
        <v>356.38</v>
      </c>
      <c r="D23" s="628" t="n">
        <v>236.51</v>
      </c>
      <c r="E23" s="628" t="s">
        <v>120</v>
      </c>
      <c r="F23" s="628" t="n">
        <v>219.4</v>
      </c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703"/>
      <c r="DN23" s="703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</row>
    <row r="24" customFormat="false" ht="12.75" hidden="false" customHeight="false" outlineLevel="0" collapsed="false">
      <c r="A24" s="391" t="s">
        <v>407</v>
      </c>
      <c r="B24" s="856" t="n">
        <v>60.5</v>
      </c>
      <c r="C24" s="635" t="n">
        <v>22.88</v>
      </c>
      <c r="D24" s="628" t="n">
        <v>105.83</v>
      </c>
      <c r="E24" s="628" t="s">
        <v>120</v>
      </c>
      <c r="F24" s="628" t="s">
        <v>120</v>
      </c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703"/>
      <c r="DN24" s="703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</row>
    <row r="25" customFormat="false" ht="12.75" hidden="false" customHeight="false" outlineLevel="0" collapsed="false">
      <c r="A25" s="741" t="s">
        <v>408</v>
      </c>
      <c r="B25" s="856" t="n">
        <v>75.97</v>
      </c>
      <c r="C25" s="635" t="n">
        <v>88.78</v>
      </c>
      <c r="D25" s="628" t="n">
        <v>66.07</v>
      </c>
      <c r="E25" s="628" t="n">
        <v>64.02</v>
      </c>
      <c r="F25" s="628" t="n">
        <v>125.29</v>
      </c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703"/>
      <c r="DN25" s="703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</row>
    <row r="26" customFormat="false" ht="16.5" hidden="false" customHeight="true" outlineLevel="0" collapsed="false">
      <c r="A26" s="839" t="s">
        <v>409</v>
      </c>
      <c r="B26" s="637" t="n">
        <v>12848.86</v>
      </c>
      <c r="C26" s="637" t="n">
        <v>9069.86</v>
      </c>
      <c r="D26" s="637" t="n">
        <v>15175.44</v>
      </c>
      <c r="E26" s="637" t="n">
        <v>19853.13</v>
      </c>
      <c r="F26" s="637" t="n">
        <v>6083.75</v>
      </c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703"/>
      <c r="DN26" s="703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</row>
    <row r="27" customFormat="false" ht="38.25" hidden="false" customHeight="false" outlineLevel="0" collapsed="false">
      <c r="A27" s="832" t="s">
        <v>410</v>
      </c>
      <c r="B27" s="856" t="n">
        <v>148.679999999999</v>
      </c>
      <c r="C27" s="628" t="n">
        <v>91.4299999999988</v>
      </c>
      <c r="D27" s="628" t="n">
        <v>146.089999999999</v>
      </c>
      <c r="E27" s="628" t="n">
        <v>477.349999999999</v>
      </c>
      <c r="F27" s="628" t="n">
        <v>140.380000000001</v>
      </c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703"/>
      <c r="DN27" s="703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</row>
    <row r="28" customFormat="false" ht="38.25" hidden="false" customHeight="false" outlineLevel="0" collapsed="false">
      <c r="A28" s="391" t="s">
        <v>411</v>
      </c>
      <c r="B28" s="858" t="n">
        <v>28.91</v>
      </c>
      <c r="C28" s="624" t="n">
        <v>24.74</v>
      </c>
      <c r="D28" s="624" t="n">
        <v>37.69</v>
      </c>
      <c r="E28" s="624" t="s">
        <v>120</v>
      </c>
      <c r="F28" s="624" t="n">
        <v>105.03</v>
      </c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703"/>
      <c r="DN28" s="703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</row>
    <row r="29" customFormat="false" ht="38.25" hidden="false" customHeight="false" outlineLevel="0" collapsed="false">
      <c r="A29" s="391" t="s">
        <v>412</v>
      </c>
      <c r="B29" s="858" t="n">
        <v>13.15</v>
      </c>
      <c r="C29" s="624" t="n">
        <v>7.83</v>
      </c>
      <c r="D29" s="624" t="n">
        <v>20.35</v>
      </c>
      <c r="E29" s="624" t="s">
        <v>120</v>
      </c>
      <c r="F29" s="624" t="n">
        <v>18.54</v>
      </c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703"/>
      <c r="DN29" s="703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</row>
    <row r="30" customFormat="false" ht="25.5" hidden="false" customHeight="false" outlineLevel="0" collapsed="false">
      <c r="A30" s="832" t="s">
        <v>413</v>
      </c>
      <c r="B30" s="858" t="n">
        <v>10.39</v>
      </c>
      <c r="C30" s="624" t="n">
        <v>8.61</v>
      </c>
      <c r="D30" s="624" t="n">
        <v>8.23</v>
      </c>
      <c r="E30" s="624" t="n">
        <v>32.84</v>
      </c>
      <c r="F30" s="624" t="n">
        <v>31.67</v>
      </c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703"/>
      <c r="DN30" s="703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</row>
    <row r="31" customFormat="false" ht="25.5" hidden="false" customHeight="false" outlineLevel="0" collapsed="false">
      <c r="A31" s="741" t="s">
        <v>414</v>
      </c>
      <c r="B31" s="858" t="n">
        <v>86.02</v>
      </c>
      <c r="C31" s="624" t="n">
        <v>119.64</v>
      </c>
      <c r="D31" s="624" t="n">
        <v>59.69</v>
      </c>
      <c r="E31" s="624" t="n">
        <v>56.8</v>
      </c>
      <c r="F31" s="624" t="n">
        <v>77.76</v>
      </c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703"/>
      <c r="DN31" s="703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</row>
    <row r="32" customFormat="false" ht="14.25" hidden="false" customHeight="false" outlineLevel="0" collapsed="false">
      <c r="A32" s="839" t="s">
        <v>415</v>
      </c>
      <c r="B32" s="859" t="n">
        <v>287.149999999999</v>
      </c>
      <c r="C32" s="637" t="n">
        <v>252.249999999999</v>
      </c>
      <c r="D32" s="637" t="n">
        <v>272.049999999999</v>
      </c>
      <c r="E32" s="637" t="n">
        <v>566.989999999999</v>
      </c>
      <c r="F32" s="637" t="n">
        <v>373.380000000001</v>
      </c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703"/>
      <c r="DN32" s="703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</row>
    <row r="33" customFormat="false" ht="15.75" hidden="false" customHeight="false" outlineLevel="0" collapsed="false">
      <c r="A33" s="845" t="s">
        <v>416</v>
      </c>
      <c r="B33" s="859" t="n">
        <v>13136.01</v>
      </c>
      <c r="C33" s="637" t="n">
        <v>9322.11</v>
      </c>
      <c r="D33" s="637" t="n">
        <v>15447.49</v>
      </c>
      <c r="E33" s="637" t="n">
        <v>20420.12</v>
      </c>
      <c r="F33" s="637" t="n">
        <v>6457.13</v>
      </c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703"/>
      <c r="DN33" s="703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</row>
    <row r="34" customFormat="false" ht="25.5" hidden="false" customHeight="false" outlineLevel="0" collapsed="false">
      <c r="A34" s="391" t="s">
        <v>417</v>
      </c>
      <c r="B34" s="188" t="n">
        <v>2.23</v>
      </c>
      <c r="C34" s="188" t="s">
        <v>120</v>
      </c>
      <c r="D34" s="188" t="n">
        <v>4.42</v>
      </c>
      <c r="E34" s="188" t="n">
        <v>1.55</v>
      </c>
      <c r="F34" s="875" t="n">
        <v>0.51</v>
      </c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703"/>
      <c r="DN34" s="703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</row>
    <row r="35" customFormat="false" ht="12.75" hidden="false" customHeight="false" outlineLevel="0" collapsed="false">
      <c r="A35" s="391" t="s">
        <v>418</v>
      </c>
      <c r="B35" s="188" t="s">
        <v>120</v>
      </c>
      <c r="C35" s="188" t="s">
        <v>120</v>
      </c>
      <c r="D35" s="188" t="s">
        <v>120</v>
      </c>
      <c r="E35" s="188" t="s">
        <v>120</v>
      </c>
      <c r="F35" s="875" t="s">
        <v>120</v>
      </c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703"/>
      <c r="DN35" s="703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</row>
    <row r="36" customFormat="false" ht="25.5" hidden="false" customHeight="false" outlineLevel="0" collapsed="false">
      <c r="A36" s="391" t="s">
        <v>419</v>
      </c>
      <c r="B36" s="836" t="n">
        <v>122.6</v>
      </c>
      <c r="C36" s="837" t="n">
        <v>60.94</v>
      </c>
      <c r="D36" s="837" t="n">
        <v>153.57</v>
      </c>
      <c r="E36" s="836" t="n">
        <v>277.98</v>
      </c>
      <c r="F36" s="876" t="n">
        <v>97.17</v>
      </c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703"/>
      <c r="DN36" s="703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</row>
    <row r="37" customFormat="false" ht="15.75" hidden="false" customHeight="false" outlineLevel="0" collapsed="false">
      <c r="A37" s="846" t="s">
        <v>420</v>
      </c>
      <c r="B37" s="859" t="n">
        <v>13260.84</v>
      </c>
      <c r="C37" s="637" t="n">
        <v>9383.05</v>
      </c>
      <c r="D37" s="637" t="n">
        <v>15605.48</v>
      </c>
      <c r="E37" s="637" t="n">
        <v>20699.65</v>
      </c>
      <c r="F37" s="637" t="n">
        <v>6554.81</v>
      </c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703"/>
      <c r="DN37" s="703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</row>
    <row r="38" customFormat="false" ht="12.75" hidden="false" customHeight="false" outlineLevel="0" collapsed="false">
      <c r="A38" s="848" t="s">
        <v>23</v>
      </c>
      <c r="B38" s="331" t="n">
        <v>614</v>
      </c>
      <c r="C38" s="331" t="n">
        <v>272.1</v>
      </c>
      <c r="D38" s="331" t="n">
        <v>292.2</v>
      </c>
      <c r="E38" s="331" t="n">
        <v>49.7</v>
      </c>
      <c r="F38" s="332" t="n">
        <v>299.7</v>
      </c>
      <c r="G38" s="54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703"/>
      <c r="DN38" s="703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</row>
    <row r="39" customFormat="false" ht="25.5" hidden="false" customHeight="false" outlineLevel="0" collapsed="false">
      <c r="A39" s="252" t="s">
        <v>128</v>
      </c>
      <c r="B39" s="201" t="n">
        <v>2.14</v>
      </c>
      <c r="C39" s="201" t="n">
        <v>1.86</v>
      </c>
      <c r="D39" s="201" t="n">
        <v>2.26</v>
      </c>
      <c r="E39" s="201" t="n">
        <v>2.93</v>
      </c>
      <c r="F39" s="277" t="n">
        <v>1.5</v>
      </c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703"/>
      <c r="DN39" s="703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</row>
    <row r="40" customFormat="false" ht="13.5" hidden="false" customHeight="true" outlineLevel="0" collapsed="false">
      <c r="A40" s="851" t="s">
        <v>421</v>
      </c>
      <c r="B40" s="211" t="n">
        <v>199</v>
      </c>
      <c r="C40" s="211" t="n">
        <v>121</v>
      </c>
      <c r="D40" s="211" t="n">
        <v>71</v>
      </c>
      <c r="E40" s="211" t="n">
        <v>7</v>
      </c>
      <c r="F40" s="278" t="n">
        <v>149</v>
      </c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703"/>
      <c r="DN40" s="703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</row>
    <row r="41" customFormat="false" ht="12.75" hidden="false" customHeight="false" outlineLevel="0" collapsed="false">
      <c r="A41" s="614"/>
      <c r="B41" s="862"/>
      <c r="C41" s="862"/>
      <c r="D41" s="628"/>
      <c r="E41" s="628"/>
      <c r="F41" s="628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703"/>
      <c r="DN41" s="703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F42" s="628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703"/>
      <c r="DN42" s="703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F43" s="628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703"/>
      <c r="DN43" s="703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F44" s="628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703"/>
      <c r="DN44" s="703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F45" s="628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703"/>
      <c r="DN45" s="703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F46" s="628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703"/>
      <c r="DN46" s="703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F47" s="628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703"/>
      <c r="DN47" s="703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F48" s="628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703"/>
      <c r="DN48" s="703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F49" s="628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703"/>
      <c r="DN49" s="703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F50" s="628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703"/>
      <c r="DN50" s="703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F51" s="628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703"/>
      <c r="DN51" s="703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</row>
    <row r="52" customFormat="false" ht="12.75" hidden="false" customHeight="false" outlineLevel="0" collapsed="false">
      <c r="A52" s="614"/>
      <c r="B52" s="862"/>
      <c r="C52" s="862"/>
      <c r="D52" s="628"/>
      <c r="E52" s="628"/>
      <c r="F52" s="628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703"/>
      <c r="DN52" s="703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</row>
    <row r="53" customFormat="false" ht="12.75" hidden="false" customHeight="false" outlineLevel="0" collapsed="false">
      <c r="A53" s="614"/>
      <c r="B53" s="863"/>
      <c r="C53" s="863"/>
      <c r="D53" s="358"/>
      <c r="E53" s="358"/>
      <c r="F53" s="358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703"/>
      <c r="DN53" s="703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</row>
    <row r="54" customFormat="false" ht="12.75" hidden="false" customHeight="false" outlineLevel="0" collapsed="false">
      <c r="A54" s="614"/>
      <c r="B54" s="614"/>
      <c r="C54" s="614"/>
      <c r="D54" s="357"/>
      <c r="E54" s="357"/>
      <c r="F54" s="357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703"/>
      <c r="DN54" s="703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F55" s="357"/>
      <c r="BO55" s="614"/>
      <c r="BP55" s="615"/>
      <c r="BQ55" s="614"/>
      <c r="BR55" s="615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703"/>
      <c r="DN55" s="703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F56" s="357"/>
      <c r="BO56" s="614"/>
      <c r="BP56" s="615"/>
      <c r="BQ56" s="614"/>
      <c r="BR56" s="615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703"/>
      <c r="DN56" s="703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F57" s="357"/>
      <c r="BO57" s="614"/>
      <c r="BP57" s="615"/>
      <c r="BQ57" s="614"/>
      <c r="BR57" s="615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703"/>
      <c r="DN57" s="703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</row>
    <row r="58" customFormat="false" ht="12.75" hidden="false" customHeight="false" outlineLevel="0" collapsed="false">
      <c r="A58" s="614"/>
      <c r="B58" s="614"/>
      <c r="C58" s="614"/>
      <c r="D58" s="357"/>
      <c r="E58" s="357"/>
      <c r="F58" s="357"/>
      <c r="BO58" s="614"/>
      <c r="BP58" s="615"/>
      <c r="BQ58" s="614"/>
      <c r="BR58" s="615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703"/>
      <c r="DM58" s="703"/>
      <c r="DN58" s="703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</row>
    <row r="59" customFormat="false" ht="12.75" hidden="false" customHeight="false" outlineLevel="0" collapsed="false">
      <c r="D59" s="290"/>
      <c r="E59" s="290"/>
      <c r="F59" s="290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  <c r="FJ59" s="285"/>
    </row>
    <row r="60" customFormat="false" ht="12.75" hidden="false" customHeight="false" outlineLevel="0" collapsed="false">
      <c r="D60" s="290"/>
      <c r="E60" s="290"/>
      <c r="F60" s="290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  <c r="FJ60" s="285"/>
    </row>
    <row r="61" customFormat="false" ht="12.75" hidden="false" customHeight="false" outlineLevel="0" collapsed="false">
      <c r="D61" s="290"/>
      <c r="E61" s="290"/>
      <c r="F61" s="290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  <c r="FJ61" s="285"/>
    </row>
    <row r="62" customFormat="false" ht="12.75" hidden="false" customHeight="false" outlineLevel="0" collapsed="false">
      <c r="D62" s="290"/>
      <c r="E62" s="290"/>
      <c r="F62" s="290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  <c r="FJ62" s="285"/>
    </row>
    <row r="63" customFormat="false" ht="12.75" hidden="false" customHeight="false" outlineLevel="0" collapsed="false">
      <c r="D63" s="290"/>
      <c r="E63" s="290"/>
      <c r="F63" s="290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  <c r="FJ63" s="285"/>
    </row>
    <row r="64" customFormat="false" ht="12.75" hidden="false" customHeight="false" outlineLevel="0" collapsed="false">
      <c r="D64" s="290"/>
      <c r="E64" s="290"/>
      <c r="F64" s="290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  <c r="FJ64" s="285"/>
    </row>
    <row r="65" customFormat="false" ht="12.75" hidden="false" customHeight="false" outlineLevel="0" collapsed="false">
      <c r="D65" s="290"/>
      <c r="E65" s="290"/>
      <c r="F65" s="290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  <c r="FI65" s="285"/>
      <c r="FJ65" s="285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4.41"/>
    <col collapsed="false" customWidth="true" hidden="false" outlineLevel="0" max="2" min="2" style="284" width="16.84"/>
    <col collapsed="false" customWidth="true" hidden="false" outlineLevel="0" max="3" min="3" style="284" width="7.7"/>
    <col collapsed="false" customWidth="true" hidden="false" outlineLevel="0" max="5" min="4" style="284" width="9.56"/>
    <col collapsed="false" customWidth="true" hidden="false" outlineLevel="0" max="6" min="6" style="284" width="16.84"/>
    <col collapsed="false" customWidth="true" hidden="false" outlineLevel="0" max="11" min="7" style="285" width="1.7"/>
    <col collapsed="false" customWidth="true" hidden="false" outlineLevel="0" max="22" min="12" style="285" width="12.7"/>
    <col collapsed="false" customWidth="true" hidden="false" outlineLevel="0" max="23" min="23" style="285" width="8.7"/>
    <col collapsed="false" customWidth="true" hidden="false" outlineLevel="0" max="25" min="24" style="285" width="13.7"/>
    <col collapsed="false" customWidth="true" hidden="false" outlineLevel="0" max="26" min="26" style="285" width="3.85"/>
    <col collapsed="false" customWidth="true" hidden="false" outlineLevel="0" max="53" min="27" style="285" width="1.7"/>
    <col collapsed="false" customWidth="true" hidden="false" outlineLevel="0" max="54" min="54" style="285" width="52.41"/>
    <col collapsed="false" customWidth="true" hidden="false" outlineLevel="0" max="55" min="55" style="285" width="17.56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6.84"/>
    <col collapsed="false" customWidth="true" hidden="false" outlineLevel="0" max="60" min="60" style="285" width="10.85"/>
    <col collapsed="false" customWidth="true" hidden="false" outlineLevel="0" max="61" min="61" style="285" width="16.99"/>
    <col collapsed="false" customWidth="true" hidden="false" outlineLevel="0" max="62" min="62" style="285" width="10.85"/>
    <col collapsed="false" customWidth="true" hidden="false" outlineLevel="0" max="63" min="63" style="285" width="13.28"/>
    <col collapsed="false" customWidth="true" hidden="false" outlineLevel="0" max="64" min="64" style="285" width="13.14"/>
    <col collapsed="false" customWidth="true" hidden="false" outlineLevel="0" max="65" min="65" style="284" width="14.14"/>
    <col collapsed="false" customWidth="true" hidden="false" outlineLevel="0" max="66" min="66" style="286" width="12.14"/>
    <col collapsed="false" customWidth="true" hidden="false" outlineLevel="0" max="67" min="67" style="284" width="14.41"/>
    <col collapsed="false" customWidth="true" hidden="false" outlineLevel="0" max="68" min="68" style="286" width="12.14"/>
    <col collapsed="false" customWidth="true" hidden="false" outlineLevel="0" max="69" min="69" style="284" width="18.7"/>
    <col collapsed="false" customWidth="true" hidden="false" outlineLevel="0" max="70" min="70" style="286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8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8.7"/>
    <col collapsed="false" customWidth="true" hidden="false" outlineLevel="0" max="94" min="94" style="286" width="13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7.7"/>
    <col collapsed="false" customWidth="true" hidden="false" outlineLevel="0" max="104" min="104" style="284" width="14.7"/>
    <col collapsed="false" customWidth="true" hidden="false" outlineLevel="0" max="105" min="105" style="284" width="18.7"/>
    <col collapsed="false" customWidth="true" hidden="false" outlineLevel="0" max="106" min="106" style="286" width="12.14"/>
    <col collapsed="false" customWidth="true" hidden="false" outlineLevel="0" max="107" min="107" style="284" width="17.7"/>
    <col collapsed="false" customWidth="true" hidden="false" outlineLevel="0" max="108" min="108" style="286" width="12.14"/>
    <col collapsed="false" customWidth="true" hidden="false" outlineLevel="0" max="109" min="109" style="284" width="19.7"/>
    <col collapsed="false" customWidth="true" hidden="false" outlineLevel="0" max="110" min="110" style="286" width="14.14"/>
    <col collapsed="false" customWidth="false" hidden="false" outlineLevel="0" max="257" min="111" style="284" width="9.14"/>
  </cols>
  <sheetData>
    <row r="1" customFormat="false" ht="15.75" hidden="false" customHeight="true" outlineLevel="0" collapsed="false">
      <c r="A1" s="114" t="s">
        <v>2</v>
      </c>
      <c r="B1" s="614"/>
      <c r="C1" s="614"/>
      <c r="D1" s="614"/>
      <c r="E1" s="614"/>
      <c r="F1" s="614"/>
      <c r="BM1" s="614"/>
      <c r="BN1" s="615"/>
      <c r="BO1" s="614"/>
      <c r="BP1" s="615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5"/>
      <c r="CY1" s="614"/>
      <c r="CZ1" s="614"/>
      <c r="DA1" s="614"/>
      <c r="DB1" s="615"/>
      <c r="DC1" s="614"/>
      <c r="DD1" s="615"/>
      <c r="DE1" s="614"/>
      <c r="DF1" s="615"/>
      <c r="DG1" s="614"/>
      <c r="DH1" s="614"/>
      <c r="DI1" s="614"/>
      <c r="DJ1" s="614"/>
      <c r="DK1" s="614"/>
      <c r="DL1" s="614"/>
    </row>
    <row r="2" customFormat="false" ht="16.5" hidden="false" customHeight="true" outlineLevel="0" collapsed="false">
      <c r="A2" s="614"/>
      <c r="B2" s="614"/>
      <c r="C2" s="614"/>
      <c r="D2" s="614"/>
      <c r="E2" s="614"/>
      <c r="F2" s="358" t="s">
        <v>443</v>
      </c>
      <c r="BM2" s="614"/>
      <c r="BN2" s="615"/>
      <c r="BO2" s="614"/>
      <c r="BP2" s="615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5"/>
      <c r="CY2" s="614"/>
      <c r="CZ2" s="614"/>
      <c r="DA2" s="614"/>
      <c r="DB2" s="615"/>
      <c r="DC2" s="614"/>
      <c r="DD2" s="615"/>
      <c r="DE2" s="614"/>
      <c r="DF2" s="615"/>
      <c r="DG2" s="614"/>
      <c r="DH2" s="614"/>
      <c r="DI2" s="614"/>
      <c r="DJ2" s="614"/>
      <c r="DK2" s="614"/>
      <c r="DL2" s="614"/>
    </row>
    <row r="3" customFormat="false" ht="63.75" hidden="false" customHeight="true" outlineLevel="0" collapsed="false">
      <c r="A3" s="324" t="s">
        <v>444</v>
      </c>
      <c r="B3" s="324"/>
      <c r="C3" s="324"/>
      <c r="D3" s="324"/>
      <c r="E3" s="324"/>
      <c r="F3" s="324"/>
      <c r="BM3" s="614"/>
      <c r="BN3" s="615"/>
      <c r="BO3" s="614"/>
      <c r="BP3" s="615"/>
      <c r="BQ3" s="703"/>
      <c r="BR3" s="703"/>
      <c r="BS3" s="703"/>
      <c r="BT3" s="703"/>
      <c r="BU3" s="703"/>
      <c r="BV3" s="703"/>
      <c r="BW3" s="703"/>
      <c r="BX3" s="703"/>
      <c r="BY3" s="703"/>
      <c r="BZ3" s="703"/>
      <c r="CA3" s="703"/>
      <c r="CB3" s="703"/>
      <c r="CC3" s="703"/>
      <c r="CD3" s="703"/>
      <c r="CE3" s="703"/>
      <c r="CF3" s="703"/>
      <c r="CG3" s="703"/>
      <c r="CH3" s="703"/>
      <c r="CI3" s="703"/>
      <c r="CJ3" s="703"/>
      <c r="CK3" s="703"/>
      <c r="CL3" s="703"/>
      <c r="CM3" s="703"/>
      <c r="CN3" s="703"/>
      <c r="CO3" s="703"/>
      <c r="CP3" s="703"/>
      <c r="CQ3" s="703"/>
      <c r="CR3" s="703"/>
      <c r="CS3" s="703"/>
      <c r="CT3" s="703"/>
      <c r="CU3" s="703"/>
      <c r="CV3" s="703"/>
      <c r="CW3" s="703"/>
      <c r="CX3" s="703"/>
      <c r="CY3" s="703"/>
      <c r="CZ3" s="703"/>
      <c r="DA3" s="703"/>
      <c r="DB3" s="703"/>
      <c r="DC3" s="703"/>
      <c r="DD3" s="703"/>
      <c r="DE3" s="703"/>
      <c r="DF3" s="703"/>
      <c r="DG3" s="703"/>
      <c r="DH3" s="703"/>
      <c r="DI3" s="703"/>
      <c r="DJ3" s="703"/>
      <c r="DK3" s="703"/>
      <c r="DL3" s="703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</row>
    <row r="4" customFormat="false" ht="30.75" hidden="false" customHeight="true" outlineLevel="0" collapsed="false">
      <c r="A4" s="357"/>
      <c r="B4" s="357"/>
      <c r="C4" s="175" t="s">
        <v>445</v>
      </c>
      <c r="D4" s="175"/>
      <c r="E4" s="175"/>
      <c r="F4" s="175"/>
      <c r="BM4" s="614"/>
      <c r="BN4" s="615"/>
      <c r="BO4" s="614"/>
      <c r="BP4" s="615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703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</row>
    <row r="5" customFormat="false" ht="27" hidden="false" customHeight="true" outlineLevel="0" collapsed="false">
      <c r="A5" s="719"/>
      <c r="B5" s="293" t="s">
        <v>160</v>
      </c>
      <c r="C5" s="293" t="s">
        <v>161</v>
      </c>
      <c r="D5" s="293"/>
      <c r="E5" s="293"/>
      <c r="F5" s="296" t="s">
        <v>442</v>
      </c>
      <c r="BM5" s="703"/>
      <c r="BN5" s="703"/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703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</row>
    <row r="6" customFormat="false" ht="12.75" hidden="false" customHeight="true" outlineLevel="0" collapsed="false">
      <c r="A6" s="719"/>
      <c r="B6" s="293"/>
      <c r="C6" s="619" t="s">
        <v>71</v>
      </c>
      <c r="D6" s="619" t="s">
        <v>72</v>
      </c>
      <c r="E6" s="293" t="s">
        <v>73</v>
      </c>
      <c r="F6" s="296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703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</row>
    <row r="7" customFormat="false" ht="9.75" hidden="false" customHeight="true" outlineLevel="0" collapsed="false">
      <c r="A7" s="719"/>
      <c r="B7" s="293"/>
      <c r="C7" s="619"/>
      <c r="D7" s="619"/>
      <c r="E7" s="293"/>
      <c r="F7" s="296"/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703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</row>
    <row r="8" customFormat="false" ht="11.25" hidden="false" customHeight="true" outlineLevel="0" collapsed="false">
      <c r="A8" s="719"/>
      <c r="B8" s="293"/>
      <c r="C8" s="619"/>
      <c r="D8" s="619"/>
      <c r="E8" s="293"/>
      <c r="F8" s="296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703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</row>
    <row r="9" customFormat="false" ht="10.5" hidden="false" customHeight="true" outlineLevel="0" collapsed="false">
      <c r="A9" s="703"/>
      <c r="B9" s="855"/>
      <c r="C9" s="855"/>
      <c r="D9" s="855"/>
      <c r="E9" s="855"/>
      <c r="F9" s="855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703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</row>
    <row r="10" customFormat="false" ht="12.75" hidden="false" customHeight="false" outlineLevel="0" collapsed="false">
      <c r="A10" s="391" t="s">
        <v>394</v>
      </c>
      <c r="B10" s="864" t="n">
        <v>77.1</v>
      </c>
      <c r="C10" s="864" t="n">
        <v>65.9</v>
      </c>
      <c r="D10" s="864" t="n">
        <v>83.6</v>
      </c>
      <c r="E10" s="864" t="n">
        <v>75.6</v>
      </c>
      <c r="F10" s="864" t="n">
        <v>1.1</v>
      </c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703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</row>
    <row r="11" customFormat="false" ht="25.5" hidden="false" customHeight="false" outlineLevel="0" collapsed="false">
      <c r="A11" s="832" t="s">
        <v>395</v>
      </c>
      <c r="B11" s="864" t="n">
        <v>2.4</v>
      </c>
      <c r="C11" s="655" t="n">
        <v>0.2</v>
      </c>
      <c r="D11" s="655" t="n">
        <v>1.9</v>
      </c>
      <c r="E11" s="655" t="n">
        <v>9.6</v>
      </c>
      <c r="F11" s="655" t="n">
        <v>0.2</v>
      </c>
      <c r="BM11" s="703"/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703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</row>
    <row r="12" customFormat="false" ht="25.5" hidden="false" customHeight="false" outlineLevel="0" collapsed="false">
      <c r="A12" s="832" t="s">
        <v>396</v>
      </c>
      <c r="B12" s="864" t="n">
        <v>0.9</v>
      </c>
      <c r="C12" s="655" t="n">
        <v>0.9</v>
      </c>
      <c r="D12" s="655" t="n">
        <v>0.4</v>
      </c>
      <c r="E12" s="655" t="n">
        <v>3.2</v>
      </c>
      <c r="F12" s="655" t="n">
        <v>0.8</v>
      </c>
      <c r="BM12" s="703"/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703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</row>
    <row r="13" customFormat="false" ht="51" hidden="false" customHeight="false" outlineLevel="0" collapsed="false">
      <c r="A13" s="833" t="s">
        <v>397</v>
      </c>
      <c r="B13" s="865" t="n">
        <v>0.2</v>
      </c>
      <c r="C13" s="657" t="n">
        <v>0.3</v>
      </c>
      <c r="D13" s="657" t="n">
        <v>0.2</v>
      </c>
      <c r="E13" s="657" t="n">
        <v>0.5</v>
      </c>
      <c r="F13" s="657" t="n">
        <v>0.9</v>
      </c>
      <c r="BM13" s="703"/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703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</row>
    <row r="14" customFormat="false" ht="15" hidden="false" customHeight="true" outlineLevel="0" collapsed="false">
      <c r="A14" s="391" t="s">
        <v>398</v>
      </c>
      <c r="B14" s="864" t="n">
        <v>11.5</v>
      </c>
      <c r="C14" s="655" t="n">
        <v>21.4</v>
      </c>
      <c r="D14" s="655" t="n">
        <v>7.3</v>
      </c>
      <c r="E14" s="655" t="n">
        <v>5.9</v>
      </c>
      <c r="F14" s="655" t="n">
        <v>79.4</v>
      </c>
      <c r="BM14" s="703"/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703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</row>
    <row r="15" customFormat="false" ht="12.75" hidden="false" customHeight="false" outlineLevel="0" collapsed="false">
      <c r="A15" s="391" t="s">
        <v>399</v>
      </c>
      <c r="B15" s="864" t="n">
        <v>0.5</v>
      </c>
      <c r="C15" s="655" t="n">
        <v>0.5</v>
      </c>
      <c r="D15" s="655" t="n">
        <v>0.6</v>
      </c>
      <c r="E15" s="655" t="n">
        <v>0</v>
      </c>
      <c r="F15" s="655" t="n">
        <v>0</v>
      </c>
      <c r="BM15" s="703"/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703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</row>
    <row r="16" customFormat="false" ht="25.9" hidden="false" customHeight="true" outlineLevel="0" collapsed="false">
      <c r="A16" s="391" t="s">
        <v>400</v>
      </c>
      <c r="B16" s="866" t="n">
        <v>1.2</v>
      </c>
      <c r="C16" s="652" t="n">
        <v>2.5</v>
      </c>
      <c r="D16" s="652" t="n">
        <v>0.6</v>
      </c>
      <c r="E16" s="652" t="n">
        <v>0.8</v>
      </c>
      <c r="F16" s="652" t="n">
        <v>5.2</v>
      </c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703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</row>
    <row r="17" customFormat="false" ht="12.75" hidden="false" customHeight="true" outlineLevel="0" collapsed="false">
      <c r="A17" s="500" t="s">
        <v>248</v>
      </c>
      <c r="B17" s="864"/>
      <c r="C17" s="655"/>
      <c r="D17" s="655"/>
      <c r="E17" s="655"/>
      <c r="F17" s="655"/>
      <c r="BM17" s="703"/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703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</row>
    <row r="18" customFormat="false" ht="12.75" hidden="false" customHeight="false" outlineLevel="0" collapsed="false">
      <c r="A18" s="323" t="s">
        <v>401</v>
      </c>
      <c r="B18" s="864" t="n">
        <v>0</v>
      </c>
      <c r="C18" s="655" t="n">
        <v>0</v>
      </c>
      <c r="D18" s="655" t="n">
        <v>0</v>
      </c>
      <c r="E18" s="655" t="s">
        <v>120</v>
      </c>
      <c r="F18" s="655" t="n">
        <v>0</v>
      </c>
      <c r="BM18" s="703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703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</row>
    <row r="19" customFormat="false" ht="12.75" hidden="false" customHeight="false" outlineLevel="0" collapsed="false">
      <c r="A19" s="835" t="s">
        <v>402</v>
      </c>
      <c r="B19" s="864" t="s">
        <v>120</v>
      </c>
      <c r="C19" s="655" t="s">
        <v>120</v>
      </c>
      <c r="D19" s="655" t="s">
        <v>120</v>
      </c>
      <c r="E19" s="655" t="s">
        <v>120</v>
      </c>
      <c r="F19" s="655" t="n">
        <v>0</v>
      </c>
      <c r="BM19" s="703"/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703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</row>
    <row r="20" customFormat="false" ht="12.75" hidden="false" customHeight="false" outlineLevel="0" collapsed="false">
      <c r="A20" s="323" t="s">
        <v>403</v>
      </c>
      <c r="B20" s="864" t="n">
        <v>0.7</v>
      </c>
      <c r="C20" s="655" t="n">
        <v>1.7</v>
      </c>
      <c r="D20" s="655" t="n">
        <v>0.1</v>
      </c>
      <c r="E20" s="655" t="n">
        <v>0.8</v>
      </c>
      <c r="F20" s="655" t="n">
        <v>0.4</v>
      </c>
      <c r="BM20" s="703"/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703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</row>
    <row r="21" customFormat="false" ht="38.25" hidden="false" customHeight="false" outlineLevel="0" collapsed="false">
      <c r="A21" s="323" t="s">
        <v>404</v>
      </c>
      <c r="B21" s="864" t="n">
        <v>0.4</v>
      </c>
      <c r="C21" s="655" t="n">
        <v>0.4</v>
      </c>
      <c r="D21" s="655" t="n">
        <v>0.5</v>
      </c>
      <c r="E21" s="655" t="s">
        <v>120</v>
      </c>
      <c r="F21" s="655" t="n">
        <v>4.6</v>
      </c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703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</row>
    <row r="22" customFormat="false" ht="12.75" hidden="false" customHeight="false" outlineLevel="0" collapsed="false">
      <c r="A22" s="383" t="s">
        <v>405</v>
      </c>
      <c r="B22" s="865" t="n">
        <v>0.1</v>
      </c>
      <c r="C22" s="657" t="n">
        <v>0.4</v>
      </c>
      <c r="D22" s="657" t="n">
        <v>0</v>
      </c>
      <c r="E22" s="657" t="s">
        <v>120</v>
      </c>
      <c r="F22" s="657" t="n">
        <v>0.2</v>
      </c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703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</row>
    <row r="23" customFormat="false" ht="25.5" hidden="false" customHeight="false" outlineLevel="0" collapsed="false">
      <c r="A23" s="391" t="s">
        <v>406</v>
      </c>
      <c r="B23" s="864" t="n">
        <v>2</v>
      </c>
      <c r="C23" s="655" t="n">
        <v>3.8</v>
      </c>
      <c r="D23" s="655" t="n">
        <v>1.5</v>
      </c>
      <c r="E23" s="655" t="s">
        <v>120</v>
      </c>
      <c r="F23" s="655" t="n">
        <v>3.3</v>
      </c>
      <c r="BM23" s="703"/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703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</row>
    <row r="24" customFormat="false" ht="12.75" hidden="false" customHeight="false" outlineLevel="0" collapsed="false">
      <c r="A24" s="391" t="s">
        <v>407</v>
      </c>
      <c r="B24" s="864" t="n">
        <v>0.5</v>
      </c>
      <c r="C24" s="662" t="n">
        <v>0.2</v>
      </c>
      <c r="D24" s="655" t="n">
        <v>0.7</v>
      </c>
      <c r="E24" s="655" t="s">
        <v>120</v>
      </c>
      <c r="F24" s="655" t="s">
        <v>120</v>
      </c>
      <c r="BM24" s="703"/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703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</row>
    <row r="25" customFormat="false" ht="12.75" hidden="false" customHeight="false" outlineLevel="0" collapsed="false">
      <c r="A25" s="741" t="s">
        <v>408</v>
      </c>
      <c r="B25" s="864" t="n">
        <v>0.6</v>
      </c>
      <c r="C25" s="662" t="n">
        <v>0.9</v>
      </c>
      <c r="D25" s="655" t="n">
        <v>0.4</v>
      </c>
      <c r="E25" s="655" t="n">
        <v>0.3</v>
      </c>
      <c r="F25" s="655" t="n">
        <v>1.9</v>
      </c>
      <c r="BM25" s="703"/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703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</row>
    <row r="26" customFormat="false" ht="16.5" hidden="false" customHeight="true" outlineLevel="0" collapsed="false">
      <c r="A26" s="839" t="s">
        <v>409</v>
      </c>
      <c r="B26" s="664" t="n">
        <v>96.9</v>
      </c>
      <c r="C26" s="664" t="n">
        <v>96.6</v>
      </c>
      <c r="D26" s="664" t="n">
        <v>97.2</v>
      </c>
      <c r="E26" s="664" t="n">
        <v>95.9</v>
      </c>
      <c r="F26" s="664" t="n">
        <v>92.8</v>
      </c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703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</row>
    <row r="27" customFormat="false" ht="38.25" hidden="false" customHeight="false" outlineLevel="0" collapsed="false">
      <c r="A27" s="832" t="s">
        <v>410</v>
      </c>
      <c r="B27" s="864" t="n">
        <v>1.2</v>
      </c>
      <c r="C27" s="655" t="n">
        <v>1</v>
      </c>
      <c r="D27" s="655" t="n">
        <v>1</v>
      </c>
      <c r="E27" s="655" t="n">
        <v>2.3</v>
      </c>
      <c r="F27" s="655" t="n">
        <v>2.1</v>
      </c>
      <c r="BM27" s="703"/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703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</row>
    <row r="28" customFormat="false" ht="38.25" hidden="false" customHeight="false" outlineLevel="0" collapsed="false">
      <c r="A28" s="391" t="s">
        <v>411</v>
      </c>
      <c r="B28" s="866" t="n">
        <v>0.2</v>
      </c>
      <c r="C28" s="652" t="n">
        <v>0.3</v>
      </c>
      <c r="D28" s="652" t="n">
        <v>0.2</v>
      </c>
      <c r="E28" s="652" t="s">
        <v>120</v>
      </c>
      <c r="F28" s="652" t="n">
        <v>1.6</v>
      </c>
      <c r="BM28" s="703"/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703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</row>
    <row r="29" customFormat="false" ht="38.25" hidden="false" customHeight="false" outlineLevel="0" collapsed="false">
      <c r="A29" s="391" t="s">
        <v>412</v>
      </c>
      <c r="B29" s="866" t="n">
        <v>0.1</v>
      </c>
      <c r="C29" s="652" t="n">
        <v>0.1</v>
      </c>
      <c r="D29" s="652" t="n">
        <v>0.1</v>
      </c>
      <c r="E29" s="652" t="s">
        <v>120</v>
      </c>
      <c r="F29" s="652" t="n">
        <v>0.3</v>
      </c>
      <c r="BM29" s="703"/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703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</row>
    <row r="30" customFormat="false" ht="25.5" hidden="false" customHeight="false" outlineLevel="0" collapsed="false">
      <c r="A30" s="832" t="s">
        <v>413</v>
      </c>
      <c r="B30" s="866" t="n">
        <v>0.1</v>
      </c>
      <c r="C30" s="652" t="n">
        <v>0.1</v>
      </c>
      <c r="D30" s="652" t="n">
        <v>0.1</v>
      </c>
      <c r="E30" s="652" t="n">
        <v>0.2</v>
      </c>
      <c r="F30" s="652" t="n">
        <v>0.5</v>
      </c>
      <c r="BM30" s="703"/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703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</row>
    <row r="31" customFormat="false" ht="25.5" hidden="false" customHeight="false" outlineLevel="0" collapsed="false">
      <c r="A31" s="741" t="s">
        <v>414</v>
      </c>
      <c r="B31" s="866" t="n">
        <v>0.6</v>
      </c>
      <c r="C31" s="652" t="n">
        <v>1.3</v>
      </c>
      <c r="D31" s="652" t="n">
        <v>0.4</v>
      </c>
      <c r="E31" s="652" t="n">
        <v>0.3</v>
      </c>
      <c r="F31" s="652" t="n">
        <v>1.2</v>
      </c>
      <c r="BM31" s="703"/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703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</row>
    <row r="32" customFormat="false" ht="16.5" hidden="false" customHeight="true" outlineLevel="0" collapsed="false">
      <c r="A32" s="839" t="s">
        <v>415</v>
      </c>
      <c r="B32" s="867" t="n">
        <v>2.2</v>
      </c>
      <c r="C32" s="664" t="n">
        <v>2.8</v>
      </c>
      <c r="D32" s="664" t="n">
        <v>1.8</v>
      </c>
      <c r="E32" s="664" t="n">
        <v>2.8</v>
      </c>
      <c r="F32" s="664" t="n">
        <v>5.7</v>
      </c>
      <c r="BM32" s="703"/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703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</row>
    <row r="33" customFormat="false" ht="16.5" hidden="false" customHeight="true" outlineLevel="0" collapsed="false">
      <c r="A33" s="845" t="s">
        <v>416</v>
      </c>
      <c r="B33" s="867" t="n">
        <v>99.1</v>
      </c>
      <c r="C33" s="664" t="n">
        <v>99.4</v>
      </c>
      <c r="D33" s="664" t="n">
        <v>99</v>
      </c>
      <c r="E33" s="664" t="n">
        <v>98.7</v>
      </c>
      <c r="F33" s="664" t="n">
        <v>98.5</v>
      </c>
      <c r="BM33" s="703"/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703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</row>
    <row r="34" customFormat="false" ht="25.5" hidden="false" customHeight="false" outlineLevel="0" collapsed="false">
      <c r="A34" s="391" t="s">
        <v>417</v>
      </c>
      <c r="B34" s="215" t="n">
        <v>0</v>
      </c>
      <c r="C34" s="215" t="s">
        <v>120</v>
      </c>
      <c r="D34" s="215" t="n">
        <v>0</v>
      </c>
      <c r="E34" s="215" t="n">
        <v>0</v>
      </c>
      <c r="F34" s="680" t="n">
        <v>0</v>
      </c>
      <c r="BM34" s="703"/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703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</row>
    <row r="35" customFormat="false" ht="12.75" hidden="false" customHeight="false" outlineLevel="0" collapsed="false">
      <c r="A35" s="391" t="s">
        <v>418</v>
      </c>
      <c r="B35" s="215" t="s">
        <v>120</v>
      </c>
      <c r="C35" s="215" t="s">
        <v>120</v>
      </c>
      <c r="D35" s="215" t="s">
        <v>120</v>
      </c>
      <c r="E35" s="215" t="s">
        <v>120</v>
      </c>
      <c r="F35" s="873" t="s">
        <v>120</v>
      </c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703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</row>
    <row r="36" customFormat="false" ht="25.5" hidden="false" customHeight="false" outlineLevel="0" collapsed="false">
      <c r="A36" s="741" t="s">
        <v>419</v>
      </c>
      <c r="B36" s="838" t="n">
        <v>0.9</v>
      </c>
      <c r="C36" s="838" t="n">
        <v>0.6</v>
      </c>
      <c r="D36" s="838" t="n">
        <v>1</v>
      </c>
      <c r="E36" s="838" t="n">
        <v>1.3</v>
      </c>
      <c r="F36" s="874" t="n">
        <v>1.5</v>
      </c>
      <c r="BM36" s="703"/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703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</row>
    <row r="37" customFormat="false" ht="16.5" hidden="false" customHeight="true" outlineLevel="0" collapsed="false">
      <c r="A37" s="846" t="s">
        <v>420</v>
      </c>
      <c r="B37" s="867" t="n">
        <v>100</v>
      </c>
      <c r="C37" s="664" t="n">
        <v>100</v>
      </c>
      <c r="D37" s="664" t="n">
        <v>100</v>
      </c>
      <c r="E37" s="664" t="n">
        <v>100</v>
      </c>
      <c r="F37" s="664" t="n">
        <v>100</v>
      </c>
      <c r="BM37" s="703"/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703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</row>
    <row r="38" customFormat="false" ht="12.75" hidden="false" customHeight="false" outlineLevel="0" collapsed="false">
      <c r="A38" s="0"/>
      <c r="B38" s="870"/>
      <c r="C38" s="870"/>
      <c r="D38" s="870"/>
      <c r="E38" s="870"/>
      <c r="F38" s="870"/>
      <c r="G38" s="543"/>
      <c r="BM38" s="703"/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703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M39" s="70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703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M40" s="703"/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703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</row>
    <row r="41" customFormat="false" ht="12.75" hidden="false" customHeight="false" outlineLevel="0" collapsed="false">
      <c r="A41" s="614"/>
      <c r="B41" s="862"/>
      <c r="C41" s="862"/>
      <c r="D41" s="628"/>
      <c r="E41" s="628"/>
      <c r="F41" s="628"/>
      <c r="BM41" s="703"/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703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</row>
    <row r="42" customFormat="false" ht="12.75" hidden="false" customHeight="false" outlineLevel="0" collapsed="false">
      <c r="A42" s="614"/>
      <c r="B42" s="862"/>
      <c r="C42" s="862"/>
      <c r="D42" s="628"/>
      <c r="E42" s="628"/>
      <c r="F42" s="628"/>
      <c r="BM42" s="703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703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</row>
    <row r="43" customFormat="false" ht="12.75" hidden="false" customHeight="false" outlineLevel="0" collapsed="false">
      <c r="A43" s="614"/>
      <c r="B43" s="862"/>
      <c r="C43" s="862"/>
      <c r="D43" s="628"/>
      <c r="E43" s="628"/>
      <c r="F43" s="628"/>
      <c r="BM43" s="703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703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</row>
    <row r="44" customFormat="false" ht="12.75" hidden="false" customHeight="false" outlineLevel="0" collapsed="false">
      <c r="A44" s="614"/>
      <c r="B44" s="862"/>
      <c r="C44" s="862"/>
      <c r="D44" s="628"/>
      <c r="E44" s="628"/>
      <c r="F44" s="628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703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</row>
    <row r="45" customFormat="false" ht="12.75" hidden="false" customHeight="false" outlineLevel="0" collapsed="false">
      <c r="A45" s="614"/>
      <c r="B45" s="862"/>
      <c r="C45" s="862"/>
      <c r="D45" s="628"/>
      <c r="E45" s="628"/>
      <c r="F45" s="628"/>
      <c r="BM45" s="703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703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</row>
    <row r="46" customFormat="false" ht="12.75" hidden="false" customHeight="false" outlineLevel="0" collapsed="false">
      <c r="A46" s="614"/>
      <c r="B46" s="862"/>
      <c r="C46" s="862"/>
      <c r="D46" s="628"/>
      <c r="E46" s="628"/>
      <c r="F46" s="628"/>
      <c r="BM46" s="703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703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</row>
    <row r="47" customFormat="false" ht="12.75" hidden="false" customHeight="false" outlineLevel="0" collapsed="false">
      <c r="A47" s="614"/>
      <c r="B47" s="862"/>
      <c r="C47" s="862"/>
      <c r="D47" s="628"/>
      <c r="E47" s="628"/>
      <c r="F47" s="628"/>
      <c r="BM47" s="703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703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</row>
    <row r="48" customFormat="false" ht="12.75" hidden="false" customHeight="false" outlineLevel="0" collapsed="false">
      <c r="A48" s="614"/>
      <c r="B48" s="862"/>
      <c r="C48" s="862"/>
      <c r="D48" s="628"/>
      <c r="E48" s="628"/>
      <c r="F48" s="628"/>
      <c r="BM48" s="703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703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</row>
    <row r="49" customFormat="false" ht="12.75" hidden="false" customHeight="false" outlineLevel="0" collapsed="false">
      <c r="A49" s="614"/>
      <c r="B49" s="862"/>
      <c r="C49" s="862"/>
      <c r="D49" s="628"/>
      <c r="E49" s="628"/>
      <c r="F49" s="628"/>
      <c r="BM49" s="703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703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</row>
    <row r="50" customFormat="false" ht="12.75" hidden="false" customHeight="false" outlineLevel="0" collapsed="false">
      <c r="A50" s="614"/>
      <c r="B50" s="862"/>
      <c r="C50" s="862"/>
      <c r="D50" s="628"/>
      <c r="E50" s="628"/>
      <c r="F50" s="628"/>
      <c r="BM50" s="703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703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</row>
    <row r="51" customFormat="false" ht="12.75" hidden="false" customHeight="false" outlineLevel="0" collapsed="false">
      <c r="A51" s="614"/>
      <c r="B51" s="862"/>
      <c r="C51" s="862"/>
      <c r="D51" s="628"/>
      <c r="E51" s="628"/>
      <c r="F51" s="628"/>
      <c r="BM51" s="703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703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</row>
    <row r="52" customFormat="false" ht="12.75" hidden="false" customHeight="false" outlineLevel="0" collapsed="false">
      <c r="A52" s="614"/>
      <c r="B52" s="862"/>
      <c r="C52" s="862"/>
      <c r="D52" s="628"/>
      <c r="E52" s="628"/>
      <c r="F52" s="628"/>
      <c r="BM52" s="703"/>
      <c r="BN52" s="703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703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</row>
    <row r="53" customFormat="false" ht="12.75" hidden="false" customHeight="false" outlineLevel="0" collapsed="false">
      <c r="A53" s="614"/>
      <c r="B53" s="862"/>
      <c r="C53" s="862"/>
      <c r="D53" s="628"/>
      <c r="E53" s="628"/>
      <c r="F53" s="628"/>
      <c r="BM53" s="703"/>
      <c r="BN53" s="703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703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</row>
    <row r="54" customFormat="false" ht="12.75" hidden="false" customHeight="false" outlineLevel="0" collapsed="false">
      <c r="A54" s="614"/>
      <c r="B54" s="863"/>
      <c r="C54" s="863"/>
      <c r="D54" s="358"/>
      <c r="E54" s="358"/>
      <c r="F54" s="358"/>
      <c r="BM54" s="703"/>
      <c r="BN54" s="703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703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</row>
    <row r="55" customFormat="false" ht="12.75" hidden="false" customHeight="false" outlineLevel="0" collapsed="false">
      <c r="A55" s="614"/>
      <c r="B55" s="614"/>
      <c r="C55" s="614"/>
      <c r="D55" s="357"/>
      <c r="E55" s="357"/>
      <c r="F55" s="357"/>
      <c r="BM55" s="703"/>
      <c r="BN55" s="703"/>
      <c r="BO55" s="703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703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</row>
    <row r="56" customFormat="false" ht="12.75" hidden="false" customHeight="false" outlineLevel="0" collapsed="false">
      <c r="A56" s="614"/>
      <c r="B56" s="614"/>
      <c r="C56" s="614"/>
      <c r="D56" s="357"/>
      <c r="E56" s="357"/>
      <c r="F56" s="357"/>
      <c r="BM56" s="614"/>
      <c r="BN56" s="615"/>
      <c r="BO56" s="614"/>
      <c r="BP56" s="615"/>
      <c r="BQ56" s="703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703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</row>
    <row r="57" customFormat="false" ht="12.75" hidden="false" customHeight="false" outlineLevel="0" collapsed="false">
      <c r="A57" s="614"/>
      <c r="B57" s="614"/>
      <c r="C57" s="614"/>
      <c r="D57" s="357"/>
      <c r="E57" s="357"/>
      <c r="F57" s="357"/>
      <c r="BM57" s="614"/>
      <c r="BN57" s="615"/>
      <c r="BO57" s="614"/>
      <c r="BP57" s="615"/>
      <c r="BQ57" s="703"/>
      <c r="BR57" s="703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703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</row>
    <row r="58" customFormat="false" ht="12.75" hidden="false" customHeight="false" outlineLevel="0" collapsed="false">
      <c r="A58" s="614"/>
      <c r="B58" s="614"/>
      <c r="C58" s="614"/>
      <c r="D58" s="357"/>
      <c r="E58" s="357"/>
      <c r="F58" s="357"/>
      <c r="BM58" s="614"/>
      <c r="BN58" s="615"/>
      <c r="BO58" s="614"/>
      <c r="BP58" s="615"/>
      <c r="BQ58" s="703"/>
      <c r="BR58" s="703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703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</row>
    <row r="59" customFormat="false" ht="12.75" hidden="false" customHeight="false" outlineLevel="0" collapsed="false">
      <c r="A59" s="614"/>
      <c r="B59" s="614"/>
      <c r="C59" s="614"/>
      <c r="D59" s="357"/>
      <c r="E59" s="357"/>
      <c r="F59" s="357"/>
      <c r="BM59" s="614"/>
      <c r="BN59" s="615"/>
      <c r="BO59" s="614"/>
      <c r="BP59" s="615"/>
      <c r="BQ59" s="703"/>
      <c r="BR59" s="703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703"/>
      <c r="DH59" s="703"/>
      <c r="DI59" s="703"/>
      <c r="DJ59" s="703"/>
      <c r="DK59" s="703"/>
      <c r="DL59" s="703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</row>
    <row r="60" customFormat="false" ht="12.75" hidden="false" customHeight="false" outlineLevel="0" collapsed="false">
      <c r="D60" s="290"/>
      <c r="E60" s="290"/>
      <c r="F60" s="290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</row>
    <row r="61" customFormat="false" ht="12.75" hidden="false" customHeight="false" outlineLevel="0" collapsed="false">
      <c r="D61" s="290"/>
      <c r="E61" s="290"/>
      <c r="F61" s="290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</row>
    <row r="62" customFormat="false" ht="12.75" hidden="false" customHeight="false" outlineLevel="0" collapsed="false">
      <c r="D62" s="290"/>
      <c r="E62" s="290"/>
      <c r="F62" s="290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</row>
    <row r="63" customFormat="false" ht="12.75" hidden="false" customHeight="false" outlineLevel="0" collapsed="false">
      <c r="D63" s="290"/>
      <c r="E63" s="290"/>
      <c r="F63" s="290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</row>
    <row r="64" customFormat="false" ht="12.75" hidden="false" customHeight="false" outlineLevel="0" collapsed="false">
      <c r="D64" s="290"/>
      <c r="E64" s="290"/>
      <c r="F64" s="290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</row>
    <row r="65" customFormat="false" ht="12.75" hidden="false" customHeight="false" outlineLevel="0" collapsed="false">
      <c r="D65" s="290"/>
      <c r="E65" s="290"/>
      <c r="F65" s="290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</row>
    <row r="66" customFormat="false" ht="12.75" hidden="false" customHeight="false" outlineLevel="0" collapsed="false">
      <c r="D66" s="290"/>
      <c r="E66" s="290"/>
      <c r="F66" s="290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  <c r="FH66" s="285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  <row r="113" customFormat="false" ht="12.75" hidden="false" customHeight="false" outlineLevel="0" collapsed="false">
      <c r="D113" s="290"/>
      <c r="E113" s="290"/>
      <c r="F113" s="290"/>
    </row>
    <row r="114" customFormat="false" ht="12.75" hidden="false" customHeight="false" outlineLevel="0" collapsed="false">
      <c r="D114" s="290"/>
      <c r="E114" s="290"/>
      <c r="F114" s="290"/>
    </row>
    <row r="115" customFormat="false" ht="12.75" hidden="false" customHeight="false" outlineLevel="0" collapsed="false">
      <c r="D115" s="290"/>
      <c r="E115" s="290"/>
      <c r="F115" s="290"/>
    </row>
    <row r="116" customFormat="false" ht="12.75" hidden="false" customHeight="false" outlineLevel="0" collapsed="false">
      <c r="D116" s="290"/>
      <c r="E116" s="290"/>
      <c r="F116" s="290"/>
    </row>
    <row r="117" customFormat="false" ht="12.75" hidden="false" customHeight="false" outlineLevel="0" collapsed="false">
      <c r="D117" s="290"/>
      <c r="E117" s="290"/>
      <c r="F117" s="290"/>
    </row>
    <row r="118" customFormat="false" ht="12.75" hidden="false" customHeight="false" outlineLevel="0" collapsed="false">
      <c r="D118" s="290"/>
      <c r="E118" s="290"/>
      <c r="F118" s="290"/>
    </row>
    <row r="119" customFormat="false" ht="12.75" hidden="false" customHeight="false" outlineLevel="0" collapsed="false">
      <c r="D119" s="290"/>
      <c r="E119" s="290"/>
      <c r="F119" s="290"/>
    </row>
    <row r="120" customFormat="false" ht="12.75" hidden="false" customHeight="false" outlineLevel="0" collapsed="false">
      <c r="D120" s="290"/>
      <c r="E120" s="290"/>
      <c r="F120" s="290"/>
    </row>
    <row r="121" customFormat="false" ht="12.75" hidden="false" customHeight="false" outlineLevel="0" collapsed="false">
      <c r="D121" s="290"/>
      <c r="E121" s="290"/>
      <c r="F121" s="290"/>
    </row>
    <row r="122" customFormat="false" ht="12.75" hidden="false" customHeight="false" outlineLevel="0" collapsed="false">
      <c r="D122" s="290"/>
      <c r="E122" s="290"/>
      <c r="F122" s="290"/>
    </row>
    <row r="123" customFormat="false" ht="12.75" hidden="false" customHeight="false" outlineLevel="0" collapsed="false">
      <c r="D123" s="290"/>
      <c r="E123" s="290"/>
      <c r="F123" s="290"/>
    </row>
    <row r="124" customFormat="false" ht="12.75" hidden="false" customHeight="false" outlineLevel="0" collapsed="false">
      <c r="D124" s="290"/>
      <c r="E124" s="290"/>
      <c r="F124" s="290"/>
    </row>
    <row r="125" customFormat="false" ht="12.75" hidden="false" customHeight="false" outlineLevel="0" collapsed="false">
      <c r="D125" s="290"/>
      <c r="E125" s="290"/>
      <c r="F125" s="290"/>
    </row>
    <row r="126" customFormat="false" ht="12.75" hidden="false" customHeight="false" outlineLevel="0" collapsed="false">
      <c r="D126" s="290"/>
      <c r="E126" s="290"/>
      <c r="F126" s="290"/>
    </row>
    <row r="127" customFormat="false" ht="12.75" hidden="false" customHeight="false" outlineLevel="0" collapsed="false">
      <c r="D127" s="290"/>
      <c r="E127" s="290"/>
      <c r="F127" s="290"/>
    </row>
    <row r="128" customFormat="false" ht="12.75" hidden="false" customHeight="false" outlineLevel="0" collapsed="false">
      <c r="D128" s="290"/>
      <c r="E128" s="290"/>
      <c r="F128" s="290"/>
    </row>
    <row r="129" customFormat="false" ht="12.75" hidden="false" customHeight="false" outlineLevel="0" collapsed="false">
      <c r="D129" s="290"/>
      <c r="E129" s="290"/>
      <c r="F129" s="290"/>
    </row>
    <row r="130" customFormat="false" ht="12.75" hidden="false" customHeight="false" outlineLevel="0" collapsed="false">
      <c r="D130" s="290"/>
      <c r="E130" s="290"/>
      <c r="F130" s="290"/>
    </row>
    <row r="131" customFormat="false" ht="12.75" hidden="false" customHeight="false" outlineLevel="0" collapsed="false">
      <c r="D131" s="290"/>
      <c r="E131" s="290"/>
      <c r="F131" s="290"/>
    </row>
    <row r="132" customFormat="false" ht="12.75" hidden="false" customHeight="false" outlineLevel="0" collapsed="false">
      <c r="D132" s="290"/>
      <c r="E132" s="290"/>
      <c r="F132" s="290"/>
    </row>
    <row r="133" customFormat="false" ht="12.75" hidden="false" customHeight="false" outlineLevel="0" collapsed="false">
      <c r="D133" s="290"/>
      <c r="E133" s="290"/>
      <c r="F133" s="290"/>
    </row>
    <row r="134" customFormat="false" ht="12.75" hidden="false" customHeight="false" outlineLevel="0" collapsed="false">
      <c r="D134" s="290"/>
      <c r="E134" s="290"/>
      <c r="F134" s="290"/>
    </row>
    <row r="135" customFormat="false" ht="12.75" hidden="false" customHeight="false" outlineLevel="0" collapsed="false">
      <c r="D135" s="290"/>
      <c r="E135" s="290"/>
      <c r="F135" s="290"/>
    </row>
    <row r="136" customFormat="false" ht="12.75" hidden="false" customHeight="false" outlineLevel="0" collapsed="false">
      <c r="D136" s="290"/>
      <c r="E136" s="290"/>
      <c r="F136" s="290"/>
    </row>
    <row r="137" customFormat="false" ht="12.75" hidden="false" customHeight="false" outlineLevel="0" collapsed="false">
      <c r="D137" s="290"/>
      <c r="E137" s="290"/>
      <c r="F137" s="290"/>
    </row>
    <row r="138" customFormat="false" ht="12.75" hidden="false" customHeight="false" outlineLevel="0" collapsed="false">
      <c r="D138" s="290"/>
      <c r="E138" s="290"/>
      <c r="F138" s="290"/>
    </row>
    <row r="139" customFormat="false" ht="12.75" hidden="false" customHeight="false" outlineLevel="0" collapsed="false">
      <c r="D139" s="290"/>
      <c r="E139" s="290"/>
      <c r="F139" s="290"/>
    </row>
    <row r="140" customFormat="false" ht="12.75" hidden="false" customHeight="false" outlineLevel="0" collapsed="false">
      <c r="D140" s="290"/>
      <c r="E140" s="290"/>
      <c r="F140" s="290"/>
    </row>
    <row r="141" customFormat="false" ht="12.75" hidden="false" customHeight="false" outlineLevel="0" collapsed="false">
      <c r="D141" s="290"/>
      <c r="E141" s="290"/>
      <c r="F141" s="290"/>
    </row>
    <row r="142" customFormat="false" ht="12.75" hidden="false" customHeight="false" outlineLevel="0" collapsed="false">
      <c r="D142" s="290"/>
      <c r="E142" s="290"/>
      <c r="F142" s="290"/>
    </row>
    <row r="143" customFormat="false" ht="12.75" hidden="false" customHeight="false" outlineLevel="0" collapsed="false">
      <c r="D143" s="290"/>
      <c r="E143" s="290"/>
      <c r="F143" s="290"/>
    </row>
    <row r="144" customFormat="false" ht="12.75" hidden="false" customHeight="false" outlineLevel="0" collapsed="false">
      <c r="D144" s="290"/>
      <c r="E144" s="290"/>
      <c r="F144" s="290"/>
    </row>
    <row r="145" customFormat="false" ht="12.75" hidden="false" customHeight="false" outlineLevel="0" collapsed="false">
      <c r="D145" s="290"/>
      <c r="E145" s="290"/>
      <c r="F145" s="290"/>
    </row>
    <row r="146" customFormat="false" ht="12.75" hidden="false" customHeight="false" outlineLevel="0" collapsed="false">
      <c r="D146" s="290"/>
      <c r="E146" s="290"/>
      <c r="F146" s="290"/>
    </row>
    <row r="147" customFormat="false" ht="12.75" hidden="false" customHeight="false" outlineLevel="0" collapsed="false">
      <c r="D147" s="290"/>
      <c r="E147" s="290"/>
      <c r="F147" s="290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IV5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4.41"/>
    <col collapsed="false" customWidth="true" hidden="false" outlineLevel="0" max="6" min="6" style="284" width="15.28"/>
    <col collapsed="false" customWidth="false" hidden="false" outlineLevel="0" max="64" min="7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46</v>
      </c>
    </row>
    <row r="3" customFormat="false" ht="18.75" hidden="false" customHeight="true" outlineLevel="0" collapsed="false">
      <c r="A3" s="324" t="s">
        <v>447</v>
      </c>
      <c r="B3" s="324"/>
      <c r="C3" s="324"/>
      <c r="D3" s="324"/>
      <c r="E3" s="324"/>
      <c r="F3" s="324"/>
    </row>
    <row r="4" customFormat="false" ht="38.2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30.75" hidden="false" customHeight="true" outlineLevel="0" collapsed="false">
      <c r="A5" s="289"/>
      <c r="B5" s="290"/>
      <c r="D5" s="175" t="s">
        <v>448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297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297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10.5" hidden="false" customHeight="true" outlineLevel="0" collapsed="false">
      <c r="A10" s="299"/>
      <c r="B10" s="300"/>
      <c r="C10" s="300"/>
      <c r="D10" s="285"/>
      <c r="E10" s="285"/>
      <c r="F10" s="301"/>
      <c r="G10" s="297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3"/>
      <c r="DJ10" s="303"/>
      <c r="DK10" s="303"/>
      <c r="DL10" s="303"/>
      <c r="DM10" s="303"/>
      <c r="DN10" s="303"/>
      <c r="DO10" s="303"/>
    </row>
    <row r="11" s="305" customFormat="true" ht="12.75" hidden="false" customHeight="false" outlineLevel="0" collapsed="false">
      <c r="A11" s="391" t="s">
        <v>394</v>
      </c>
      <c r="B11" s="321" t="n">
        <v>6891.46</v>
      </c>
      <c r="C11" s="321" t="n">
        <v>10129.21</v>
      </c>
      <c r="D11" s="321" t="n">
        <v>1714.72</v>
      </c>
      <c r="E11" s="321" t="n">
        <v>11535.31</v>
      </c>
      <c r="F11" s="321" t="n">
        <v>1414.08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4"/>
      <c r="DJ11" s="304"/>
      <c r="DK11" s="304"/>
      <c r="DL11" s="304"/>
      <c r="DM11" s="304"/>
      <c r="DN11" s="304"/>
      <c r="DO11" s="304"/>
    </row>
    <row r="12" customFormat="false" ht="25.5" hidden="false" customHeight="false" outlineLevel="0" collapsed="false">
      <c r="A12" s="832" t="s">
        <v>395</v>
      </c>
      <c r="B12" s="321" t="n">
        <v>212.78</v>
      </c>
      <c r="C12" s="306" t="n">
        <v>176.38</v>
      </c>
      <c r="D12" s="306" t="n">
        <v>427.11</v>
      </c>
      <c r="E12" s="306" t="n">
        <v>71.88</v>
      </c>
      <c r="F12" s="306" t="s">
        <v>120</v>
      </c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3"/>
      <c r="DJ12" s="303"/>
      <c r="DK12" s="303"/>
      <c r="DL12" s="303"/>
      <c r="DM12" s="303"/>
      <c r="DN12" s="303"/>
      <c r="DO12" s="303"/>
    </row>
    <row r="13" s="305" customFormat="true" ht="25.5" hidden="false" customHeight="false" outlineLevel="0" collapsed="false">
      <c r="A13" s="832" t="s">
        <v>396</v>
      </c>
      <c r="B13" s="321" t="n">
        <v>101.93</v>
      </c>
      <c r="C13" s="306" t="n">
        <v>18.9</v>
      </c>
      <c r="D13" s="306" t="n">
        <v>62.84</v>
      </c>
      <c r="E13" s="306" t="n">
        <v>258.41</v>
      </c>
      <c r="F13" s="306" t="n">
        <v>124.58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4"/>
      <c r="DJ13" s="304"/>
      <c r="DK13" s="304"/>
      <c r="DL13" s="304"/>
      <c r="DM13" s="304"/>
      <c r="DN13" s="304"/>
      <c r="DO13" s="304"/>
    </row>
    <row r="14" customFormat="false" ht="51" hidden="false" customHeight="false" outlineLevel="0" collapsed="false">
      <c r="A14" s="833" t="s">
        <v>397</v>
      </c>
      <c r="B14" s="362" t="n">
        <v>40.38</v>
      </c>
      <c r="C14" s="309" t="n">
        <v>4.19</v>
      </c>
      <c r="D14" s="309" t="n">
        <v>66.55</v>
      </c>
      <c r="E14" s="309" t="n">
        <v>48.89</v>
      </c>
      <c r="F14" s="309" t="n">
        <v>57.22</v>
      </c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91" t="s">
        <v>398</v>
      </c>
      <c r="B15" s="321" t="n">
        <v>2733.56</v>
      </c>
      <c r="C15" s="306" t="n">
        <v>1107.13</v>
      </c>
      <c r="D15" s="306" t="n">
        <v>4601.59</v>
      </c>
      <c r="E15" s="306" t="n">
        <v>1127.2</v>
      </c>
      <c r="F15" s="306" t="n">
        <v>6039.74</v>
      </c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91" t="s">
        <v>399</v>
      </c>
      <c r="B16" s="321" t="n">
        <v>46.64</v>
      </c>
      <c r="C16" s="306" t="n">
        <v>97.85</v>
      </c>
      <c r="D16" s="306" t="n">
        <v>20.14</v>
      </c>
      <c r="E16" s="306" t="n">
        <v>29.41</v>
      </c>
      <c r="F16" s="306" t="n">
        <v>2.43</v>
      </c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3"/>
      <c r="DJ16" s="303"/>
      <c r="DK16" s="303"/>
      <c r="DL16" s="303"/>
      <c r="DM16" s="303"/>
      <c r="DN16" s="303"/>
      <c r="DO16" s="303"/>
    </row>
    <row r="17" customFormat="false" ht="25.5" hidden="false" customHeight="false" outlineLevel="0" collapsed="false">
      <c r="A17" s="391" t="s">
        <v>400</v>
      </c>
      <c r="B17" s="321" t="n">
        <v>217.44</v>
      </c>
      <c r="C17" s="306" t="n">
        <v>168.68</v>
      </c>
      <c r="D17" s="306" t="n">
        <v>289.05</v>
      </c>
      <c r="E17" s="306" t="n">
        <v>191.76</v>
      </c>
      <c r="F17" s="306" t="n">
        <v>215.26</v>
      </c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3"/>
      <c r="DJ17" s="303"/>
      <c r="DK17" s="303"/>
      <c r="DL17" s="303"/>
      <c r="DM17" s="303"/>
      <c r="DN17" s="303"/>
      <c r="DO17" s="303"/>
    </row>
    <row r="18" s="305" customFormat="true" ht="12.75" hidden="false" customHeight="false" outlineLevel="0" collapsed="false">
      <c r="A18" s="500" t="s">
        <v>248</v>
      </c>
      <c r="B18" s="321"/>
      <c r="C18" s="306"/>
      <c r="D18" s="306"/>
      <c r="E18" s="306"/>
      <c r="F18" s="306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4"/>
      <c r="DJ18" s="304"/>
      <c r="DK18" s="304"/>
      <c r="DL18" s="304"/>
      <c r="DM18" s="304"/>
      <c r="DN18" s="304"/>
      <c r="DO18" s="304"/>
    </row>
    <row r="19" customFormat="false" ht="12.75" hidden="false" customHeight="false" outlineLevel="0" collapsed="false">
      <c r="A19" s="323" t="s">
        <v>401</v>
      </c>
      <c r="B19" s="306" t="n">
        <v>2.49</v>
      </c>
      <c r="C19" s="306" t="n">
        <v>3.98</v>
      </c>
      <c r="D19" s="306" t="n">
        <v>0.21</v>
      </c>
      <c r="E19" s="306" t="n">
        <v>4.5</v>
      </c>
      <c r="F19" s="306" t="s">
        <v>120</v>
      </c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3"/>
      <c r="DJ19" s="303"/>
      <c r="DK19" s="303"/>
      <c r="DL19" s="303"/>
      <c r="DM19" s="303"/>
      <c r="DN19" s="303"/>
      <c r="DO19" s="303"/>
    </row>
    <row r="20" customFormat="false" ht="12" hidden="false" customHeight="true" outlineLevel="0" collapsed="false">
      <c r="A20" s="835" t="s">
        <v>402</v>
      </c>
      <c r="B20" s="321" t="n">
        <v>0.48</v>
      </c>
      <c r="C20" s="306" t="n">
        <v>0.48</v>
      </c>
      <c r="D20" s="306" t="s">
        <v>120</v>
      </c>
      <c r="E20" s="306" t="n">
        <v>1.3</v>
      </c>
      <c r="F20" s="306" t="s">
        <v>120</v>
      </c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3"/>
      <c r="DJ20" s="303"/>
      <c r="DK20" s="303"/>
      <c r="DL20" s="303"/>
      <c r="DM20" s="303"/>
      <c r="DN20" s="303"/>
      <c r="DO20" s="303"/>
    </row>
    <row r="21" customFormat="false" ht="12.75" hidden="false" customHeight="false" outlineLevel="0" collapsed="false">
      <c r="A21" s="323" t="s">
        <v>403</v>
      </c>
      <c r="B21" s="321" t="n">
        <v>67.39</v>
      </c>
      <c r="C21" s="306" t="n">
        <v>69.13</v>
      </c>
      <c r="D21" s="306" t="n">
        <v>3.46</v>
      </c>
      <c r="E21" s="306" t="n">
        <v>168.74</v>
      </c>
      <c r="F21" s="306" t="n">
        <v>20.68</v>
      </c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3"/>
      <c r="DJ21" s="303"/>
      <c r="DK21" s="303"/>
      <c r="DL21" s="303"/>
      <c r="DM21" s="303"/>
      <c r="DN21" s="303"/>
      <c r="DO21" s="303"/>
    </row>
    <row r="22" customFormat="false" ht="38.25" hidden="false" customHeight="false" outlineLevel="0" collapsed="false">
      <c r="A22" s="323" t="s">
        <v>404</v>
      </c>
      <c r="B22" s="306" t="n">
        <v>133.88</v>
      </c>
      <c r="C22" s="306" t="n">
        <v>80.15</v>
      </c>
      <c r="D22" s="306" t="n">
        <v>268.19</v>
      </c>
      <c r="E22" s="306" t="n">
        <v>15.11</v>
      </c>
      <c r="F22" s="306" t="n">
        <v>173.24</v>
      </c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83" t="s">
        <v>405</v>
      </c>
      <c r="B23" s="362" t="n">
        <v>13.2</v>
      </c>
      <c r="C23" s="309" t="n">
        <v>14.94</v>
      </c>
      <c r="D23" s="309" t="n">
        <v>17.19</v>
      </c>
      <c r="E23" s="309" t="n">
        <v>2.11</v>
      </c>
      <c r="F23" s="309" t="n">
        <v>21.34</v>
      </c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3"/>
      <c r="DJ23" s="303"/>
      <c r="DK23" s="303"/>
      <c r="DL23" s="303"/>
      <c r="DM23" s="303"/>
      <c r="DN23" s="303"/>
      <c r="DO23" s="303"/>
    </row>
    <row r="24" customFormat="false" ht="25.5" hidden="false" customHeight="false" outlineLevel="0" collapsed="false">
      <c r="A24" s="391" t="s">
        <v>406</v>
      </c>
      <c r="B24" s="321" t="n">
        <v>253.72</v>
      </c>
      <c r="C24" s="306" t="n">
        <v>435.94</v>
      </c>
      <c r="D24" s="306" t="n">
        <v>182.92</v>
      </c>
      <c r="E24" s="306" t="n">
        <v>153.87</v>
      </c>
      <c r="F24" s="306" t="n">
        <v>114.47</v>
      </c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91" t="s">
        <v>407</v>
      </c>
      <c r="B25" s="321" t="n">
        <v>40.66</v>
      </c>
      <c r="C25" s="306" t="n">
        <v>120.02</v>
      </c>
      <c r="D25" s="306" t="n">
        <v>1.22</v>
      </c>
      <c r="E25" s="306" t="s">
        <v>120</v>
      </c>
      <c r="F25" s="306" t="s">
        <v>120</v>
      </c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741" t="s">
        <v>408</v>
      </c>
      <c r="B26" s="321" t="n">
        <v>92.14</v>
      </c>
      <c r="C26" s="306" t="n">
        <v>73.22</v>
      </c>
      <c r="D26" s="306" t="n">
        <v>125.65</v>
      </c>
      <c r="E26" s="306" t="n">
        <v>66.12</v>
      </c>
      <c r="F26" s="306" t="n">
        <v>111.43</v>
      </c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3"/>
      <c r="DJ26" s="303"/>
      <c r="DK26" s="303"/>
      <c r="DL26" s="303"/>
      <c r="DM26" s="303"/>
      <c r="DN26" s="303"/>
      <c r="DO26" s="303"/>
    </row>
    <row r="27" customFormat="false" ht="14.25" hidden="false" customHeight="false" outlineLevel="0" collapsed="false">
      <c r="A27" s="839" t="s">
        <v>409</v>
      </c>
      <c r="B27" s="364" t="n">
        <v>10630.71</v>
      </c>
      <c r="C27" s="310" t="n">
        <v>12331.52</v>
      </c>
      <c r="D27" s="310" t="n">
        <v>7491.79</v>
      </c>
      <c r="E27" s="310" t="n">
        <v>13482.85</v>
      </c>
      <c r="F27" s="310" t="n">
        <v>8079.21</v>
      </c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3"/>
      <c r="DJ27" s="303"/>
      <c r="DK27" s="303"/>
      <c r="DL27" s="303"/>
      <c r="DM27" s="303"/>
      <c r="DN27" s="303"/>
      <c r="DO27" s="303"/>
    </row>
    <row r="28" s="305" customFormat="true" ht="38.25" hidden="false" customHeight="false" outlineLevel="0" collapsed="false">
      <c r="A28" s="832" t="s">
        <v>410</v>
      </c>
      <c r="B28" s="321" t="n">
        <v>145.970000000001</v>
      </c>
      <c r="C28" s="306" t="n">
        <v>116.39</v>
      </c>
      <c r="D28" s="306" t="n">
        <v>77.5199999999992</v>
      </c>
      <c r="E28" s="306" t="n">
        <v>215.429999999999</v>
      </c>
      <c r="F28" s="306" t="n">
        <v>290.47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4"/>
      <c r="DJ28" s="304"/>
      <c r="DK28" s="304"/>
      <c r="DL28" s="304"/>
      <c r="DM28" s="304"/>
      <c r="DN28" s="304"/>
      <c r="DO28" s="304"/>
    </row>
    <row r="29" customFormat="false" ht="38.25" hidden="false" customHeight="false" outlineLevel="0" collapsed="false">
      <c r="A29" s="391" t="s">
        <v>411</v>
      </c>
      <c r="B29" s="321" t="n">
        <v>53.86</v>
      </c>
      <c r="C29" s="306" t="n">
        <v>41.68</v>
      </c>
      <c r="D29" s="306" t="n">
        <v>75.83</v>
      </c>
      <c r="E29" s="306" t="n">
        <v>20.71</v>
      </c>
      <c r="F29" s="306" t="n">
        <v>103.81</v>
      </c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3"/>
      <c r="DJ29" s="303"/>
      <c r="DK29" s="303"/>
      <c r="DL29" s="303"/>
      <c r="DM29" s="303"/>
      <c r="DN29" s="303"/>
      <c r="DO29" s="303"/>
    </row>
    <row r="30" customFormat="false" ht="38.25" hidden="false" customHeight="true" outlineLevel="0" collapsed="false">
      <c r="A30" s="391" t="s">
        <v>412</v>
      </c>
      <c r="B30" s="321" t="n">
        <v>14.92</v>
      </c>
      <c r="C30" s="306" t="n">
        <v>8.56</v>
      </c>
      <c r="D30" s="306" t="n">
        <v>10.2</v>
      </c>
      <c r="E30" s="306" t="n">
        <v>15.35</v>
      </c>
      <c r="F30" s="306" t="n">
        <v>49.26</v>
      </c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3"/>
      <c r="DJ30" s="303"/>
      <c r="DK30" s="303"/>
      <c r="DL30" s="303"/>
      <c r="DM30" s="303"/>
      <c r="DN30" s="303"/>
      <c r="DO30" s="303"/>
    </row>
    <row r="31" customFormat="false" ht="25.5" hidden="false" customHeight="false" outlineLevel="0" collapsed="false">
      <c r="A31" s="832" t="s">
        <v>413</v>
      </c>
      <c r="B31" s="321" t="n">
        <v>17.37</v>
      </c>
      <c r="C31" s="306" t="n">
        <v>7.09</v>
      </c>
      <c r="D31" s="306" t="n">
        <v>37.6</v>
      </c>
      <c r="E31" s="306" t="n">
        <v>3.65</v>
      </c>
      <c r="F31" s="306" t="n">
        <v>20.58</v>
      </c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3"/>
      <c r="DJ31" s="303"/>
      <c r="DK31" s="303"/>
      <c r="DL31" s="303"/>
      <c r="DM31" s="303"/>
      <c r="DN31" s="303"/>
      <c r="DO31" s="303"/>
    </row>
    <row r="32" customFormat="false" ht="25.5" hidden="false" customHeight="false" outlineLevel="0" collapsed="false">
      <c r="A32" s="741" t="s">
        <v>414</v>
      </c>
      <c r="B32" s="321" t="n">
        <v>83.31</v>
      </c>
      <c r="C32" s="306" t="n">
        <v>94.5</v>
      </c>
      <c r="D32" s="306" t="n">
        <v>56.56</v>
      </c>
      <c r="E32" s="306" t="n">
        <v>95.71</v>
      </c>
      <c r="F32" s="306" t="n">
        <v>100.43</v>
      </c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false" outlineLevel="0" collapsed="false">
      <c r="A33" s="839" t="s">
        <v>415</v>
      </c>
      <c r="B33" s="364" t="n">
        <v>315.430000000001</v>
      </c>
      <c r="C33" s="310" t="n">
        <v>268.22</v>
      </c>
      <c r="D33" s="310" t="n">
        <v>257.709999999999</v>
      </c>
      <c r="E33" s="310" t="n">
        <v>350.849999999999</v>
      </c>
      <c r="F33" s="310" t="n">
        <v>564.55</v>
      </c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3"/>
      <c r="DJ33" s="303"/>
      <c r="DK33" s="303"/>
      <c r="DL33" s="303"/>
      <c r="DM33" s="303"/>
      <c r="DN33" s="303"/>
      <c r="DO33" s="303"/>
    </row>
    <row r="34" customFormat="false" ht="15.75" hidden="false" customHeight="false" outlineLevel="0" collapsed="false">
      <c r="A34" s="845" t="s">
        <v>416</v>
      </c>
      <c r="B34" s="364" t="n">
        <v>10946.14</v>
      </c>
      <c r="C34" s="310" t="n">
        <v>12599.74</v>
      </c>
      <c r="D34" s="310" t="n">
        <v>7749.5</v>
      </c>
      <c r="E34" s="310" t="n">
        <v>13833.7</v>
      </c>
      <c r="F34" s="310" t="n">
        <v>8643.76</v>
      </c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3"/>
      <c r="DJ34" s="303"/>
      <c r="DK34" s="303"/>
      <c r="DL34" s="303"/>
      <c r="DM34" s="303"/>
      <c r="DN34" s="303"/>
      <c r="DO34" s="303"/>
    </row>
    <row r="35" customFormat="false" ht="25.5" hidden="false" customHeight="false" outlineLevel="0" collapsed="false">
      <c r="A35" s="391" t="s">
        <v>417</v>
      </c>
      <c r="B35" s="188" t="n">
        <v>1.67</v>
      </c>
      <c r="C35" s="188" t="n">
        <v>4.22</v>
      </c>
      <c r="D35" s="188" t="n">
        <v>0.52</v>
      </c>
      <c r="E35" s="188" t="n">
        <v>0.35</v>
      </c>
      <c r="F35" s="875" t="s">
        <v>120</v>
      </c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91" t="s">
        <v>418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5" t="s">
        <v>120</v>
      </c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3"/>
      <c r="DJ36" s="303"/>
      <c r="DK36" s="303"/>
      <c r="DL36" s="303"/>
      <c r="DM36" s="303"/>
      <c r="DN36" s="303"/>
      <c r="DO36" s="303"/>
    </row>
    <row r="37" customFormat="false" ht="25.5" hidden="false" customHeight="false" outlineLevel="0" collapsed="false">
      <c r="A37" s="391" t="s">
        <v>419</v>
      </c>
      <c r="B37" s="836" t="n">
        <v>114.26</v>
      </c>
      <c r="C37" s="837" t="n">
        <v>153.73</v>
      </c>
      <c r="D37" s="837" t="n">
        <v>112.91</v>
      </c>
      <c r="E37" s="836" t="n">
        <v>45.17</v>
      </c>
      <c r="F37" s="876" t="n">
        <v>152.77</v>
      </c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3"/>
      <c r="DJ37" s="303"/>
      <c r="DK37" s="303"/>
      <c r="DL37" s="303"/>
      <c r="DM37" s="303"/>
      <c r="DN37" s="303"/>
      <c r="DO37" s="303"/>
    </row>
    <row r="38" customFormat="false" ht="15.75" hidden="false" customHeight="false" outlineLevel="0" collapsed="false">
      <c r="A38" s="846" t="s">
        <v>420</v>
      </c>
      <c r="B38" s="364" t="n">
        <v>11062.07</v>
      </c>
      <c r="C38" s="310" t="n">
        <v>12757.69</v>
      </c>
      <c r="D38" s="310" t="n">
        <v>7862.93</v>
      </c>
      <c r="E38" s="310" t="n">
        <v>13879.22</v>
      </c>
      <c r="F38" s="310" t="n">
        <v>8796.53</v>
      </c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848" t="s">
        <v>23</v>
      </c>
      <c r="B39" s="543" t="n">
        <v>913.7</v>
      </c>
      <c r="C39" s="543" t="n">
        <v>306.7</v>
      </c>
      <c r="D39" s="543" t="n">
        <v>291.2</v>
      </c>
      <c r="E39" s="543" t="n">
        <v>221.8</v>
      </c>
      <c r="F39" s="543" t="n">
        <v>94</v>
      </c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3"/>
      <c r="DJ39" s="303"/>
      <c r="DK39" s="303"/>
      <c r="DL39" s="303"/>
      <c r="DM39" s="303"/>
      <c r="DN39" s="303"/>
      <c r="DO39" s="303"/>
    </row>
    <row r="40" customFormat="false" ht="25.5" hidden="false" customHeight="true" outlineLevel="0" collapsed="false">
      <c r="A40" s="252" t="s">
        <v>128</v>
      </c>
      <c r="B40" s="368" t="n">
        <v>1.93</v>
      </c>
      <c r="C40" s="368" t="n">
        <v>2.05</v>
      </c>
      <c r="D40" s="368" t="n">
        <v>1.66</v>
      </c>
      <c r="E40" s="368" t="n">
        <v>2.21</v>
      </c>
      <c r="F40" s="368" t="n">
        <v>1.73</v>
      </c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true" outlineLevel="0" collapsed="false">
      <c r="A41" s="851" t="s">
        <v>421</v>
      </c>
      <c r="B41" s="322" t="n">
        <v>348</v>
      </c>
      <c r="C41" s="322" t="n">
        <v>119</v>
      </c>
      <c r="D41" s="322" t="n">
        <v>118</v>
      </c>
      <c r="E41" s="322" t="n">
        <v>63</v>
      </c>
      <c r="F41" s="322" t="n">
        <v>48</v>
      </c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false" outlineLevel="0" collapsed="false">
      <c r="B42" s="285"/>
      <c r="C42" s="285"/>
      <c r="D42" s="285"/>
      <c r="E42" s="285"/>
      <c r="F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2" activeCellId="0" sqref="A42:IV5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33.28"/>
    <col collapsed="false" customWidth="true" hidden="false" outlineLevel="0" max="2" min="2" style="284" width="9.41"/>
    <col collapsed="false" customWidth="true" hidden="false" outlineLevel="0" max="3" min="3" style="284" width="14.41"/>
    <col collapsed="false" customWidth="true" hidden="false" outlineLevel="0" max="4" min="4" style="284" width="15.28"/>
    <col collapsed="false" customWidth="true" hidden="false" outlineLevel="0" max="5" min="5" style="284" width="13.99"/>
    <col collapsed="false" customWidth="true" hidden="false" outlineLevel="0" max="6" min="6" style="284" width="15.41"/>
    <col collapsed="false" customWidth="false" hidden="false" outlineLevel="0" max="64" min="7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49</v>
      </c>
    </row>
    <row r="3" customFormat="false" ht="18.75" hidden="false" customHeight="true" outlineLevel="0" collapsed="false">
      <c r="A3" s="324" t="s">
        <v>450</v>
      </c>
      <c r="B3" s="324"/>
      <c r="C3" s="324"/>
      <c r="D3" s="324"/>
      <c r="E3" s="324"/>
      <c r="F3" s="324"/>
    </row>
    <row r="4" customFormat="false" ht="36.75" hidden="false" customHeight="true" outlineLevel="0" collapsed="false">
      <c r="A4" s="324"/>
      <c r="B4" s="324"/>
      <c r="C4" s="324"/>
      <c r="D4" s="324"/>
      <c r="E4" s="324"/>
      <c r="F4" s="324"/>
    </row>
    <row r="5" customFormat="false" ht="30.75" hidden="false" customHeight="true" outlineLevel="0" collapsed="false">
      <c r="A5" s="289"/>
      <c r="B5" s="290"/>
      <c r="D5" s="175" t="s">
        <v>451</v>
      </c>
      <c r="E5" s="175"/>
      <c r="F5" s="175"/>
      <c r="G5" s="291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297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297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297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297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10.5" hidden="false" customHeight="true" outlineLevel="0" collapsed="false">
      <c r="A10" s="299"/>
      <c r="B10" s="300"/>
      <c r="C10" s="300"/>
      <c r="D10" s="285"/>
      <c r="E10" s="285"/>
      <c r="F10" s="301"/>
      <c r="G10" s="297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3"/>
      <c r="DJ10" s="303"/>
      <c r="DK10" s="303"/>
      <c r="DL10" s="303"/>
      <c r="DM10" s="303"/>
      <c r="DN10" s="303"/>
      <c r="DO10" s="303"/>
    </row>
    <row r="11" s="305" customFormat="true" ht="12.75" hidden="false" customHeight="false" outlineLevel="0" collapsed="false">
      <c r="A11" s="391" t="s">
        <v>394</v>
      </c>
      <c r="B11" s="319" t="n">
        <v>62.3</v>
      </c>
      <c r="C11" s="319" t="n">
        <v>79.4</v>
      </c>
      <c r="D11" s="319" t="n">
        <v>21.8</v>
      </c>
      <c r="E11" s="319" t="n">
        <v>83.1</v>
      </c>
      <c r="F11" s="319" t="n">
        <v>16</v>
      </c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4"/>
      <c r="DJ11" s="304"/>
      <c r="DK11" s="304"/>
      <c r="DL11" s="304"/>
      <c r="DM11" s="304"/>
      <c r="DN11" s="304"/>
      <c r="DO11" s="304"/>
    </row>
    <row r="12" customFormat="false" ht="25.5" hidden="false" customHeight="false" outlineLevel="0" collapsed="false">
      <c r="A12" s="832" t="s">
        <v>395</v>
      </c>
      <c r="B12" s="319" t="n">
        <v>1.9</v>
      </c>
      <c r="C12" s="325" t="n">
        <v>1.4</v>
      </c>
      <c r="D12" s="325" t="n">
        <v>5.4</v>
      </c>
      <c r="E12" s="325" t="n">
        <v>0.5</v>
      </c>
      <c r="F12" s="325" t="s">
        <v>120</v>
      </c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3"/>
      <c r="DJ12" s="303"/>
      <c r="DK12" s="303"/>
      <c r="DL12" s="303"/>
      <c r="DM12" s="303"/>
      <c r="DN12" s="303"/>
      <c r="DO12" s="303"/>
    </row>
    <row r="13" s="305" customFormat="true" ht="25.5" hidden="false" customHeight="false" outlineLevel="0" collapsed="false">
      <c r="A13" s="832" t="s">
        <v>396</v>
      </c>
      <c r="B13" s="319" t="n">
        <v>0.9</v>
      </c>
      <c r="C13" s="325" t="n">
        <v>0.1</v>
      </c>
      <c r="D13" s="325" t="n">
        <v>0.8</v>
      </c>
      <c r="E13" s="325" t="n">
        <v>1.8</v>
      </c>
      <c r="F13" s="325" t="n">
        <v>1.4</v>
      </c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4"/>
      <c r="DJ13" s="304"/>
      <c r="DK13" s="304"/>
      <c r="DL13" s="304"/>
      <c r="DM13" s="304"/>
      <c r="DN13" s="304"/>
      <c r="DO13" s="304"/>
    </row>
    <row r="14" customFormat="false" ht="51" hidden="false" customHeight="false" outlineLevel="0" collapsed="false">
      <c r="A14" s="833" t="s">
        <v>397</v>
      </c>
      <c r="B14" s="382" t="n">
        <v>0.4</v>
      </c>
      <c r="C14" s="328" t="n">
        <v>0</v>
      </c>
      <c r="D14" s="328" t="n">
        <v>0.8</v>
      </c>
      <c r="E14" s="328" t="n">
        <v>0.4</v>
      </c>
      <c r="F14" s="328" t="n">
        <v>0.6</v>
      </c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91" t="s">
        <v>398</v>
      </c>
      <c r="B15" s="319" t="n">
        <v>24.7</v>
      </c>
      <c r="C15" s="325" t="n">
        <v>8.7</v>
      </c>
      <c r="D15" s="325" t="n">
        <v>58.5</v>
      </c>
      <c r="E15" s="325" t="n">
        <v>8.1</v>
      </c>
      <c r="F15" s="325" t="n">
        <v>68.7</v>
      </c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91" t="s">
        <v>399</v>
      </c>
      <c r="B16" s="319" t="n">
        <v>0.4</v>
      </c>
      <c r="C16" s="325" t="n">
        <v>0.8</v>
      </c>
      <c r="D16" s="325" t="n">
        <v>0.3</v>
      </c>
      <c r="E16" s="325" t="n">
        <v>0.2</v>
      </c>
      <c r="F16" s="325" t="n">
        <v>0</v>
      </c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3"/>
      <c r="DJ16" s="303"/>
      <c r="DK16" s="303"/>
      <c r="DL16" s="303"/>
      <c r="DM16" s="303"/>
      <c r="DN16" s="303"/>
      <c r="DO16" s="303"/>
    </row>
    <row r="17" customFormat="false" ht="25.5" hidden="false" customHeight="false" outlineLevel="0" collapsed="false">
      <c r="A17" s="391" t="s">
        <v>400</v>
      </c>
      <c r="B17" s="319" t="n">
        <v>2</v>
      </c>
      <c r="C17" s="325" t="n">
        <v>1.3</v>
      </c>
      <c r="D17" s="325" t="n">
        <v>3.8</v>
      </c>
      <c r="E17" s="325" t="n">
        <v>1.4</v>
      </c>
      <c r="F17" s="325" t="n">
        <v>2.5</v>
      </c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3"/>
      <c r="DJ17" s="303"/>
      <c r="DK17" s="303"/>
      <c r="DL17" s="303"/>
      <c r="DM17" s="303"/>
      <c r="DN17" s="303"/>
      <c r="DO17" s="303"/>
    </row>
    <row r="18" s="305" customFormat="true" ht="12.75" hidden="false" customHeight="false" outlineLevel="0" collapsed="false">
      <c r="A18" s="500" t="s">
        <v>248</v>
      </c>
      <c r="B18" s="319"/>
      <c r="C18" s="325"/>
      <c r="D18" s="325"/>
      <c r="E18" s="325"/>
      <c r="F18" s="32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4"/>
      <c r="DJ18" s="304"/>
      <c r="DK18" s="304"/>
      <c r="DL18" s="304"/>
      <c r="DM18" s="304"/>
      <c r="DN18" s="304"/>
      <c r="DO18" s="304"/>
    </row>
    <row r="19" customFormat="false" ht="12.75" hidden="false" customHeight="false" outlineLevel="0" collapsed="false">
      <c r="A19" s="323" t="s">
        <v>401</v>
      </c>
      <c r="B19" s="325" t="n">
        <v>0</v>
      </c>
      <c r="C19" s="325" t="n">
        <v>0</v>
      </c>
      <c r="D19" s="325" t="n">
        <v>0</v>
      </c>
      <c r="E19" s="325" t="n">
        <v>0</v>
      </c>
      <c r="F19" s="325" t="s">
        <v>120</v>
      </c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3"/>
      <c r="DJ19" s="303"/>
      <c r="DK19" s="303"/>
      <c r="DL19" s="303"/>
      <c r="DM19" s="303"/>
      <c r="DN19" s="303"/>
      <c r="DO19" s="303"/>
    </row>
    <row r="20" customFormat="false" ht="11.25" hidden="false" customHeight="true" outlineLevel="0" collapsed="false">
      <c r="A20" s="835" t="s">
        <v>402</v>
      </c>
      <c r="B20" s="319" t="n">
        <v>0</v>
      </c>
      <c r="C20" s="325" t="n">
        <v>0</v>
      </c>
      <c r="D20" s="325" t="s">
        <v>120</v>
      </c>
      <c r="E20" s="325" t="n">
        <v>0</v>
      </c>
      <c r="F20" s="325" t="s">
        <v>120</v>
      </c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3"/>
      <c r="DJ20" s="303"/>
      <c r="DK20" s="303"/>
      <c r="DL20" s="303"/>
      <c r="DM20" s="303"/>
      <c r="DN20" s="303"/>
      <c r="DO20" s="303"/>
    </row>
    <row r="21" customFormat="false" ht="12.75" hidden="false" customHeight="false" outlineLevel="0" collapsed="false">
      <c r="A21" s="323" t="s">
        <v>403</v>
      </c>
      <c r="B21" s="319" t="n">
        <v>0.6</v>
      </c>
      <c r="C21" s="325" t="n">
        <v>0.6</v>
      </c>
      <c r="D21" s="325" t="n">
        <v>0</v>
      </c>
      <c r="E21" s="325" t="n">
        <v>1.3</v>
      </c>
      <c r="F21" s="325" t="n">
        <v>0.2</v>
      </c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3"/>
      <c r="DJ21" s="303"/>
      <c r="DK21" s="303"/>
      <c r="DL21" s="303"/>
      <c r="DM21" s="303"/>
      <c r="DN21" s="303"/>
      <c r="DO21" s="303"/>
    </row>
    <row r="22" customFormat="false" ht="38.25" hidden="false" customHeight="false" outlineLevel="0" collapsed="false">
      <c r="A22" s="323" t="s">
        <v>404</v>
      </c>
      <c r="B22" s="325" t="n">
        <v>1.3</v>
      </c>
      <c r="C22" s="325" t="n">
        <v>0.6</v>
      </c>
      <c r="D22" s="325" t="n">
        <v>3.5</v>
      </c>
      <c r="E22" s="325" t="n">
        <v>0.1</v>
      </c>
      <c r="F22" s="325" t="n">
        <v>2</v>
      </c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83" t="s">
        <v>405</v>
      </c>
      <c r="B23" s="382" t="n">
        <v>0.1</v>
      </c>
      <c r="C23" s="328" t="n">
        <v>0.1</v>
      </c>
      <c r="D23" s="328" t="n">
        <v>0.3</v>
      </c>
      <c r="E23" s="328" t="n">
        <v>0</v>
      </c>
      <c r="F23" s="328" t="n">
        <v>0.3</v>
      </c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3"/>
      <c r="DJ23" s="303"/>
      <c r="DK23" s="303"/>
      <c r="DL23" s="303"/>
      <c r="DM23" s="303"/>
      <c r="DN23" s="303"/>
      <c r="DO23" s="303"/>
    </row>
    <row r="24" customFormat="false" ht="25.5" hidden="false" customHeight="false" outlineLevel="0" collapsed="false">
      <c r="A24" s="391" t="s">
        <v>406</v>
      </c>
      <c r="B24" s="319" t="n">
        <v>2.3</v>
      </c>
      <c r="C24" s="325" t="n">
        <v>3.4</v>
      </c>
      <c r="D24" s="325" t="n">
        <v>2.3</v>
      </c>
      <c r="E24" s="325" t="n">
        <v>1.1</v>
      </c>
      <c r="F24" s="325" t="n">
        <v>1.3</v>
      </c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91" t="s">
        <v>407</v>
      </c>
      <c r="B25" s="319" t="n">
        <v>0.4</v>
      </c>
      <c r="C25" s="325" t="n">
        <v>0.9</v>
      </c>
      <c r="D25" s="325" t="n">
        <v>0</v>
      </c>
      <c r="E25" s="325" t="s">
        <v>120</v>
      </c>
      <c r="F25" s="325" t="s">
        <v>120</v>
      </c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741" t="s">
        <v>408</v>
      </c>
      <c r="B26" s="319" t="n">
        <v>0.8</v>
      </c>
      <c r="C26" s="325" t="n">
        <v>0.6</v>
      </c>
      <c r="D26" s="325" t="n">
        <v>1.6</v>
      </c>
      <c r="E26" s="325" t="n">
        <v>0.5</v>
      </c>
      <c r="F26" s="325" t="n">
        <v>1.3</v>
      </c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3"/>
      <c r="DJ26" s="303"/>
      <c r="DK26" s="303"/>
      <c r="DL26" s="303"/>
      <c r="DM26" s="303"/>
      <c r="DN26" s="303"/>
      <c r="DO26" s="303"/>
    </row>
    <row r="27" customFormat="false" ht="14.25" hidden="false" customHeight="false" outlineLevel="0" collapsed="false">
      <c r="A27" s="839" t="s">
        <v>409</v>
      </c>
      <c r="B27" s="387" t="n">
        <v>96.1</v>
      </c>
      <c r="C27" s="329" t="n">
        <v>96.6</v>
      </c>
      <c r="D27" s="329" t="n">
        <v>95.3</v>
      </c>
      <c r="E27" s="329" t="n">
        <v>97.1</v>
      </c>
      <c r="F27" s="329" t="n">
        <v>91.8</v>
      </c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3"/>
      <c r="DJ27" s="303"/>
      <c r="DK27" s="303"/>
      <c r="DL27" s="303"/>
      <c r="DM27" s="303"/>
      <c r="DN27" s="303"/>
      <c r="DO27" s="303"/>
    </row>
    <row r="28" s="305" customFormat="true" ht="38.25" hidden="false" customHeight="false" outlineLevel="0" collapsed="false">
      <c r="A28" s="832" t="s">
        <v>410</v>
      </c>
      <c r="B28" s="319" t="n">
        <v>1.3</v>
      </c>
      <c r="C28" s="325" t="n">
        <v>0.9</v>
      </c>
      <c r="D28" s="325" t="n">
        <v>1</v>
      </c>
      <c r="E28" s="325" t="n">
        <v>1.6</v>
      </c>
      <c r="F28" s="325" t="n">
        <v>3.4</v>
      </c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4"/>
      <c r="DJ28" s="304"/>
      <c r="DK28" s="304"/>
      <c r="DL28" s="304"/>
      <c r="DM28" s="304"/>
      <c r="DN28" s="304"/>
      <c r="DO28" s="304"/>
    </row>
    <row r="29" customFormat="false" ht="38.25" hidden="false" customHeight="false" outlineLevel="0" collapsed="false">
      <c r="A29" s="391" t="s">
        <v>411</v>
      </c>
      <c r="B29" s="319" t="n">
        <v>0.5</v>
      </c>
      <c r="C29" s="325" t="n">
        <v>0.4</v>
      </c>
      <c r="D29" s="325" t="n">
        <v>1</v>
      </c>
      <c r="E29" s="325" t="n">
        <v>0.2</v>
      </c>
      <c r="F29" s="325" t="n">
        <v>1.2</v>
      </c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3"/>
      <c r="DJ29" s="303"/>
      <c r="DK29" s="303"/>
      <c r="DL29" s="303"/>
      <c r="DM29" s="303"/>
      <c r="DN29" s="303"/>
      <c r="DO29" s="303"/>
    </row>
    <row r="30" customFormat="false" ht="38.25" hidden="false" customHeight="true" outlineLevel="0" collapsed="false">
      <c r="A30" s="391" t="s">
        <v>412</v>
      </c>
      <c r="B30" s="319" t="n">
        <v>0.1</v>
      </c>
      <c r="C30" s="325" t="n">
        <v>0.1</v>
      </c>
      <c r="D30" s="325" t="n">
        <v>0.1</v>
      </c>
      <c r="E30" s="325" t="n">
        <v>0.1</v>
      </c>
      <c r="F30" s="325" t="n">
        <v>0.6</v>
      </c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3"/>
      <c r="DJ30" s="303"/>
      <c r="DK30" s="303"/>
      <c r="DL30" s="303"/>
      <c r="DM30" s="303"/>
      <c r="DN30" s="303"/>
      <c r="DO30" s="303"/>
    </row>
    <row r="31" customFormat="false" ht="25.5" hidden="false" customHeight="false" outlineLevel="0" collapsed="false">
      <c r="A31" s="832" t="s">
        <v>413</v>
      </c>
      <c r="B31" s="319" t="n">
        <v>0.2</v>
      </c>
      <c r="C31" s="325" t="n">
        <v>0.1</v>
      </c>
      <c r="D31" s="325" t="n">
        <v>0.5</v>
      </c>
      <c r="E31" s="325" t="n">
        <v>0</v>
      </c>
      <c r="F31" s="325" t="n">
        <v>0.2</v>
      </c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3"/>
      <c r="DJ31" s="303"/>
      <c r="DK31" s="303"/>
      <c r="DL31" s="303"/>
      <c r="DM31" s="303"/>
      <c r="DN31" s="303"/>
      <c r="DO31" s="303"/>
    </row>
    <row r="32" customFormat="false" ht="25.5" hidden="false" customHeight="false" outlineLevel="0" collapsed="false">
      <c r="A32" s="741" t="s">
        <v>414</v>
      </c>
      <c r="B32" s="319" t="n">
        <v>0.8</v>
      </c>
      <c r="C32" s="325" t="n">
        <v>0.7</v>
      </c>
      <c r="D32" s="325" t="n">
        <v>0.7</v>
      </c>
      <c r="E32" s="325" t="n">
        <v>0.7</v>
      </c>
      <c r="F32" s="325" t="n">
        <v>1.1</v>
      </c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3"/>
      <c r="DJ32" s="303"/>
      <c r="DK32" s="303"/>
      <c r="DL32" s="303"/>
      <c r="DM32" s="303"/>
      <c r="DN32" s="303"/>
      <c r="DO32" s="303"/>
    </row>
    <row r="33" customFormat="false" ht="14.25" hidden="false" customHeight="false" outlineLevel="0" collapsed="false">
      <c r="A33" s="839" t="s">
        <v>415</v>
      </c>
      <c r="B33" s="387" t="n">
        <v>2.9</v>
      </c>
      <c r="C33" s="329" t="n">
        <v>2.2</v>
      </c>
      <c r="D33" s="329" t="n">
        <v>3.3</v>
      </c>
      <c r="E33" s="329" t="n">
        <v>2.6</v>
      </c>
      <c r="F33" s="329" t="n">
        <v>6.5</v>
      </c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3"/>
      <c r="DJ33" s="303"/>
      <c r="DK33" s="303"/>
      <c r="DL33" s="303"/>
      <c r="DM33" s="303"/>
      <c r="DN33" s="303"/>
      <c r="DO33" s="303"/>
    </row>
    <row r="34" customFormat="false" ht="15.75" hidden="false" customHeight="false" outlineLevel="0" collapsed="false">
      <c r="A34" s="845" t="s">
        <v>416</v>
      </c>
      <c r="B34" s="387" t="n">
        <v>99</v>
      </c>
      <c r="C34" s="329" t="n">
        <v>98.8</v>
      </c>
      <c r="D34" s="329" t="n">
        <v>98.6</v>
      </c>
      <c r="E34" s="329" t="n">
        <v>99.7</v>
      </c>
      <c r="F34" s="329" t="n">
        <v>98.3</v>
      </c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3"/>
      <c r="DJ34" s="303"/>
      <c r="DK34" s="303"/>
      <c r="DL34" s="303"/>
      <c r="DM34" s="303"/>
      <c r="DN34" s="303"/>
      <c r="DO34" s="303"/>
    </row>
    <row r="35" customFormat="false" ht="25.5" hidden="false" customHeight="false" outlineLevel="0" collapsed="false">
      <c r="A35" s="391" t="s">
        <v>417</v>
      </c>
      <c r="B35" s="215" t="n">
        <v>0</v>
      </c>
      <c r="C35" s="215" t="n">
        <v>0</v>
      </c>
      <c r="D35" s="215" t="n">
        <v>0</v>
      </c>
      <c r="E35" s="215" t="n">
        <v>0</v>
      </c>
      <c r="F35" s="873" t="s">
        <v>120</v>
      </c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A36" s="391" t="s">
        <v>418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873" t="s">
        <v>120</v>
      </c>
      <c r="BM36" s="302"/>
      <c r="BN36" s="302"/>
      <c r="BO36" s="302"/>
      <c r="BP36" s="302"/>
      <c r="BQ36" s="302"/>
      <c r="BR36" s="302"/>
      <c r="BS36" s="302"/>
      <c r="BT36" s="302"/>
      <c r="BU36" s="302"/>
      <c r="BV36" s="302"/>
      <c r="BW36" s="302"/>
      <c r="BX36" s="302"/>
      <c r="BY36" s="302"/>
      <c r="BZ36" s="302"/>
      <c r="CA36" s="302"/>
      <c r="CB36" s="302"/>
      <c r="CC36" s="302"/>
      <c r="CD36" s="302"/>
      <c r="CE36" s="302"/>
      <c r="CF36" s="302"/>
      <c r="CG36" s="302"/>
      <c r="CH36" s="302"/>
      <c r="CI36" s="302"/>
      <c r="CJ36" s="302"/>
      <c r="CK36" s="302"/>
      <c r="CL36" s="302"/>
      <c r="CM36" s="302"/>
      <c r="CN36" s="302"/>
      <c r="CO36" s="302"/>
      <c r="CP36" s="302"/>
      <c r="CQ36" s="302"/>
      <c r="CR36" s="302"/>
      <c r="CS36" s="302"/>
      <c r="CT36" s="302"/>
      <c r="CU36" s="302"/>
      <c r="CV36" s="302"/>
      <c r="CW36" s="302"/>
      <c r="CX36" s="302"/>
      <c r="CY36" s="302"/>
      <c r="CZ36" s="302"/>
      <c r="DA36" s="302"/>
      <c r="DB36" s="302"/>
      <c r="DC36" s="302"/>
      <c r="DD36" s="302"/>
      <c r="DE36" s="302"/>
      <c r="DF36" s="302"/>
      <c r="DG36" s="302"/>
      <c r="DH36" s="302"/>
      <c r="DI36" s="303"/>
      <c r="DJ36" s="303"/>
      <c r="DK36" s="303"/>
      <c r="DL36" s="303"/>
      <c r="DM36" s="303"/>
      <c r="DN36" s="303"/>
      <c r="DO36" s="303"/>
    </row>
    <row r="37" customFormat="false" ht="25.5" hidden="false" customHeight="false" outlineLevel="0" collapsed="false">
      <c r="A37" s="741" t="s">
        <v>419</v>
      </c>
      <c r="B37" s="838" t="n">
        <v>1</v>
      </c>
      <c r="C37" s="838" t="n">
        <v>1.2</v>
      </c>
      <c r="D37" s="838" t="n">
        <v>1.4</v>
      </c>
      <c r="E37" s="838" t="n">
        <v>0.3</v>
      </c>
      <c r="F37" s="877" t="n">
        <v>1.7</v>
      </c>
      <c r="BM37" s="302"/>
      <c r="BN37" s="302"/>
      <c r="BO37" s="302"/>
      <c r="BP37" s="302"/>
      <c r="BQ37" s="302"/>
      <c r="BR37" s="302"/>
      <c r="BS37" s="302"/>
      <c r="BT37" s="302"/>
      <c r="BU37" s="302"/>
      <c r="BV37" s="302"/>
      <c r="BW37" s="302"/>
      <c r="BX37" s="302"/>
      <c r="BY37" s="302"/>
      <c r="BZ37" s="302"/>
      <c r="CA37" s="302"/>
      <c r="CB37" s="302"/>
      <c r="CC37" s="302"/>
      <c r="CD37" s="302"/>
      <c r="CE37" s="302"/>
      <c r="CF37" s="302"/>
      <c r="CG37" s="302"/>
      <c r="CH37" s="302"/>
      <c r="CI37" s="302"/>
      <c r="CJ37" s="302"/>
      <c r="CK37" s="302"/>
      <c r="CL37" s="302"/>
      <c r="CM37" s="302"/>
      <c r="CN37" s="302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  <c r="DE37" s="302"/>
      <c r="DF37" s="302"/>
      <c r="DG37" s="302"/>
      <c r="DH37" s="302"/>
      <c r="DI37" s="303"/>
      <c r="DJ37" s="303"/>
      <c r="DK37" s="303"/>
      <c r="DL37" s="303"/>
      <c r="DM37" s="303"/>
      <c r="DN37" s="303"/>
      <c r="DO37" s="303"/>
    </row>
    <row r="38" customFormat="false" ht="15.75" hidden="false" customHeight="false" outlineLevel="0" collapsed="false">
      <c r="A38" s="846" t="s">
        <v>420</v>
      </c>
      <c r="B38" s="387" t="n">
        <v>100</v>
      </c>
      <c r="C38" s="329" t="n">
        <v>100</v>
      </c>
      <c r="D38" s="329" t="n">
        <v>100</v>
      </c>
      <c r="E38" s="329" t="n">
        <v>100</v>
      </c>
      <c r="F38" s="329" t="n">
        <v>100</v>
      </c>
      <c r="BM38" s="302"/>
      <c r="BN38" s="302"/>
      <c r="BO38" s="302"/>
      <c r="BP38" s="302"/>
      <c r="BQ38" s="302"/>
      <c r="BR38" s="302"/>
      <c r="BS38" s="302"/>
      <c r="BT38" s="302"/>
      <c r="BU38" s="302"/>
      <c r="BV38" s="302"/>
      <c r="BW38" s="302"/>
      <c r="BX38" s="302"/>
      <c r="BY38" s="302"/>
      <c r="BZ38" s="302"/>
      <c r="CA38" s="302"/>
      <c r="CB38" s="302"/>
      <c r="CC38" s="302"/>
      <c r="CD38" s="302"/>
      <c r="CE38" s="302"/>
      <c r="CF38" s="302"/>
      <c r="CG38" s="302"/>
      <c r="CH38" s="302"/>
      <c r="CI38" s="302"/>
      <c r="CJ38" s="302"/>
      <c r="CK38" s="302"/>
      <c r="CL38" s="302"/>
      <c r="CM38" s="302"/>
      <c r="CN38" s="302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  <c r="DE38" s="302"/>
      <c r="DF38" s="302"/>
      <c r="DG38" s="302"/>
      <c r="DH38" s="302"/>
      <c r="DI38" s="303"/>
      <c r="DJ38" s="303"/>
      <c r="DK38" s="303"/>
      <c r="DL38" s="303"/>
      <c r="DM38" s="303"/>
      <c r="DN38" s="303"/>
      <c r="DO38" s="30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302"/>
      <c r="BN39" s="302"/>
      <c r="BO39" s="302"/>
      <c r="BP39" s="302"/>
      <c r="BQ39" s="302"/>
      <c r="BR39" s="302"/>
      <c r="BS39" s="302"/>
      <c r="BT39" s="302"/>
      <c r="BU39" s="302"/>
      <c r="BV39" s="302"/>
      <c r="BW39" s="302"/>
      <c r="BX39" s="302"/>
      <c r="BY39" s="302"/>
      <c r="BZ39" s="302"/>
      <c r="CA39" s="302"/>
      <c r="CB39" s="302"/>
      <c r="CC39" s="302"/>
      <c r="CD39" s="302"/>
      <c r="CE39" s="302"/>
      <c r="CF39" s="302"/>
      <c r="CG39" s="302"/>
      <c r="CH39" s="302"/>
      <c r="CI39" s="302"/>
      <c r="CJ39" s="302"/>
      <c r="CK39" s="302"/>
      <c r="CL39" s="302"/>
      <c r="CM39" s="302"/>
      <c r="CN39" s="302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  <c r="DE39" s="302"/>
      <c r="DF39" s="302"/>
      <c r="DG39" s="302"/>
      <c r="DH39" s="302"/>
      <c r="DI39" s="303"/>
      <c r="DJ39" s="303"/>
      <c r="DK39" s="303"/>
      <c r="DL39" s="303"/>
      <c r="DM39" s="303"/>
      <c r="DN39" s="303"/>
      <c r="DO39" s="3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2"/>
      <c r="CY40" s="302"/>
      <c r="CZ40" s="302"/>
      <c r="DA40" s="302"/>
      <c r="DB40" s="302"/>
      <c r="DC40" s="302"/>
      <c r="DD40" s="302"/>
      <c r="DE40" s="302"/>
      <c r="DF40" s="302"/>
      <c r="DG40" s="302"/>
      <c r="DH40" s="302"/>
      <c r="DI40" s="303"/>
      <c r="DJ40" s="303"/>
      <c r="DK40" s="303"/>
      <c r="DL40" s="303"/>
      <c r="DM40" s="303"/>
      <c r="DN40" s="303"/>
      <c r="DO40" s="30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BM41" s="302"/>
      <c r="BN41" s="302"/>
      <c r="BO41" s="302"/>
      <c r="BP41" s="302"/>
      <c r="BQ41" s="302"/>
      <c r="BR41" s="302"/>
      <c r="BS41" s="302"/>
      <c r="BT41" s="302"/>
      <c r="BU41" s="302"/>
      <c r="BV41" s="302"/>
      <c r="BW41" s="302"/>
      <c r="BX41" s="302"/>
      <c r="BY41" s="302"/>
      <c r="BZ41" s="302"/>
      <c r="CA41" s="302"/>
      <c r="CB41" s="302"/>
      <c r="CC41" s="302"/>
      <c r="CD41" s="302"/>
      <c r="CE41" s="302"/>
      <c r="CF41" s="302"/>
      <c r="CG41" s="302"/>
      <c r="CH41" s="302"/>
      <c r="CI41" s="302"/>
      <c r="CJ41" s="302"/>
      <c r="CK41" s="302"/>
      <c r="CL41" s="302"/>
      <c r="CM41" s="302"/>
      <c r="CN41" s="302"/>
      <c r="CO41" s="302"/>
      <c r="CP41" s="302"/>
      <c r="CQ41" s="302"/>
      <c r="CR41" s="302"/>
      <c r="CS41" s="302"/>
      <c r="CT41" s="302"/>
      <c r="CU41" s="302"/>
      <c r="CV41" s="302"/>
      <c r="CW41" s="302"/>
      <c r="CX41" s="302"/>
      <c r="CY41" s="302"/>
      <c r="CZ41" s="302"/>
      <c r="DA41" s="302"/>
      <c r="DB41" s="302"/>
      <c r="DC41" s="302"/>
      <c r="DD41" s="302"/>
      <c r="DE41" s="302"/>
      <c r="DF41" s="302"/>
      <c r="DG41" s="302"/>
      <c r="DH41" s="302"/>
      <c r="DI41" s="303"/>
      <c r="DJ41" s="303"/>
      <c r="DK41" s="303"/>
      <c r="DL41" s="303"/>
      <c r="DM41" s="303"/>
      <c r="DN41" s="303"/>
      <c r="DO41" s="303"/>
    </row>
    <row r="42" customFormat="false" ht="12.75" hidden="false" customHeight="false" outlineLevel="0" collapsed="false">
      <c r="B42" s="285"/>
      <c r="C42" s="285"/>
      <c r="D42" s="285"/>
      <c r="E42" s="285"/>
      <c r="F42" s="285"/>
    </row>
    <row r="43" customFormat="false" ht="12.75" hidden="false" customHeight="false" outlineLevel="0" collapsed="false">
      <c r="B43" s="285"/>
      <c r="C43" s="285"/>
      <c r="D43" s="285"/>
      <c r="E43" s="285"/>
      <c r="F43" s="285"/>
    </row>
    <row r="44" customFormat="false" ht="12.75" hidden="false" customHeight="false" outlineLevel="0" collapsed="false">
      <c r="D44" s="290"/>
      <c r="E44" s="290"/>
      <c r="F44" s="290"/>
    </row>
    <row r="45" customFormat="false" ht="12.75" hidden="false" customHeight="false" outlineLevel="0" collapsed="false">
      <c r="D45" s="290"/>
      <c r="E45" s="290"/>
      <c r="F45" s="290"/>
    </row>
    <row r="46" customFormat="false" ht="12.75" hidden="false" customHeight="false" outlineLevel="0" collapsed="false">
      <c r="D46" s="290"/>
      <c r="E46" s="290"/>
      <c r="F46" s="290"/>
    </row>
    <row r="47" customFormat="false" ht="12.75" hidden="false" customHeight="false" outlineLevel="0" collapsed="false">
      <c r="D47" s="290"/>
      <c r="E47" s="290"/>
      <c r="F47" s="290"/>
    </row>
    <row r="48" customFormat="false" ht="12.75" hidden="false" customHeight="false" outlineLevel="0" collapsed="false">
      <c r="D48" s="290"/>
      <c r="E48" s="290"/>
      <c r="F48" s="290"/>
    </row>
    <row r="49" customFormat="false" ht="12.75" hidden="false" customHeight="false" outlineLevel="0" collapsed="false">
      <c r="D49" s="290"/>
      <c r="E49" s="290"/>
      <c r="F49" s="290"/>
    </row>
    <row r="50" customFormat="false" ht="12.75" hidden="false" customHeight="false" outlineLevel="0" collapsed="false">
      <c r="D50" s="290"/>
      <c r="E50" s="290"/>
      <c r="F50" s="290"/>
    </row>
    <row r="51" customFormat="false" ht="12.75" hidden="false" customHeight="false" outlineLevel="0" collapsed="false">
      <c r="D51" s="290"/>
      <c r="E51" s="290"/>
      <c r="F51" s="290"/>
    </row>
    <row r="52" customFormat="false" ht="12.75" hidden="false" customHeight="false" outlineLevel="0" collapsed="false">
      <c r="D52" s="290"/>
      <c r="E52" s="290"/>
      <c r="F52" s="290"/>
    </row>
    <row r="53" customFormat="false" ht="12.75" hidden="false" customHeight="false" outlineLevel="0" collapsed="false">
      <c r="D53" s="290"/>
      <c r="E53" s="290"/>
      <c r="F53" s="290"/>
    </row>
    <row r="54" customFormat="false" ht="12.75" hidden="false" customHeight="false" outlineLevel="0" collapsed="false">
      <c r="D54" s="290"/>
      <c r="E54" s="290"/>
      <c r="F54" s="290"/>
    </row>
    <row r="55" customFormat="false" ht="12.75" hidden="false" customHeight="false" outlineLevel="0" collapsed="false">
      <c r="D55" s="290"/>
      <c r="E55" s="290"/>
      <c r="F55" s="290"/>
    </row>
    <row r="56" customFormat="false" ht="12.75" hidden="false" customHeight="false" outlineLevel="0" collapsed="false">
      <c r="D56" s="290"/>
      <c r="E56" s="290"/>
      <c r="F56" s="290"/>
    </row>
    <row r="57" customFormat="false" ht="12.75" hidden="false" customHeight="false" outlineLevel="0" collapsed="false">
      <c r="D57" s="290"/>
      <c r="E57" s="290"/>
      <c r="F57" s="290"/>
    </row>
    <row r="58" customFormat="false" ht="12.75" hidden="false" customHeight="false" outlineLevel="0" collapsed="false">
      <c r="D58" s="290"/>
      <c r="E58" s="290"/>
      <c r="F58" s="290"/>
    </row>
    <row r="59" customFormat="false" ht="12.75" hidden="false" customHeight="false" outlineLevel="0" collapsed="false">
      <c r="D59" s="290"/>
      <c r="E59" s="290"/>
      <c r="F59" s="290"/>
    </row>
    <row r="60" customFormat="false" ht="12.75" hidden="false" customHeight="false" outlineLevel="0" collapsed="false">
      <c r="D60" s="290"/>
      <c r="E60" s="290"/>
      <c r="F60" s="290"/>
    </row>
    <row r="61" customFormat="false" ht="12.75" hidden="false" customHeight="false" outlineLevel="0" collapsed="false">
      <c r="D61" s="290"/>
      <c r="E61" s="290"/>
      <c r="F61" s="290"/>
    </row>
    <row r="62" customFormat="false" ht="12.75" hidden="false" customHeight="false" outlineLevel="0" collapsed="false">
      <c r="D62" s="290"/>
      <c r="E62" s="290"/>
      <c r="F62" s="290"/>
    </row>
    <row r="63" customFormat="false" ht="12.75" hidden="false" customHeight="false" outlineLevel="0" collapsed="false">
      <c r="D63" s="290"/>
      <c r="E63" s="290"/>
      <c r="F63" s="290"/>
    </row>
    <row r="64" customFormat="false" ht="12.75" hidden="false" customHeight="false" outlineLevel="0" collapsed="false">
      <c r="D64" s="290"/>
      <c r="E64" s="290"/>
      <c r="F64" s="290"/>
    </row>
    <row r="65" customFormat="false" ht="12.75" hidden="false" customHeight="false" outlineLevel="0" collapsed="false">
      <c r="D65" s="290"/>
      <c r="E65" s="290"/>
      <c r="F65" s="290"/>
    </row>
    <row r="66" customFormat="false" ht="12.75" hidden="false" customHeight="false" outlineLevel="0" collapsed="false">
      <c r="D66" s="290"/>
      <c r="E66" s="290"/>
      <c r="F66" s="290"/>
    </row>
    <row r="67" customFormat="false" ht="12.75" hidden="false" customHeight="false" outlineLevel="0" collapsed="false">
      <c r="D67" s="290"/>
      <c r="E67" s="290"/>
      <c r="F67" s="290"/>
    </row>
    <row r="68" customFormat="false" ht="12.75" hidden="false" customHeight="false" outlineLevel="0" collapsed="false">
      <c r="D68" s="290"/>
      <c r="E68" s="290"/>
      <c r="F68" s="290"/>
    </row>
    <row r="69" customFormat="false" ht="12.75" hidden="false" customHeight="false" outlineLevel="0" collapsed="false">
      <c r="D69" s="290"/>
      <c r="E69" s="290"/>
      <c r="F69" s="290"/>
    </row>
    <row r="70" customFormat="false" ht="12.75" hidden="false" customHeight="false" outlineLevel="0" collapsed="false">
      <c r="D70" s="290"/>
      <c r="E70" s="290"/>
      <c r="F70" s="290"/>
    </row>
    <row r="71" customFormat="false" ht="12.75" hidden="false" customHeight="false" outlineLevel="0" collapsed="false">
      <c r="D71" s="290"/>
      <c r="E71" s="290"/>
      <c r="F71" s="290"/>
    </row>
    <row r="72" customFormat="false" ht="12.75" hidden="false" customHeight="false" outlineLevel="0" collapsed="false">
      <c r="D72" s="290"/>
      <c r="E72" s="290"/>
      <c r="F72" s="290"/>
    </row>
    <row r="73" customFormat="false" ht="12.75" hidden="false" customHeight="false" outlineLevel="0" collapsed="false">
      <c r="D73" s="290"/>
      <c r="E73" s="290"/>
      <c r="F73" s="290"/>
    </row>
    <row r="74" customFormat="false" ht="12.75" hidden="false" customHeight="false" outlineLevel="0" collapsed="false">
      <c r="D74" s="290"/>
      <c r="E74" s="290"/>
      <c r="F74" s="290"/>
    </row>
    <row r="75" customFormat="false" ht="12.75" hidden="false" customHeight="false" outlineLevel="0" collapsed="false">
      <c r="D75" s="290"/>
      <c r="E75" s="290"/>
      <c r="F75" s="290"/>
    </row>
    <row r="76" customFormat="false" ht="12.75" hidden="false" customHeight="false" outlineLevel="0" collapsed="false">
      <c r="D76" s="290"/>
      <c r="E76" s="290"/>
      <c r="F76" s="290"/>
    </row>
    <row r="77" customFormat="false" ht="12.75" hidden="false" customHeight="false" outlineLevel="0" collapsed="false">
      <c r="D77" s="290"/>
      <c r="E77" s="290"/>
      <c r="F77" s="290"/>
    </row>
    <row r="78" customFormat="false" ht="12.75" hidden="false" customHeight="false" outlineLevel="0" collapsed="false">
      <c r="D78" s="290"/>
      <c r="E78" s="290"/>
      <c r="F78" s="290"/>
    </row>
    <row r="79" customFormat="false" ht="12.75" hidden="false" customHeight="false" outlineLevel="0" collapsed="false">
      <c r="D79" s="290"/>
      <c r="E79" s="290"/>
      <c r="F79" s="290"/>
    </row>
    <row r="80" customFormat="false" ht="12.75" hidden="false" customHeight="false" outlineLevel="0" collapsed="false">
      <c r="D80" s="290"/>
      <c r="E80" s="290"/>
      <c r="F80" s="290"/>
    </row>
    <row r="81" customFormat="false" ht="12.75" hidden="false" customHeight="false" outlineLevel="0" collapsed="false">
      <c r="D81" s="290"/>
      <c r="E81" s="290"/>
      <c r="F81" s="290"/>
    </row>
    <row r="82" customFormat="false" ht="12.75" hidden="false" customHeight="false" outlineLevel="0" collapsed="false">
      <c r="D82" s="290"/>
      <c r="E82" s="290"/>
      <c r="F82" s="290"/>
    </row>
    <row r="83" customFormat="false" ht="12.75" hidden="false" customHeight="false" outlineLevel="0" collapsed="false">
      <c r="D83" s="290"/>
      <c r="E83" s="290"/>
      <c r="F83" s="290"/>
    </row>
    <row r="84" customFormat="false" ht="12.75" hidden="false" customHeight="false" outlineLevel="0" collapsed="false">
      <c r="D84" s="290"/>
      <c r="E84" s="290"/>
      <c r="F84" s="290"/>
    </row>
    <row r="85" customFormat="false" ht="12.75" hidden="false" customHeight="false" outlineLevel="0" collapsed="false">
      <c r="D85" s="290"/>
      <c r="E85" s="290"/>
      <c r="F85" s="290"/>
    </row>
    <row r="86" customFormat="false" ht="12.75" hidden="false" customHeight="false" outlineLevel="0" collapsed="false">
      <c r="D86" s="290"/>
      <c r="E86" s="290"/>
      <c r="F86" s="290"/>
    </row>
    <row r="87" customFormat="false" ht="12.75" hidden="false" customHeight="false" outlineLevel="0" collapsed="false">
      <c r="D87" s="290"/>
      <c r="E87" s="290"/>
      <c r="F87" s="290"/>
    </row>
    <row r="88" customFormat="false" ht="12.75" hidden="false" customHeight="false" outlineLevel="0" collapsed="false">
      <c r="D88" s="290"/>
      <c r="E88" s="290"/>
      <c r="F88" s="290"/>
    </row>
    <row r="89" customFormat="false" ht="12.75" hidden="false" customHeight="false" outlineLevel="0" collapsed="false">
      <c r="D89" s="290"/>
      <c r="E89" s="290"/>
      <c r="F89" s="290"/>
    </row>
    <row r="90" customFormat="false" ht="12.75" hidden="false" customHeight="false" outlineLevel="0" collapsed="false">
      <c r="D90" s="290"/>
      <c r="E90" s="290"/>
      <c r="F90" s="290"/>
    </row>
    <row r="91" customFormat="false" ht="12.75" hidden="false" customHeight="false" outlineLevel="0" collapsed="false">
      <c r="D91" s="290"/>
      <c r="E91" s="290"/>
      <c r="F91" s="290"/>
    </row>
    <row r="92" customFormat="false" ht="12.75" hidden="false" customHeight="false" outlineLevel="0" collapsed="false">
      <c r="D92" s="290"/>
      <c r="E92" s="290"/>
      <c r="F92" s="290"/>
    </row>
    <row r="93" customFormat="false" ht="12.75" hidden="false" customHeight="false" outlineLevel="0" collapsed="false">
      <c r="D93" s="290"/>
      <c r="E93" s="290"/>
      <c r="F93" s="290"/>
    </row>
    <row r="94" customFormat="false" ht="12.75" hidden="false" customHeight="false" outlineLevel="0" collapsed="false">
      <c r="D94" s="290"/>
      <c r="E94" s="290"/>
      <c r="F94" s="290"/>
    </row>
    <row r="95" customFormat="false" ht="12.75" hidden="false" customHeight="false" outlineLevel="0" collapsed="false">
      <c r="D95" s="290"/>
      <c r="E95" s="290"/>
      <c r="F95" s="290"/>
    </row>
    <row r="96" customFormat="false" ht="12.75" hidden="false" customHeight="false" outlineLevel="0" collapsed="false">
      <c r="D96" s="290"/>
      <c r="E96" s="290"/>
      <c r="F96" s="290"/>
    </row>
    <row r="97" customFormat="false" ht="12.75" hidden="false" customHeight="false" outlineLevel="0" collapsed="false">
      <c r="D97" s="290"/>
      <c r="E97" s="290"/>
      <c r="F97" s="290"/>
    </row>
    <row r="98" customFormat="false" ht="12.75" hidden="false" customHeight="false" outlineLevel="0" collapsed="false">
      <c r="D98" s="290"/>
      <c r="E98" s="290"/>
      <c r="F98" s="290"/>
    </row>
    <row r="99" customFormat="false" ht="12.75" hidden="false" customHeight="false" outlineLevel="0" collapsed="false">
      <c r="D99" s="290"/>
      <c r="E99" s="290"/>
      <c r="F99" s="290"/>
    </row>
    <row r="100" customFormat="false" ht="12.75" hidden="false" customHeight="false" outlineLevel="0" collapsed="false">
      <c r="D100" s="290"/>
      <c r="E100" s="290"/>
      <c r="F100" s="290"/>
    </row>
    <row r="101" customFormat="false" ht="12.75" hidden="false" customHeight="false" outlineLevel="0" collapsed="false">
      <c r="D101" s="290"/>
      <c r="E101" s="290"/>
      <c r="F101" s="290"/>
    </row>
    <row r="102" customFormat="false" ht="12.75" hidden="false" customHeight="false" outlineLevel="0" collapsed="false">
      <c r="D102" s="290"/>
      <c r="E102" s="290"/>
      <c r="F102" s="290"/>
    </row>
    <row r="103" customFormat="false" ht="12.75" hidden="false" customHeight="false" outlineLevel="0" collapsed="false">
      <c r="D103" s="290"/>
      <c r="E103" s="290"/>
      <c r="F103" s="290"/>
    </row>
    <row r="104" customFormat="false" ht="12.75" hidden="false" customHeight="false" outlineLevel="0" collapsed="false">
      <c r="D104" s="290"/>
      <c r="E104" s="290"/>
      <c r="F104" s="290"/>
    </row>
    <row r="105" customFormat="false" ht="12.75" hidden="false" customHeight="false" outlineLevel="0" collapsed="false">
      <c r="D105" s="290"/>
      <c r="E105" s="290"/>
      <c r="F105" s="290"/>
    </row>
    <row r="106" customFormat="false" ht="12.75" hidden="false" customHeight="false" outlineLevel="0" collapsed="false">
      <c r="D106" s="290"/>
      <c r="E106" s="290"/>
      <c r="F106" s="290"/>
    </row>
    <row r="107" customFormat="false" ht="12.75" hidden="false" customHeight="false" outlineLevel="0" collapsed="false">
      <c r="D107" s="290"/>
      <c r="E107" s="290"/>
      <c r="F107" s="290"/>
    </row>
    <row r="108" customFormat="false" ht="12.75" hidden="false" customHeight="false" outlineLevel="0" collapsed="false">
      <c r="D108" s="290"/>
      <c r="E108" s="290"/>
      <c r="F108" s="290"/>
    </row>
    <row r="109" customFormat="false" ht="12.75" hidden="false" customHeight="false" outlineLevel="0" collapsed="false">
      <c r="D109" s="290"/>
      <c r="E109" s="290"/>
      <c r="F109" s="290"/>
    </row>
    <row r="110" customFormat="false" ht="12.75" hidden="false" customHeight="false" outlineLevel="0" collapsed="false">
      <c r="D110" s="290"/>
      <c r="E110" s="290"/>
      <c r="F110" s="290"/>
    </row>
    <row r="111" customFormat="false" ht="12.75" hidden="false" customHeight="false" outlineLevel="0" collapsed="false">
      <c r="D111" s="290"/>
      <c r="E111" s="290"/>
      <c r="F111" s="290"/>
    </row>
    <row r="112" customFormat="false" ht="12.75" hidden="false" customHeight="false" outlineLevel="0" collapsed="false">
      <c r="D112" s="290"/>
      <c r="E112" s="290"/>
      <c r="F112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9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9"/>
    </sheetView>
  </sheetViews>
  <sheetFormatPr defaultColWidth="14.28125" defaultRowHeight="12.75" zeroHeight="false" outlineLevelRow="0" outlineLevelCol="0"/>
  <cols>
    <col collapsed="false" customWidth="true" hidden="false" outlineLevel="0" max="1" min="1" style="283" width="29.71"/>
    <col collapsed="false" customWidth="true" hidden="false" outlineLevel="0" max="2" min="2" style="284" width="9.14"/>
    <col collapsed="false" customWidth="true" hidden="false" outlineLevel="0" max="3" min="3" style="284" width="14.41"/>
    <col collapsed="false" customWidth="true" hidden="false" outlineLevel="0" max="4" min="4" style="284" width="15.7"/>
    <col collapsed="false" customWidth="true" hidden="false" outlineLevel="0" max="5" min="5" style="284" width="14.99"/>
    <col collapsed="false" customWidth="true" hidden="false" outlineLevel="0" max="6" min="6" style="284" width="15.41"/>
    <col collapsed="false" customWidth="true" hidden="false" outlineLevel="0" max="7" min="7" style="284" width="17.99"/>
    <col collapsed="false" customWidth="false" hidden="false" outlineLevel="0" max="64" min="8" style="285" width="14.28"/>
    <col collapsed="false" customWidth="false" hidden="false" outlineLevel="0" max="65" min="65" style="284" width="14.28"/>
    <col collapsed="false" customWidth="false" hidden="false" outlineLevel="0" max="66" min="66" style="286" width="14.28"/>
    <col collapsed="false" customWidth="false" hidden="false" outlineLevel="0" max="67" min="67" style="284" width="14.28"/>
    <col collapsed="false" customWidth="false" hidden="false" outlineLevel="0" max="68" min="68" style="286" width="14.28"/>
    <col collapsed="false" customWidth="false" hidden="false" outlineLevel="0" max="69" min="69" style="284" width="14.28"/>
    <col collapsed="false" customWidth="false" hidden="false" outlineLevel="0" max="70" min="70" style="286" width="14.28"/>
    <col collapsed="false" customWidth="false" hidden="false" outlineLevel="0" max="71" min="71" style="284" width="14.28"/>
    <col collapsed="false" customWidth="false" hidden="false" outlineLevel="0" max="72" min="72" style="286" width="14.28"/>
    <col collapsed="false" customWidth="false" hidden="false" outlineLevel="0" max="73" min="73" style="284" width="14.28"/>
    <col collapsed="false" customWidth="false" hidden="false" outlineLevel="0" max="74" min="74" style="286" width="14.28"/>
    <col collapsed="false" customWidth="false" hidden="false" outlineLevel="0" max="75" min="75" style="284" width="14.28"/>
    <col collapsed="false" customWidth="false" hidden="false" outlineLevel="0" max="76" min="76" style="286" width="14.28"/>
    <col collapsed="false" customWidth="false" hidden="false" outlineLevel="0" max="77" min="77" style="284" width="14.28"/>
    <col collapsed="false" customWidth="false" hidden="false" outlineLevel="0" max="78" min="78" style="286" width="14.28"/>
    <col collapsed="false" customWidth="false" hidden="false" outlineLevel="0" max="79" min="79" style="284" width="14.28"/>
    <col collapsed="false" customWidth="false" hidden="false" outlineLevel="0" max="80" min="80" style="286" width="14.28"/>
    <col collapsed="false" customWidth="false" hidden="false" outlineLevel="0" max="81" min="81" style="284" width="14.28"/>
    <col collapsed="false" customWidth="false" hidden="false" outlineLevel="0" max="82" min="82" style="286" width="14.28"/>
    <col collapsed="false" customWidth="false" hidden="false" outlineLevel="0" max="83" min="83" style="284" width="14.28"/>
    <col collapsed="false" customWidth="false" hidden="false" outlineLevel="0" max="84" min="84" style="286" width="14.28"/>
    <col collapsed="false" customWidth="false" hidden="false" outlineLevel="0" max="85" min="85" style="284" width="14.28"/>
    <col collapsed="false" customWidth="false" hidden="false" outlineLevel="0" max="86" min="86" style="286" width="14.28"/>
    <col collapsed="false" customWidth="false" hidden="false" outlineLevel="0" max="87" min="87" style="284" width="14.28"/>
    <col collapsed="false" customWidth="false" hidden="false" outlineLevel="0" max="88" min="88" style="286" width="14.28"/>
    <col collapsed="false" customWidth="false" hidden="false" outlineLevel="0" max="89" min="89" style="284" width="14.28"/>
    <col collapsed="false" customWidth="false" hidden="false" outlineLevel="0" max="90" min="90" style="286" width="14.28"/>
    <col collapsed="false" customWidth="false" hidden="false" outlineLevel="0" max="91" min="91" style="284" width="14.28"/>
    <col collapsed="false" customWidth="false" hidden="false" outlineLevel="0" max="92" min="92" style="286" width="14.28"/>
    <col collapsed="false" customWidth="false" hidden="false" outlineLevel="0" max="93" min="93" style="284" width="14.28"/>
    <col collapsed="false" customWidth="false" hidden="false" outlineLevel="0" max="94" min="94" style="286" width="14.28"/>
    <col collapsed="false" customWidth="false" hidden="false" outlineLevel="0" max="95" min="95" style="284" width="14.28"/>
    <col collapsed="false" customWidth="false" hidden="false" outlineLevel="0" max="96" min="96" style="286" width="14.28"/>
    <col collapsed="false" customWidth="false" hidden="false" outlineLevel="0" max="97" min="97" style="284" width="14.28"/>
    <col collapsed="false" customWidth="false" hidden="false" outlineLevel="0" max="98" min="98" style="286" width="14.28"/>
    <col collapsed="false" customWidth="false" hidden="false" outlineLevel="0" max="99" min="99" style="284" width="14.28"/>
    <col collapsed="false" customWidth="false" hidden="false" outlineLevel="0" max="100" min="100" style="286" width="14.28"/>
    <col collapsed="false" customWidth="false" hidden="false" outlineLevel="0" max="101" min="101" style="284" width="14.28"/>
    <col collapsed="false" customWidth="false" hidden="false" outlineLevel="0" max="102" min="102" style="286" width="14.28"/>
    <col collapsed="false" customWidth="false" hidden="false" outlineLevel="0" max="103" min="103" style="284" width="14.28"/>
    <col collapsed="false" customWidth="false" hidden="false" outlineLevel="0" max="104" min="104" style="286" width="14.28"/>
    <col collapsed="false" customWidth="false" hidden="false" outlineLevel="0" max="107" min="105" style="284" width="14.28"/>
    <col collapsed="false" customWidth="false" hidden="false" outlineLevel="0" max="108" min="108" style="286" width="14.28"/>
    <col collapsed="false" customWidth="false" hidden="false" outlineLevel="0" max="109" min="109" style="284" width="14.28"/>
    <col collapsed="false" customWidth="false" hidden="false" outlineLevel="0" max="110" min="110" style="286" width="14.28"/>
    <col collapsed="false" customWidth="false" hidden="false" outlineLevel="0" max="111" min="111" style="284" width="14.28"/>
    <col collapsed="false" customWidth="false" hidden="false" outlineLevel="0" max="112" min="112" style="286" width="14.28"/>
    <col collapsed="false" customWidth="false" hidden="false" outlineLevel="0" max="257" min="113" style="284" width="14.28"/>
  </cols>
  <sheetData>
    <row r="1" customFormat="false" ht="17.25" hidden="false" customHeight="true" outlineLevel="0" collapsed="false">
      <c r="A1" s="114" t="s">
        <v>2</v>
      </c>
    </row>
    <row r="2" customFormat="false" ht="18" hidden="false" customHeight="true" outlineLevel="0" collapsed="false">
      <c r="F2" s="287" t="s">
        <v>452</v>
      </c>
      <c r="G2" s="287"/>
    </row>
    <row r="3" customFormat="false" ht="18.75" hidden="false" customHeight="true" outlineLevel="0" collapsed="false">
      <c r="A3" s="324" t="s">
        <v>453</v>
      </c>
      <c r="B3" s="324"/>
      <c r="C3" s="324"/>
      <c r="D3" s="324"/>
      <c r="E3" s="324"/>
      <c r="F3" s="324"/>
      <c r="G3" s="878"/>
    </row>
    <row r="4" customFormat="false" ht="40.5" hidden="false" customHeight="true" outlineLevel="0" collapsed="false">
      <c r="A4" s="324"/>
      <c r="B4" s="324"/>
      <c r="C4" s="324"/>
      <c r="D4" s="324"/>
      <c r="E4" s="324"/>
      <c r="F4" s="324"/>
      <c r="G4" s="878"/>
    </row>
    <row r="5" customFormat="false" ht="30.75" hidden="false" customHeight="true" outlineLevel="0" collapsed="false">
      <c r="A5" s="289"/>
      <c r="B5" s="290"/>
      <c r="D5" s="175" t="s">
        <v>451</v>
      </c>
      <c r="E5" s="175"/>
      <c r="F5" s="175"/>
      <c r="G5" s="879"/>
    </row>
    <row r="6" customFormat="false" ht="18.75" hidden="false" customHeight="true" outlineLevel="0" collapsed="false">
      <c r="A6" s="292"/>
      <c r="B6" s="293" t="s">
        <v>90</v>
      </c>
      <c r="C6" s="294" t="s">
        <v>168</v>
      </c>
      <c r="D6" s="294"/>
      <c r="E6" s="294"/>
      <c r="F6" s="294"/>
      <c r="G6" s="880"/>
    </row>
    <row r="7" customFormat="false" ht="12.75" hidden="false" customHeight="true" outlineLevel="0" collapsed="false">
      <c r="A7" s="295"/>
      <c r="B7" s="293"/>
      <c r="C7" s="293" t="s">
        <v>80</v>
      </c>
      <c r="D7" s="293" t="s">
        <v>169</v>
      </c>
      <c r="E7" s="293" t="s">
        <v>170</v>
      </c>
      <c r="F7" s="296" t="s">
        <v>171</v>
      </c>
      <c r="G7" s="881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</row>
    <row r="8" customFormat="false" ht="12.75" hidden="false" customHeight="false" outlineLevel="0" collapsed="false">
      <c r="A8" s="295"/>
      <c r="B8" s="293"/>
      <c r="C8" s="293"/>
      <c r="D8" s="293"/>
      <c r="E8" s="293"/>
      <c r="F8" s="296"/>
      <c r="G8" s="881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</row>
    <row r="9" customFormat="false" ht="15" hidden="false" customHeight="true" outlineLevel="0" collapsed="false">
      <c r="A9" s="298"/>
      <c r="B9" s="293"/>
      <c r="C9" s="293"/>
      <c r="D9" s="293"/>
      <c r="E9" s="293"/>
      <c r="F9" s="296"/>
      <c r="G9" s="881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</row>
    <row r="10" customFormat="false" ht="7.5" hidden="false" customHeight="true" outlineLevel="0" collapsed="false">
      <c r="A10" s="299"/>
      <c r="B10" s="300"/>
      <c r="C10" s="300"/>
      <c r="D10" s="285"/>
      <c r="E10" s="285"/>
      <c r="F10" s="301"/>
      <c r="G10" s="301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3"/>
      <c r="DJ10" s="303"/>
      <c r="DK10" s="303"/>
      <c r="DL10" s="303"/>
      <c r="DM10" s="303"/>
      <c r="DN10" s="303"/>
      <c r="DO10" s="303"/>
    </row>
    <row r="11" s="305" customFormat="true" ht="12.75" hidden="false" customHeight="false" outlineLevel="0" collapsed="false">
      <c r="A11" s="391" t="s">
        <v>394</v>
      </c>
      <c r="B11" s="319" t="n">
        <v>64.8</v>
      </c>
      <c r="C11" s="319" t="n">
        <v>82.1</v>
      </c>
      <c r="D11" s="319" t="n">
        <v>22.8</v>
      </c>
      <c r="E11" s="319" t="n">
        <v>85.6</v>
      </c>
      <c r="F11" s="319" t="n">
        <v>17.5</v>
      </c>
      <c r="G11" s="319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4"/>
      <c r="DJ11" s="304"/>
      <c r="DK11" s="304"/>
      <c r="DL11" s="304"/>
      <c r="DM11" s="304"/>
      <c r="DN11" s="304"/>
      <c r="DO11" s="304"/>
    </row>
    <row r="12" customFormat="false" ht="25.5" hidden="false" customHeight="false" outlineLevel="0" collapsed="false">
      <c r="A12" s="832" t="s">
        <v>395</v>
      </c>
      <c r="B12" s="319" t="n">
        <v>2</v>
      </c>
      <c r="C12" s="325" t="n">
        <v>1.4</v>
      </c>
      <c r="D12" s="325" t="n">
        <v>5.7</v>
      </c>
      <c r="E12" s="325" t="n">
        <v>0.5</v>
      </c>
      <c r="F12" s="325" t="s">
        <v>120</v>
      </c>
      <c r="G12" s="325"/>
      <c r="BM12" s="302"/>
      <c r="BN12" s="302"/>
      <c r="BO12" s="302"/>
      <c r="BP12" s="302"/>
      <c r="BQ12" s="302"/>
      <c r="BR12" s="302"/>
      <c r="BS12" s="302"/>
      <c r="BT12" s="302"/>
      <c r="BU12" s="302"/>
      <c r="BV12" s="302"/>
      <c r="BW12" s="302"/>
      <c r="BX12" s="302"/>
      <c r="BY12" s="302"/>
      <c r="BZ12" s="302"/>
      <c r="CA12" s="302"/>
      <c r="CB12" s="302"/>
      <c r="CC12" s="302"/>
      <c r="CD12" s="302"/>
      <c r="CE12" s="302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2"/>
      <c r="DD12" s="302"/>
      <c r="DE12" s="302"/>
      <c r="DF12" s="302"/>
      <c r="DG12" s="302"/>
      <c r="DH12" s="302"/>
      <c r="DI12" s="303"/>
      <c r="DJ12" s="303"/>
      <c r="DK12" s="303"/>
      <c r="DL12" s="303"/>
      <c r="DM12" s="303"/>
      <c r="DN12" s="303"/>
      <c r="DO12" s="303"/>
    </row>
    <row r="13" s="305" customFormat="true" ht="25.5" hidden="false" customHeight="false" outlineLevel="0" collapsed="false">
      <c r="A13" s="832" t="s">
        <v>396</v>
      </c>
      <c r="B13" s="319" t="n">
        <v>0.9</v>
      </c>
      <c r="C13" s="325" t="n">
        <v>0.2</v>
      </c>
      <c r="D13" s="325" t="n">
        <v>0.8</v>
      </c>
      <c r="E13" s="325" t="n">
        <v>1.9</v>
      </c>
      <c r="F13" s="325" t="n">
        <v>1.5</v>
      </c>
      <c r="G13" s="32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2"/>
      <c r="CA13" s="302"/>
      <c r="CB13" s="302"/>
      <c r="CC13" s="302"/>
      <c r="CD13" s="302"/>
      <c r="CE13" s="302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2"/>
      <c r="DD13" s="302"/>
      <c r="DE13" s="302"/>
      <c r="DF13" s="302"/>
      <c r="DG13" s="302"/>
      <c r="DH13" s="302"/>
      <c r="DI13" s="304"/>
      <c r="DJ13" s="304"/>
      <c r="DK13" s="304"/>
      <c r="DL13" s="304"/>
      <c r="DM13" s="304"/>
      <c r="DN13" s="304"/>
      <c r="DO13" s="304"/>
    </row>
    <row r="14" customFormat="false" ht="51" hidden="false" customHeight="false" outlineLevel="0" collapsed="false">
      <c r="A14" s="833" t="s">
        <v>397</v>
      </c>
      <c r="B14" s="382" t="n">
        <v>0.4</v>
      </c>
      <c r="C14" s="328" t="n">
        <v>0</v>
      </c>
      <c r="D14" s="328" t="n">
        <v>0.9</v>
      </c>
      <c r="E14" s="328" t="n">
        <v>0.4</v>
      </c>
      <c r="F14" s="328" t="n">
        <v>0.7</v>
      </c>
      <c r="G14" s="325"/>
      <c r="BM14" s="302"/>
      <c r="BN14" s="302"/>
      <c r="BO14" s="302"/>
      <c r="BP14" s="302"/>
      <c r="BQ14" s="302"/>
      <c r="BR14" s="302"/>
      <c r="BS14" s="302"/>
      <c r="BT14" s="302"/>
      <c r="BU14" s="302"/>
      <c r="BV14" s="302"/>
      <c r="BW14" s="302"/>
      <c r="BX14" s="302"/>
      <c r="BY14" s="302"/>
      <c r="BZ14" s="302"/>
      <c r="CA14" s="302"/>
      <c r="CB14" s="302"/>
      <c r="CC14" s="302"/>
      <c r="CD14" s="302"/>
      <c r="CE14" s="302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2"/>
      <c r="DD14" s="302"/>
      <c r="DE14" s="302"/>
      <c r="DF14" s="302"/>
      <c r="DG14" s="302"/>
      <c r="DH14" s="302"/>
      <c r="DI14" s="303"/>
      <c r="DJ14" s="303"/>
      <c r="DK14" s="303"/>
      <c r="DL14" s="303"/>
      <c r="DM14" s="303"/>
      <c r="DN14" s="303"/>
      <c r="DO14" s="303"/>
    </row>
    <row r="15" customFormat="false" ht="12.75" hidden="false" customHeight="false" outlineLevel="0" collapsed="false">
      <c r="A15" s="391" t="s">
        <v>398</v>
      </c>
      <c r="B15" s="319" t="n">
        <v>25.7</v>
      </c>
      <c r="C15" s="325" t="n">
        <v>9</v>
      </c>
      <c r="D15" s="325" t="n">
        <v>61.4</v>
      </c>
      <c r="E15" s="325" t="n">
        <v>8.4</v>
      </c>
      <c r="F15" s="325" t="n">
        <v>74.8</v>
      </c>
      <c r="G15" s="325"/>
      <c r="BM15" s="302"/>
      <c r="BN15" s="302"/>
      <c r="BO15" s="302"/>
      <c r="BP15" s="302"/>
      <c r="BQ15" s="302"/>
      <c r="BR15" s="302"/>
      <c r="BS15" s="302"/>
      <c r="BT15" s="302"/>
      <c r="BU15" s="302"/>
      <c r="BV15" s="302"/>
      <c r="BW15" s="302"/>
      <c r="BX15" s="302"/>
      <c r="BY15" s="302"/>
      <c r="BZ15" s="302"/>
      <c r="CA15" s="302"/>
      <c r="CB15" s="302"/>
      <c r="CC15" s="302"/>
      <c r="CD15" s="302"/>
      <c r="CE15" s="302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2"/>
      <c r="DD15" s="302"/>
      <c r="DE15" s="302"/>
      <c r="DF15" s="302"/>
      <c r="DG15" s="302"/>
      <c r="DH15" s="302"/>
      <c r="DI15" s="303"/>
      <c r="DJ15" s="303"/>
      <c r="DK15" s="303"/>
      <c r="DL15" s="303"/>
      <c r="DM15" s="303"/>
      <c r="DN15" s="303"/>
      <c r="DO15" s="303"/>
    </row>
    <row r="16" customFormat="false" ht="12.75" hidden="false" customHeight="false" outlineLevel="0" collapsed="false">
      <c r="A16" s="391" t="s">
        <v>399</v>
      </c>
      <c r="B16" s="319" t="n">
        <v>0.4</v>
      </c>
      <c r="C16" s="325" t="n">
        <v>0.8</v>
      </c>
      <c r="D16" s="325" t="n">
        <v>0.3</v>
      </c>
      <c r="E16" s="325" t="n">
        <v>0.2</v>
      </c>
      <c r="F16" s="325" t="n">
        <v>0</v>
      </c>
      <c r="G16" s="325"/>
      <c r="BM16" s="302"/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302"/>
      <c r="CA16" s="302"/>
      <c r="CB16" s="302"/>
      <c r="CC16" s="302"/>
      <c r="CD16" s="302"/>
      <c r="CE16" s="302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2"/>
      <c r="DD16" s="302"/>
      <c r="DE16" s="302"/>
      <c r="DF16" s="302"/>
      <c r="DG16" s="302"/>
      <c r="DH16" s="302"/>
      <c r="DI16" s="303"/>
      <c r="DJ16" s="303"/>
      <c r="DK16" s="303"/>
      <c r="DL16" s="303"/>
      <c r="DM16" s="303"/>
      <c r="DN16" s="303"/>
      <c r="DO16" s="303"/>
    </row>
    <row r="17" customFormat="false" ht="38.25" hidden="false" customHeight="false" outlineLevel="0" collapsed="false">
      <c r="A17" s="391" t="s">
        <v>400</v>
      </c>
      <c r="B17" s="319" t="n">
        <v>2.1</v>
      </c>
      <c r="C17" s="325" t="n">
        <v>1.4</v>
      </c>
      <c r="D17" s="325" t="n">
        <v>4</v>
      </c>
      <c r="E17" s="325" t="n">
        <v>1.4</v>
      </c>
      <c r="F17" s="325" t="n">
        <v>2.7</v>
      </c>
      <c r="G17" s="325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2"/>
      <c r="DD17" s="302"/>
      <c r="DE17" s="302"/>
      <c r="DF17" s="302"/>
      <c r="DG17" s="302"/>
      <c r="DH17" s="302"/>
      <c r="DI17" s="303"/>
      <c r="DJ17" s="303"/>
      <c r="DK17" s="303"/>
      <c r="DL17" s="303"/>
      <c r="DM17" s="303"/>
      <c r="DN17" s="303"/>
      <c r="DO17" s="303"/>
    </row>
    <row r="18" s="305" customFormat="true" ht="12.75" hidden="false" customHeight="false" outlineLevel="0" collapsed="false">
      <c r="A18" s="500" t="s">
        <v>248</v>
      </c>
      <c r="B18" s="319"/>
      <c r="C18" s="325"/>
      <c r="D18" s="325"/>
      <c r="E18" s="325"/>
      <c r="F18" s="325"/>
      <c r="G18" s="32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2"/>
      <c r="DD18" s="302"/>
      <c r="DE18" s="302"/>
      <c r="DF18" s="302"/>
      <c r="DG18" s="302"/>
      <c r="DH18" s="302"/>
      <c r="DI18" s="304"/>
      <c r="DJ18" s="304"/>
      <c r="DK18" s="304"/>
      <c r="DL18" s="304"/>
      <c r="DM18" s="304"/>
      <c r="DN18" s="304"/>
      <c r="DO18" s="304"/>
    </row>
    <row r="19" customFormat="false" ht="12.75" hidden="false" customHeight="false" outlineLevel="0" collapsed="false">
      <c r="A19" s="323" t="s">
        <v>401</v>
      </c>
      <c r="B19" s="325" t="n">
        <v>0</v>
      </c>
      <c r="C19" s="325" t="n">
        <v>0</v>
      </c>
      <c r="D19" s="325" t="n">
        <v>0</v>
      </c>
      <c r="E19" s="325" t="n">
        <v>0</v>
      </c>
      <c r="F19" s="325" t="s">
        <v>120</v>
      </c>
      <c r="G19" s="325"/>
      <c r="BM19" s="302"/>
      <c r="BN19" s="302"/>
      <c r="BO19" s="302"/>
      <c r="BP19" s="302"/>
      <c r="BQ19" s="302"/>
      <c r="BR19" s="302"/>
      <c r="BS19" s="302"/>
      <c r="BT19" s="302"/>
      <c r="BU19" s="302"/>
      <c r="BV19" s="302"/>
      <c r="BW19" s="302"/>
      <c r="BX19" s="302"/>
      <c r="BY19" s="302"/>
      <c r="BZ19" s="302"/>
      <c r="CA19" s="302"/>
      <c r="CB19" s="302"/>
      <c r="CC19" s="302"/>
      <c r="CD19" s="302"/>
      <c r="CE19" s="302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2"/>
      <c r="DD19" s="302"/>
      <c r="DE19" s="302"/>
      <c r="DF19" s="302"/>
      <c r="DG19" s="302"/>
      <c r="DH19" s="302"/>
      <c r="DI19" s="303"/>
      <c r="DJ19" s="303"/>
      <c r="DK19" s="303"/>
      <c r="DL19" s="303"/>
      <c r="DM19" s="303"/>
      <c r="DN19" s="303"/>
      <c r="DO19" s="303"/>
    </row>
    <row r="20" customFormat="false" ht="25.5" hidden="false" customHeight="false" outlineLevel="0" collapsed="false">
      <c r="A20" s="835" t="s">
        <v>402</v>
      </c>
      <c r="B20" s="319" t="n">
        <v>0</v>
      </c>
      <c r="C20" s="325" t="n">
        <v>0</v>
      </c>
      <c r="D20" s="325" t="s">
        <v>120</v>
      </c>
      <c r="E20" s="325" t="n">
        <v>0</v>
      </c>
      <c r="F20" s="325" t="s">
        <v>120</v>
      </c>
      <c r="G20" s="325"/>
      <c r="BM20" s="302"/>
      <c r="BN20" s="302"/>
      <c r="BO20" s="302"/>
      <c r="BP20" s="302"/>
      <c r="BQ20" s="302"/>
      <c r="BR20" s="302"/>
      <c r="BS20" s="302"/>
      <c r="BT20" s="302"/>
      <c r="BU20" s="302"/>
      <c r="BV20" s="302"/>
      <c r="BW20" s="302"/>
      <c r="BX20" s="302"/>
      <c r="BY20" s="302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2"/>
      <c r="DD20" s="302"/>
      <c r="DE20" s="302"/>
      <c r="DF20" s="302"/>
      <c r="DG20" s="302"/>
      <c r="DH20" s="302"/>
      <c r="DI20" s="303"/>
      <c r="DJ20" s="303"/>
      <c r="DK20" s="303"/>
      <c r="DL20" s="303"/>
      <c r="DM20" s="303"/>
      <c r="DN20" s="303"/>
      <c r="DO20" s="303"/>
    </row>
    <row r="21" customFormat="false" ht="12.75" hidden="false" customHeight="false" outlineLevel="0" collapsed="false">
      <c r="A21" s="323" t="s">
        <v>403</v>
      </c>
      <c r="B21" s="319" t="n">
        <v>0.6</v>
      </c>
      <c r="C21" s="325" t="n">
        <v>0.6</v>
      </c>
      <c r="D21" s="325" t="n">
        <v>0.1</v>
      </c>
      <c r="E21" s="325" t="n">
        <v>1.3</v>
      </c>
      <c r="F21" s="325" t="n">
        <v>0.3</v>
      </c>
      <c r="G21" s="325"/>
      <c r="BM21" s="302"/>
      <c r="BN21" s="302"/>
      <c r="BO21" s="302"/>
      <c r="BP21" s="302"/>
      <c r="BQ21" s="302"/>
      <c r="BR21" s="302"/>
      <c r="BS21" s="302"/>
      <c r="BT21" s="302"/>
      <c r="BU21" s="302"/>
      <c r="BV21" s="302"/>
      <c r="BW21" s="302"/>
      <c r="BX21" s="302"/>
      <c r="BY21" s="302"/>
      <c r="BZ21" s="302"/>
      <c r="CA21" s="302"/>
      <c r="CB21" s="302"/>
      <c r="CC21" s="302"/>
      <c r="CD21" s="302"/>
      <c r="CE21" s="302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2"/>
      <c r="DD21" s="302"/>
      <c r="DE21" s="302"/>
      <c r="DF21" s="302"/>
      <c r="DG21" s="302"/>
      <c r="DH21" s="302"/>
      <c r="DI21" s="303"/>
      <c r="DJ21" s="303"/>
      <c r="DK21" s="303"/>
      <c r="DL21" s="303"/>
      <c r="DM21" s="303"/>
      <c r="DN21" s="303"/>
      <c r="DO21" s="303"/>
    </row>
    <row r="22" customFormat="false" ht="36.75" hidden="false" customHeight="true" outlineLevel="0" collapsed="false">
      <c r="A22" s="323" t="s">
        <v>404</v>
      </c>
      <c r="B22" s="325" t="n">
        <v>1.3</v>
      </c>
      <c r="C22" s="325" t="n">
        <v>0.7</v>
      </c>
      <c r="D22" s="325" t="n">
        <v>3.6</v>
      </c>
      <c r="E22" s="325" t="n">
        <v>0.1</v>
      </c>
      <c r="F22" s="325" t="n">
        <v>2.1</v>
      </c>
      <c r="G22" s="325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2"/>
      <c r="DD22" s="302"/>
      <c r="DE22" s="302"/>
      <c r="DF22" s="302"/>
      <c r="DG22" s="302"/>
      <c r="DH22" s="302"/>
      <c r="DI22" s="303"/>
      <c r="DJ22" s="303"/>
      <c r="DK22" s="303"/>
      <c r="DL22" s="303"/>
      <c r="DM22" s="303"/>
      <c r="DN22" s="303"/>
      <c r="DO22" s="303"/>
    </row>
    <row r="23" customFormat="false" ht="12.75" hidden="false" customHeight="false" outlineLevel="0" collapsed="false">
      <c r="A23" s="383" t="s">
        <v>405</v>
      </c>
      <c r="B23" s="382" t="n">
        <v>0.2</v>
      </c>
      <c r="C23" s="328" t="n">
        <v>0.1</v>
      </c>
      <c r="D23" s="328" t="n">
        <v>0.3</v>
      </c>
      <c r="E23" s="328" t="n">
        <v>0</v>
      </c>
      <c r="F23" s="328" t="n">
        <v>0.3</v>
      </c>
      <c r="G23" s="325"/>
      <c r="BM23" s="302"/>
      <c r="BN23" s="302"/>
      <c r="BO23" s="302"/>
      <c r="BP23" s="302"/>
      <c r="BQ23" s="302"/>
      <c r="BR23" s="302"/>
      <c r="BS23" s="302"/>
      <c r="BT23" s="302"/>
      <c r="BU23" s="302"/>
      <c r="BV23" s="302"/>
      <c r="BW23" s="302"/>
      <c r="BX23" s="302"/>
      <c r="BY23" s="302"/>
      <c r="BZ23" s="302"/>
      <c r="CA23" s="302"/>
      <c r="CB23" s="302"/>
      <c r="CC23" s="302"/>
      <c r="CD23" s="302"/>
      <c r="CE23" s="302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2"/>
      <c r="DD23" s="302"/>
      <c r="DE23" s="302"/>
      <c r="DF23" s="302"/>
      <c r="DG23" s="302"/>
      <c r="DH23" s="302"/>
      <c r="DI23" s="303"/>
      <c r="DJ23" s="303"/>
      <c r="DK23" s="303"/>
      <c r="DL23" s="303"/>
      <c r="DM23" s="303"/>
      <c r="DN23" s="303"/>
      <c r="DO23" s="303"/>
    </row>
    <row r="24" customFormat="false" ht="25.5" hidden="false" customHeight="false" outlineLevel="0" collapsed="false">
      <c r="A24" s="391" t="s">
        <v>406</v>
      </c>
      <c r="B24" s="319" t="n">
        <v>2.4</v>
      </c>
      <c r="C24" s="325" t="n">
        <v>3.5</v>
      </c>
      <c r="D24" s="325" t="n">
        <v>2.4</v>
      </c>
      <c r="E24" s="325" t="n">
        <v>1.1</v>
      </c>
      <c r="F24" s="325" t="n">
        <v>1.4</v>
      </c>
      <c r="G24" s="325"/>
      <c r="BM24" s="302"/>
      <c r="BN24" s="302"/>
      <c r="BO24" s="302"/>
      <c r="BP24" s="302"/>
      <c r="BQ24" s="302"/>
      <c r="BR24" s="302"/>
      <c r="BS24" s="302"/>
      <c r="BT24" s="302"/>
      <c r="BU24" s="302"/>
      <c r="BV24" s="302"/>
      <c r="BW24" s="302"/>
      <c r="BX24" s="302"/>
      <c r="BY24" s="302"/>
      <c r="BZ24" s="302"/>
      <c r="CA24" s="302"/>
      <c r="CB24" s="302"/>
      <c r="CC24" s="302"/>
      <c r="CD24" s="302"/>
      <c r="CE24" s="302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  <c r="DE24" s="302"/>
      <c r="DF24" s="302"/>
      <c r="DG24" s="302"/>
      <c r="DH24" s="302"/>
      <c r="DI24" s="303"/>
      <c r="DJ24" s="303"/>
      <c r="DK24" s="303"/>
      <c r="DL24" s="303"/>
      <c r="DM24" s="303"/>
      <c r="DN24" s="303"/>
      <c r="DO24" s="303"/>
    </row>
    <row r="25" customFormat="false" ht="12.75" hidden="false" customHeight="false" outlineLevel="0" collapsed="false">
      <c r="A25" s="391" t="s">
        <v>407</v>
      </c>
      <c r="B25" s="319" t="n">
        <v>0.4</v>
      </c>
      <c r="C25" s="325" t="n">
        <v>1</v>
      </c>
      <c r="D25" s="325" t="n">
        <v>0</v>
      </c>
      <c r="E25" s="325" t="s">
        <v>120</v>
      </c>
      <c r="F25" s="325" t="s">
        <v>120</v>
      </c>
      <c r="G25" s="325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3"/>
      <c r="DJ25" s="303"/>
      <c r="DK25" s="303"/>
      <c r="DL25" s="303"/>
      <c r="DM25" s="303"/>
      <c r="DN25" s="303"/>
      <c r="DO25" s="303"/>
    </row>
    <row r="26" customFormat="false" ht="12.75" hidden="false" customHeight="false" outlineLevel="0" collapsed="false">
      <c r="A26" s="741" t="s">
        <v>408</v>
      </c>
      <c r="B26" s="319" t="n">
        <v>0.9</v>
      </c>
      <c r="C26" s="325" t="n">
        <v>0.6</v>
      </c>
      <c r="D26" s="325" t="n">
        <v>1.7</v>
      </c>
      <c r="E26" s="325" t="n">
        <v>0.5</v>
      </c>
      <c r="F26" s="325" t="n">
        <v>1.4</v>
      </c>
      <c r="G26" s="325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3"/>
      <c r="DJ26" s="303"/>
      <c r="DK26" s="303"/>
      <c r="DL26" s="303"/>
      <c r="DM26" s="303"/>
      <c r="DN26" s="303"/>
      <c r="DO26" s="303"/>
    </row>
    <row r="27" customFormat="false" ht="14.25" hidden="false" customHeight="false" outlineLevel="0" collapsed="false">
      <c r="A27" s="839" t="s">
        <v>409</v>
      </c>
      <c r="B27" s="387" t="n">
        <v>100</v>
      </c>
      <c r="C27" s="329" t="n">
        <v>100</v>
      </c>
      <c r="D27" s="329" t="n">
        <v>100</v>
      </c>
      <c r="E27" s="329" t="n">
        <v>100</v>
      </c>
      <c r="F27" s="329" t="n">
        <v>100</v>
      </c>
      <c r="G27" s="528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  <c r="DE27" s="302"/>
      <c r="DF27" s="302"/>
      <c r="DG27" s="302"/>
      <c r="DH27" s="302"/>
      <c r="DI27" s="303"/>
      <c r="DJ27" s="303"/>
      <c r="DK27" s="303"/>
      <c r="DL27" s="303"/>
      <c r="DM27" s="303"/>
      <c r="DN27" s="303"/>
      <c r="DO27" s="303"/>
    </row>
    <row r="28" s="305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302"/>
      <c r="BN28" s="302"/>
      <c r="BO28" s="302"/>
      <c r="BP28" s="302"/>
      <c r="BQ28" s="302"/>
      <c r="BR28" s="302"/>
      <c r="BS28" s="302"/>
      <c r="BT28" s="302"/>
      <c r="BU28" s="302"/>
      <c r="BV28" s="302"/>
      <c r="BW28" s="302"/>
      <c r="BX28" s="302"/>
      <c r="BY28" s="302"/>
      <c r="BZ28" s="302"/>
      <c r="CA28" s="302"/>
      <c r="CB28" s="302"/>
      <c r="CC28" s="302"/>
      <c r="CD28" s="302"/>
      <c r="CE28" s="302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2"/>
      <c r="DD28" s="302"/>
      <c r="DE28" s="302"/>
      <c r="DF28" s="302"/>
      <c r="DG28" s="302"/>
      <c r="DH28" s="302"/>
      <c r="DI28" s="304"/>
      <c r="DJ28" s="304"/>
      <c r="DK28" s="304"/>
      <c r="DL28" s="304"/>
      <c r="DM28" s="304"/>
      <c r="DN28" s="304"/>
      <c r="DO28" s="304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BM29" s="302"/>
      <c r="BN29" s="302"/>
      <c r="BO29" s="302"/>
      <c r="BP29" s="302"/>
      <c r="BQ29" s="302"/>
      <c r="BR29" s="302"/>
      <c r="BS29" s="302"/>
      <c r="BT29" s="302"/>
      <c r="BU29" s="302"/>
      <c r="BV29" s="302"/>
      <c r="BW29" s="302"/>
      <c r="BX29" s="302"/>
      <c r="BY29" s="302"/>
      <c r="BZ29" s="302"/>
      <c r="CA29" s="302"/>
      <c r="CB29" s="302"/>
      <c r="CC29" s="302"/>
      <c r="CD29" s="302"/>
      <c r="CE29" s="302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  <c r="DE29" s="302"/>
      <c r="DF29" s="302"/>
      <c r="DG29" s="302"/>
      <c r="DH29" s="302"/>
      <c r="DI29" s="303"/>
      <c r="DJ29" s="303"/>
      <c r="DK29" s="303"/>
      <c r="DL29" s="303"/>
      <c r="DM29" s="303"/>
      <c r="DN29" s="303"/>
      <c r="DO29" s="3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3"/>
      <c r="DJ30" s="303"/>
      <c r="DK30" s="303"/>
      <c r="DL30" s="303"/>
      <c r="DM30" s="303"/>
      <c r="DN30" s="303"/>
      <c r="DO30" s="3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BM31" s="302"/>
      <c r="BN31" s="302"/>
      <c r="BO31" s="302"/>
      <c r="BP31" s="302"/>
      <c r="BQ31" s="302"/>
      <c r="BR31" s="302"/>
      <c r="BS31" s="302"/>
      <c r="BT31" s="302"/>
      <c r="BU31" s="302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  <c r="DE31" s="302"/>
      <c r="DF31" s="302"/>
      <c r="DG31" s="302"/>
      <c r="DH31" s="302"/>
      <c r="DI31" s="303"/>
      <c r="DJ31" s="303"/>
      <c r="DK31" s="303"/>
      <c r="DL31" s="303"/>
      <c r="DM31" s="303"/>
      <c r="DN31" s="303"/>
      <c r="DO31" s="30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3"/>
      <c r="DJ32" s="303"/>
      <c r="DK32" s="303"/>
      <c r="DL32" s="303"/>
      <c r="DM32" s="303"/>
      <c r="DN32" s="303"/>
      <c r="DO32" s="3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  <c r="DE33" s="302"/>
      <c r="DF33" s="302"/>
      <c r="DG33" s="302"/>
      <c r="DH33" s="302"/>
      <c r="DI33" s="303"/>
      <c r="DJ33" s="303"/>
      <c r="DK33" s="303"/>
      <c r="DL33" s="303"/>
      <c r="DM33" s="303"/>
      <c r="DN33" s="303"/>
      <c r="DO33" s="3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BM34" s="302"/>
      <c r="BN34" s="302"/>
      <c r="BO34" s="302"/>
      <c r="BP34" s="302"/>
      <c r="BQ34" s="302"/>
      <c r="BR34" s="302"/>
      <c r="BS34" s="302"/>
      <c r="BT34" s="302"/>
      <c r="BU34" s="302"/>
      <c r="BV34" s="302"/>
      <c r="BW34" s="302"/>
      <c r="BX34" s="302"/>
      <c r="BY34" s="302"/>
      <c r="BZ34" s="302"/>
      <c r="CA34" s="302"/>
      <c r="CB34" s="302"/>
      <c r="CC34" s="302"/>
      <c r="CD34" s="302"/>
      <c r="CE34" s="302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  <c r="DE34" s="302"/>
      <c r="DF34" s="302"/>
      <c r="DG34" s="302"/>
      <c r="DH34" s="302"/>
      <c r="DI34" s="303"/>
      <c r="DJ34" s="303"/>
      <c r="DK34" s="303"/>
      <c r="DL34" s="303"/>
      <c r="DM34" s="303"/>
      <c r="DN34" s="303"/>
      <c r="DO34" s="30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BM35" s="302"/>
      <c r="BN35" s="302"/>
      <c r="BO35" s="302"/>
      <c r="BP35" s="302"/>
      <c r="BQ35" s="302"/>
      <c r="BR35" s="302"/>
      <c r="BS35" s="302"/>
      <c r="BT35" s="302"/>
      <c r="BU35" s="302"/>
      <c r="BV35" s="302"/>
      <c r="BW35" s="302"/>
      <c r="BX35" s="302"/>
      <c r="BY35" s="302"/>
      <c r="BZ35" s="302"/>
      <c r="CA35" s="302"/>
      <c r="CB35" s="302"/>
      <c r="CC35" s="302"/>
      <c r="CD35" s="302"/>
      <c r="CE35" s="302"/>
      <c r="CF35" s="302"/>
      <c r="CG35" s="302"/>
      <c r="CH35" s="302"/>
      <c r="CI35" s="302"/>
      <c r="CJ35" s="302"/>
      <c r="CK35" s="302"/>
      <c r="CL35" s="302"/>
      <c r="CM35" s="302"/>
      <c r="CN35" s="302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  <c r="DE35" s="302"/>
      <c r="DF35" s="302"/>
      <c r="DG35" s="302"/>
      <c r="DH35" s="302"/>
      <c r="DI35" s="303"/>
      <c r="DJ35" s="303"/>
      <c r="DK35" s="303"/>
      <c r="DL35" s="303"/>
      <c r="DM35" s="303"/>
      <c r="DN35" s="303"/>
      <c r="DO35" s="303"/>
    </row>
    <row r="36" customFormat="false" ht="12.75" hidden="false" customHeight="false" outlineLevel="0" collapsed="false">
      <c r="D36" s="290"/>
      <c r="E36" s="290"/>
      <c r="F36" s="290"/>
      <c r="G36" s="290"/>
    </row>
    <row r="37" customFormat="false" ht="12.75" hidden="false" customHeight="false" outlineLevel="0" collapsed="false">
      <c r="D37" s="290"/>
      <c r="E37" s="290"/>
      <c r="F37" s="290"/>
      <c r="G37" s="290"/>
    </row>
    <row r="38" customFormat="false" ht="12.75" hidden="false" customHeight="false" outlineLevel="0" collapsed="false">
      <c r="D38" s="290"/>
      <c r="E38" s="290"/>
      <c r="F38" s="290"/>
      <c r="G38" s="290"/>
    </row>
    <row r="39" customFormat="false" ht="12.75" hidden="false" customHeight="false" outlineLevel="0" collapsed="false">
      <c r="D39" s="290"/>
      <c r="E39" s="290"/>
      <c r="F39" s="290"/>
      <c r="G39" s="290"/>
    </row>
    <row r="40" customFormat="false" ht="12.75" hidden="false" customHeight="false" outlineLevel="0" collapsed="false">
      <c r="D40" s="290"/>
      <c r="E40" s="290"/>
      <c r="F40" s="290"/>
      <c r="G40" s="290"/>
    </row>
    <row r="41" customFormat="false" ht="12.75" hidden="false" customHeight="false" outlineLevel="0" collapsed="false">
      <c r="D41" s="290"/>
      <c r="E41" s="290"/>
      <c r="F41" s="290"/>
      <c r="G41" s="290"/>
    </row>
    <row r="42" customFormat="false" ht="12.75" hidden="false" customHeight="false" outlineLevel="0" collapsed="false">
      <c r="D42" s="290"/>
      <c r="E42" s="290"/>
      <c r="F42" s="290"/>
      <c r="G42" s="290"/>
    </row>
    <row r="43" customFormat="false" ht="12.75" hidden="false" customHeight="false" outlineLevel="0" collapsed="false">
      <c r="D43" s="290"/>
      <c r="E43" s="290"/>
      <c r="F43" s="290"/>
      <c r="G43" s="290"/>
    </row>
    <row r="44" customFormat="false" ht="12.75" hidden="false" customHeight="false" outlineLevel="0" collapsed="false">
      <c r="D44" s="290"/>
      <c r="E44" s="290"/>
      <c r="F44" s="290"/>
      <c r="G44" s="290"/>
    </row>
    <row r="45" customFormat="false" ht="12.75" hidden="false" customHeight="false" outlineLevel="0" collapsed="false">
      <c r="D45" s="290"/>
      <c r="E45" s="290"/>
      <c r="F45" s="290"/>
      <c r="G45" s="290"/>
    </row>
    <row r="46" customFormat="false" ht="12.75" hidden="false" customHeight="false" outlineLevel="0" collapsed="false">
      <c r="D46" s="290"/>
      <c r="E46" s="290"/>
      <c r="F46" s="290"/>
      <c r="G46" s="290"/>
    </row>
    <row r="47" customFormat="false" ht="12.75" hidden="false" customHeight="false" outlineLevel="0" collapsed="false">
      <c r="D47" s="290"/>
      <c r="E47" s="290"/>
      <c r="F47" s="290"/>
      <c r="G47" s="290"/>
    </row>
    <row r="48" customFormat="false" ht="12.75" hidden="false" customHeight="false" outlineLevel="0" collapsed="false">
      <c r="D48" s="290"/>
      <c r="E48" s="290"/>
      <c r="F48" s="290"/>
      <c r="G48" s="290"/>
    </row>
    <row r="49" customFormat="false" ht="12.75" hidden="false" customHeight="false" outlineLevel="0" collapsed="false">
      <c r="D49" s="290"/>
      <c r="E49" s="290"/>
      <c r="F49" s="290"/>
      <c r="G49" s="290"/>
    </row>
    <row r="50" customFormat="false" ht="12.75" hidden="false" customHeight="false" outlineLevel="0" collapsed="false">
      <c r="D50" s="290"/>
      <c r="E50" s="290"/>
      <c r="F50" s="290"/>
      <c r="G50" s="290"/>
    </row>
    <row r="51" customFormat="false" ht="12.75" hidden="false" customHeight="false" outlineLevel="0" collapsed="false">
      <c r="D51" s="290"/>
      <c r="E51" s="290"/>
      <c r="F51" s="290"/>
      <c r="G51" s="290"/>
    </row>
    <row r="52" customFormat="false" ht="12.75" hidden="false" customHeight="false" outlineLevel="0" collapsed="false">
      <c r="D52" s="290"/>
      <c r="E52" s="290"/>
      <c r="F52" s="290"/>
      <c r="G52" s="290"/>
    </row>
    <row r="53" customFormat="false" ht="12.75" hidden="false" customHeight="false" outlineLevel="0" collapsed="false">
      <c r="D53" s="290"/>
      <c r="E53" s="290"/>
      <c r="F53" s="290"/>
      <c r="G53" s="290"/>
    </row>
    <row r="54" customFormat="false" ht="12.75" hidden="false" customHeight="false" outlineLevel="0" collapsed="false">
      <c r="D54" s="290"/>
      <c r="E54" s="290"/>
      <c r="F54" s="290"/>
      <c r="G54" s="290"/>
    </row>
    <row r="55" customFormat="false" ht="12.75" hidden="false" customHeight="false" outlineLevel="0" collapsed="false">
      <c r="D55" s="290"/>
      <c r="E55" s="290"/>
      <c r="F55" s="290"/>
      <c r="G55" s="290"/>
    </row>
    <row r="56" customFormat="false" ht="12.75" hidden="false" customHeight="false" outlineLevel="0" collapsed="false">
      <c r="D56" s="290"/>
      <c r="E56" s="290"/>
      <c r="F56" s="290"/>
      <c r="G56" s="290"/>
    </row>
    <row r="57" customFormat="false" ht="12.75" hidden="false" customHeight="false" outlineLevel="0" collapsed="false">
      <c r="D57" s="290"/>
      <c r="E57" s="290"/>
      <c r="F57" s="290"/>
      <c r="G57" s="290"/>
    </row>
    <row r="58" customFormat="false" ht="12.75" hidden="false" customHeight="false" outlineLevel="0" collapsed="false">
      <c r="D58" s="290"/>
      <c r="E58" s="290"/>
      <c r="F58" s="290"/>
      <c r="G58" s="290"/>
    </row>
    <row r="59" customFormat="false" ht="12.75" hidden="false" customHeight="false" outlineLevel="0" collapsed="false">
      <c r="D59" s="290"/>
      <c r="E59" s="290"/>
      <c r="F59" s="290"/>
      <c r="G59" s="290"/>
    </row>
    <row r="60" customFormat="false" ht="12.75" hidden="false" customHeight="false" outlineLevel="0" collapsed="false">
      <c r="D60" s="290"/>
      <c r="E60" s="290"/>
      <c r="F60" s="290"/>
      <c r="G60" s="290"/>
    </row>
    <row r="61" customFormat="false" ht="12.75" hidden="false" customHeight="false" outlineLevel="0" collapsed="false">
      <c r="D61" s="290"/>
      <c r="E61" s="290"/>
      <c r="F61" s="290"/>
      <c r="G61" s="290"/>
    </row>
    <row r="62" customFormat="false" ht="12.75" hidden="false" customHeight="false" outlineLevel="0" collapsed="false">
      <c r="D62" s="290"/>
      <c r="E62" s="290"/>
      <c r="F62" s="290"/>
      <c r="G62" s="290"/>
    </row>
    <row r="63" customFormat="false" ht="12.75" hidden="false" customHeight="false" outlineLevel="0" collapsed="false">
      <c r="D63" s="290"/>
      <c r="E63" s="290"/>
      <c r="F63" s="290"/>
      <c r="G63" s="290"/>
    </row>
    <row r="64" customFormat="false" ht="12.75" hidden="false" customHeight="false" outlineLevel="0" collapsed="false">
      <c r="D64" s="290"/>
      <c r="E64" s="290"/>
      <c r="F64" s="290"/>
      <c r="G64" s="290"/>
    </row>
    <row r="65" customFormat="false" ht="12.75" hidden="false" customHeight="false" outlineLevel="0" collapsed="false">
      <c r="D65" s="290"/>
      <c r="E65" s="290"/>
      <c r="F65" s="290"/>
      <c r="G65" s="290"/>
    </row>
    <row r="66" customFormat="false" ht="12.75" hidden="false" customHeight="false" outlineLevel="0" collapsed="false">
      <c r="D66" s="290"/>
      <c r="E66" s="290"/>
      <c r="F66" s="290"/>
      <c r="G66" s="290"/>
    </row>
    <row r="67" customFormat="false" ht="12.75" hidden="false" customHeight="false" outlineLevel="0" collapsed="false">
      <c r="D67" s="290"/>
      <c r="E67" s="290"/>
      <c r="F67" s="290"/>
      <c r="G67" s="290"/>
    </row>
    <row r="68" customFormat="false" ht="12.75" hidden="false" customHeight="false" outlineLevel="0" collapsed="false">
      <c r="D68" s="290"/>
      <c r="E68" s="290"/>
      <c r="F68" s="290"/>
      <c r="G68" s="290"/>
    </row>
    <row r="69" customFormat="false" ht="12.75" hidden="false" customHeight="false" outlineLevel="0" collapsed="false">
      <c r="D69" s="290"/>
      <c r="E69" s="290"/>
      <c r="F69" s="290"/>
      <c r="G69" s="290"/>
    </row>
    <row r="70" customFormat="false" ht="12.75" hidden="false" customHeight="false" outlineLevel="0" collapsed="false">
      <c r="D70" s="290"/>
      <c r="E70" s="290"/>
      <c r="F70" s="290"/>
      <c r="G70" s="290"/>
    </row>
    <row r="71" customFormat="false" ht="12.75" hidden="false" customHeight="false" outlineLevel="0" collapsed="false">
      <c r="D71" s="290"/>
      <c r="E71" s="290"/>
      <c r="F71" s="290"/>
      <c r="G71" s="290"/>
    </row>
    <row r="72" customFormat="false" ht="12.75" hidden="false" customHeight="false" outlineLevel="0" collapsed="false">
      <c r="D72" s="290"/>
      <c r="E72" s="290"/>
      <c r="F72" s="290"/>
      <c r="G72" s="290"/>
    </row>
    <row r="73" customFormat="false" ht="12.75" hidden="false" customHeight="false" outlineLevel="0" collapsed="false">
      <c r="D73" s="290"/>
      <c r="E73" s="290"/>
      <c r="F73" s="290"/>
      <c r="G73" s="290"/>
    </row>
    <row r="74" customFormat="false" ht="12.75" hidden="false" customHeight="false" outlineLevel="0" collapsed="false">
      <c r="D74" s="290"/>
      <c r="E74" s="290"/>
      <c r="F74" s="290"/>
      <c r="G74" s="290"/>
    </row>
    <row r="75" customFormat="false" ht="12.75" hidden="false" customHeight="false" outlineLevel="0" collapsed="false">
      <c r="D75" s="290"/>
      <c r="E75" s="290"/>
      <c r="F75" s="290"/>
      <c r="G75" s="290"/>
    </row>
    <row r="76" customFormat="false" ht="12.75" hidden="false" customHeight="false" outlineLevel="0" collapsed="false">
      <c r="D76" s="290"/>
      <c r="E76" s="290"/>
      <c r="F76" s="290"/>
      <c r="G76" s="290"/>
    </row>
    <row r="77" customFormat="false" ht="12.75" hidden="false" customHeight="false" outlineLevel="0" collapsed="false">
      <c r="D77" s="290"/>
      <c r="E77" s="290"/>
      <c r="F77" s="290"/>
      <c r="G77" s="290"/>
    </row>
    <row r="78" customFormat="false" ht="12.75" hidden="false" customHeight="false" outlineLevel="0" collapsed="false">
      <c r="D78" s="290"/>
      <c r="E78" s="290"/>
      <c r="F78" s="290"/>
      <c r="G78" s="290"/>
    </row>
    <row r="79" customFormat="false" ht="12.75" hidden="false" customHeight="false" outlineLevel="0" collapsed="false">
      <c r="D79" s="290"/>
      <c r="E79" s="290"/>
      <c r="F79" s="290"/>
      <c r="G79" s="290"/>
    </row>
    <row r="80" customFormat="false" ht="12.75" hidden="false" customHeight="false" outlineLevel="0" collapsed="false">
      <c r="D80" s="290"/>
      <c r="E80" s="290"/>
      <c r="F80" s="290"/>
      <c r="G80" s="290"/>
    </row>
    <row r="81" customFormat="false" ht="12.75" hidden="false" customHeight="false" outlineLevel="0" collapsed="false">
      <c r="D81" s="290"/>
      <c r="E81" s="290"/>
      <c r="F81" s="290"/>
      <c r="G81" s="290"/>
    </row>
    <row r="82" customFormat="false" ht="12.75" hidden="false" customHeight="false" outlineLevel="0" collapsed="false">
      <c r="D82" s="290"/>
      <c r="E82" s="290"/>
      <c r="F82" s="290"/>
      <c r="G82" s="290"/>
    </row>
    <row r="83" customFormat="false" ht="12.75" hidden="false" customHeight="false" outlineLevel="0" collapsed="false">
      <c r="D83" s="290"/>
      <c r="E83" s="290"/>
      <c r="F83" s="290"/>
      <c r="G83" s="290"/>
    </row>
    <row r="84" customFormat="false" ht="12.75" hidden="false" customHeight="false" outlineLevel="0" collapsed="false">
      <c r="D84" s="290"/>
      <c r="E84" s="290"/>
      <c r="F84" s="290"/>
      <c r="G84" s="290"/>
    </row>
    <row r="85" customFormat="false" ht="12.75" hidden="false" customHeight="false" outlineLevel="0" collapsed="false">
      <c r="D85" s="290"/>
      <c r="E85" s="290"/>
      <c r="F85" s="290"/>
      <c r="G85" s="290"/>
    </row>
    <row r="86" customFormat="false" ht="12.75" hidden="false" customHeight="false" outlineLevel="0" collapsed="false">
      <c r="D86" s="290"/>
      <c r="E86" s="290"/>
      <c r="F86" s="290"/>
      <c r="G86" s="290"/>
    </row>
    <row r="87" customFormat="false" ht="12.75" hidden="false" customHeight="false" outlineLevel="0" collapsed="false">
      <c r="D87" s="290"/>
      <c r="E87" s="290"/>
      <c r="F87" s="290"/>
      <c r="G87" s="290"/>
    </row>
    <row r="88" customFormat="false" ht="12.75" hidden="false" customHeight="false" outlineLevel="0" collapsed="false">
      <c r="D88" s="290"/>
      <c r="E88" s="290"/>
      <c r="F88" s="290"/>
      <c r="G88" s="290"/>
    </row>
    <row r="89" customFormat="false" ht="12.75" hidden="false" customHeight="false" outlineLevel="0" collapsed="false">
      <c r="D89" s="290"/>
      <c r="E89" s="290"/>
      <c r="F89" s="290"/>
      <c r="G89" s="290"/>
    </row>
    <row r="90" customFormat="false" ht="12.75" hidden="false" customHeight="false" outlineLevel="0" collapsed="false">
      <c r="D90" s="290"/>
      <c r="E90" s="290"/>
      <c r="F90" s="290"/>
      <c r="G90" s="290"/>
    </row>
    <row r="91" customFormat="false" ht="12.75" hidden="false" customHeight="false" outlineLevel="0" collapsed="false">
      <c r="D91" s="290"/>
      <c r="E91" s="290"/>
      <c r="F91" s="290"/>
      <c r="G91" s="290"/>
    </row>
    <row r="92" customFormat="false" ht="12.75" hidden="false" customHeight="false" outlineLevel="0" collapsed="false">
      <c r="D92" s="290"/>
      <c r="E92" s="290"/>
      <c r="F92" s="290"/>
      <c r="G92" s="290"/>
    </row>
    <row r="93" customFormat="false" ht="12.75" hidden="false" customHeight="false" outlineLevel="0" collapsed="false">
      <c r="D93" s="290"/>
      <c r="E93" s="290"/>
      <c r="F93" s="290"/>
      <c r="G93" s="290"/>
    </row>
    <row r="94" customFormat="false" ht="12.75" hidden="false" customHeight="false" outlineLevel="0" collapsed="false">
      <c r="D94" s="290"/>
      <c r="E94" s="290"/>
      <c r="F94" s="290"/>
      <c r="G94" s="290"/>
    </row>
    <row r="95" customFormat="false" ht="12.75" hidden="false" customHeight="false" outlineLevel="0" collapsed="false">
      <c r="D95" s="290"/>
      <c r="E95" s="290"/>
      <c r="F95" s="290"/>
      <c r="G95" s="290"/>
    </row>
    <row r="96" customFormat="false" ht="12.75" hidden="false" customHeight="false" outlineLevel="0" collapsed="false">
      <c r="D96" s="290"/>
      <c r="E96" s="290"/>
      <c r="F96" s="290"/>
      <c r="G96" s="290"/>
    </row>
    <row r="97" customFormat="false" ht="12.75" hidden="false" customHeight="false" outlineLevel="0" collapsed="false">
      <c r="D97" s="290"/>
      <c r="E97" s="290"/>
      <c r="F97" s="290"/>
      <c r="G97" s="290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46"/>
  <sheetViews>
    <sheetView showFormulas="false" showGridLines="false" showRowColHeaders="true" showZeros="true" rightToLeft="false" tabSelected="false" showOutlineSymbols="true" defaultGridColor="true" view="normal" topLeftCell="K25" colorId="64" zoomScale="100" zoomScaleNormal="100" zoomScalePageLayoutView="100" workbookViewId="0">
      <selection pane="topLeft" activeCell="K43" activeCellId="0" sqref="A43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41"/>
    <col collapsed="false" customWidth="true" hidden="false" outlineLevel="0" max="2" min="2" style="284" width="8.28"/>
    <col collapsed="false" customWidth="true" hidden="false" outlineLevel="0" max="4" min="3" style="284" width="8.41"/>
    <col collapsed="false" customWidth="true" hidden="false" outlineLevel="0" max="6" min="5" style="284" width="8.28"/>
    <col collapsed="false" customWidth="true" hidden="false" outlineLevel="0" max="7" min="7" style="284" width="8.14"/>
    <col collapsed="false" customWidth="true" hidden="false" outlineLevel="0" max="9" min="8" style="284" width="8.28"/>
    <col collapsed="false" customWidth="true" hidden="false" outlineLevel="0" max="11" min="10" style="284" width="8.14"/>
    <col collapsed="false" customWidth="true" hidden="false" outlineLevel="0" max="13" min="12" style="284" width="8.28"/>
    <col collapsed="false" customWidth="true" hidden="false" outlineLevel="0" max="15" min="14" style="284" width="9.7"/>
    <col collapsed="false" customWidth="true" hidden="false" outlineLevel="0" max="16" min="16" style="334" width="9.41"/>
    <col collapsed="false" customWidth="true" hidden="false" outlineLevel="0" max="17" min="17" style="334" width="9.99"/>
    <col collapsed="false" customWidth="true" hidden="false" outlineLevel="0" max="18" min="18" style="334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6.41"/>
    <col collapsed="false" customWidth="true" hidden="false" outlineLevel="0" max="23" min="23" style="285" width="1.7"/>
    <col collapsed="false" customWidth="false" hidden="false" outlineLevel="0" max="24" min="24" style="285" width="9.14"/>
    <col collapsed="false" customWidth="true" hidden="false" outlineLevel="0" max="25" min="25" style="285" width="14.56"/>
    <col collapsed="false" customWidth="true" hidden="false" outlineLevel="0" max="26" min="26" style="285" width="37.7"/>
    <col collapsed="false" customWidth="true" hidden="false" outlineLevel="0" max="27" min="27" style="285" width="15.41"/>
    <col collapsed="false" customWidth="true" hidden="false" outlineLevel="0" max="28" min="28" style="285" width="21.28"/>
    <col collapsed="false" customWidth="true" hidden="false" outlineLevel="0" max="29" min="29" style="285" width="22.85"/>
    <col collapsed="false" customWidth="true" hidden="false" outlineLevel="0" max="30" min="30" style="285" width="16.13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0.85"/>
    <col collapsed="false" customWidth="true" hidden="false" outlineLevel="0" max="35" min="35" style="285" width="13.28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3.14"/>
    <col collapsed="false" customWidth="true" hidden="false" outlineLevel="0" max="39" min="39" style="285" width="14.14"/>
    <col collapsed="false" customWidth="true" hidden="false" outlineLevel="0" max="40" min="40" style="285" width="33.14"/>
    <col collapsed="false" customWidth="true" hidden="false" outlineLevel="0" max="41" min="41" style="285" width="14.41"/>
    <col collapsed="false" customWidth="true" hidden="false" outlineLevel="0" max="42" min="42" style="285" width="20.7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25.28"/>
    <col collapsed="false" customWidth="true" hidden="false" outlineLevel="0" max="50" min="50" style="285" width="19.56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25.41"/>
    <col collapsed="false" customWidth="true" hidden="false" outlineLevel="0" max="59" min="59" style="285" width="23.28"/>
    <col collapsed="false" customWidth="true" hidden="false" outlineLevel="0" max="60" min="60" style="285" width="18.41"/>
    <col collapsed="false" customWidth="true" hidden="false" outlineLevel="0" max="61" min="61" style="285" width="24.56"/>
    <col collapsed="false" customWidth="true" hidden="false" outlineLevel="0" max="62" min="62" style="285" width="15.85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3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4" width="14.7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9.7"/>
    <col collapsed="false" customWidth="true" hidden="false" outlineLevel="0" max="84" min="84" style="286" width="14.14"/>
    <col collapsed="false" customWidth="false" hidden="false" outlineLevel="0" max="257" min="85" style="284" width="9.14"/>
  </cols>
  <sheetData>
    <row r="1" customFormat="false" ht="15.75" hidden="false" customHeight="true" outlineLevel="0" collapsed="false">
      <c r="A1" s="114" t="s">
        <v>2</v>
      </c>
      <c r="K1" s="337"/>
      <c r="L1" s="337"/>
      <c r="M1" s="337"/>
      <c r="N1" s="337"/>
      <c r="O1" s="337"/>
      <c r="P1" s="337"/>
      <c r="Q1" s="337"/>
      <c r="S1" s="338"/>
      <c r="T1" s="284"/>
      <c r="U1" s="284"/>
      <c r="BS1" s="614"/>
      <c r="BT1" s="615"/>
      <c r="BU1" s="614"/>
      <c r="BV1" s="615"/>
      <c r="BW1" s="614"/>
      <c r="BX1" s="615"/>
      <c r="BY1" s="614"/>
      <c r="BZ1" s="614"/>
      <c r="CA1" s="614"/>
      <c r="CB1" s="615"/>
      <c r="CC1" s="614"/>
      <c r="CD1" s="615"/>
      <c r="CE1" s="614"/>
      <c r="CF1" s="615"/>
      <c r="CG1" s="614"/>
      <c r="CH1" s="614"/>
      <c r="CI1" s="614"/>
      <c r="CJ1" s="614"/>
      <c r="CK1" s="614"/>
      <c r="CL1" s="61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454</v>
      </c>
      <c r="U2" s="287"/>
      <c r="BS2" s="614"/>
      <c r="BT2" s="615"/>
      <c r="BU2" s="614"/>
      <c r="BV2" s="615"/>
      <c r="BW2" s="614"/>
      <c r="BX2" s="615"/>
      <c r="BY2" s="614"/>
      <c r="BZ2" s="614"/>
      <c r="CA2" s="614"/>
      <c r="CB2" s="615"/>
      <c r="CC2" s="614"/>
      <c r="CD2" s="615"/>
      <c r="CE2" s="614"/>
      <c r="CF2" s="615"/>
      <c r="CG2" s="614"/>
      <c r="CH2" s="614"/>
      <c r="CI2" s="614"/>
      <c r="CJ2" s="614"/>
      <c r="CK2" s="614"/>
      <c r="CL2" s="614"/>
    </row>
    <row r="3" customFormat="false" ht="19.5" hidden="false" customHeight="true" outlineLevel="0" collapsed="false">
      <c r="A3" s="340" t="s">
        <v>45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  <c r="BS3" s="614"/>
      <c r="BT3" s="615"/>
      <c r="BU3" s="614"/>
      <c r="BV3" s="615"/>
      <c r="BW3" s="614"/>
      <c r="BX3" s="615"/>
      <c r="BY3" s="614"/>
      <c r="BZ3" s="614"/>
      <c r="CA3" s="614"/>
      <c r="CB3" s="615"/>
      <c r="CC3" s="614"/>
      <c r="CD3" s="615"/>
      <c r="CE3" s="614"/>
      <c r="CF3" s="615"/>
      <c r="CG3" s="614"/>
      <c r="CH3" s="614"/>
      <c r="CI3" s="614"/>
      <c r="CJ3" s="614"/>
      <c r="CK3" s="614"/>
      <c r="CL3" s="614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882" t="s">
        <v>177</v>
      </c>
      <c r="S4" s="882"/>
      <c r="T4" s="882"/>
      <c r="U4" s="882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</row>
    <row r="5" customFormat="false" ht="26.25" hidden="false" customHeight="true" outlineLevel="0" collapsed="false">
      <c r="A5" s="705"/>
      <c r="B5" s="70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348" t="s">
        <v>180</v>
      </c>
      <c r="L5" s="348"/>
      <c r="M5" s="348"/>
      <c r="N5" s="296" t="s">
        <v>207</v>
      </c>
      <c r="O5" s="296"/>
      <c r="P5" s="296"/>
      <c r="Q5" s="296"/>
      <c r="R5" s="296"/>
      <c r="S5" s="296"/>
      <c r="T5" s="296"/>
      <c r="U5" s="296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</row>
    <row r="7" customFormat="false" ht="12.75" hidden="false" customHeight="true" outlineLevel="0" collapsed="false">
      <c r="A7" s="705"/>
      <c r="B7" s="706"/>
      <c r="C7" s="349"/>
      <c r="D7" s="349"/>
      <c r="E7" s="349"/>
      <c r="F7" s="349"/>
      <c r="G7" s="349"/>
      <c r="H7" s="346"/>
      <c r="I7" s="346"/>
      <c r="J7" s="346"/>
      <c r="K7" s="346"/>
      <c r="L7" s="349"/>
      <c r="M7" s="349"/>
      <c r="N7" s="518"/>
      <c r="O7" s="518"/>
      <c r="P7" s="518"/>
      <c r="Q7" s="518"/>
      <c r="R7" s="518"/>
      <c r="S7" s="518"/>
      <c r="T7" s="518"/>
      <c r="U7" s="519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</row>
    <row r="8" customFormat="false" ht="12.75" hidden="false" customHeight="false" outlineLevel="0" collapsed="false">
      <c r="A8" s="705"/>
      <c r="B8" s="706"/>
      <c r="C8" s="349"/>
      <c r="D8" s="349"/>
      <c r="E8" s="349"/>
      <c r="F8" s="349"/>
      <c r="G8" s="349"/>
      <c r="H8" s="346"/>
      <c r="I8" s="346"/>
      <c r="J8" s="346"/>
      <c r="K8" s="346"/>
      <c r="L8" s="349"/>
      <c r="M8" s="349"/>
      <c r="N8" s="518"/>
      <c r="O8" s="518"/>
      <c r="P8" s="518"/>
      <c r="Q8" s="518"/>
      <c r="R8" s="518"/>
      <c r="S8" s="518"/>
      <c r="T8" s="518"/>
      <c r="U8" s="519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</row>
    <row r="9" customFormat="false" ht="81" hidden="false" customHeight="true" outlineLevel="0" collapsed="false">
      <c r="A9" s="705"/>
      <c r="B9" s="706"/>
      <c r="C9" s="349"/>
      <c r="D9" s="349"/>
      <c r="E9" s="349"/>
      <c r="F9" s="349"/>
      <c r="G9" s="349"/>
      <c r="H9" s="346"/>
      <c r="I9" s="346"/>
      <c r="J9" s="346"/>
      <c r="K9" s="346"/>
      <c r="L9" s="349"/>
      <c r="M9" s="349"/>
      <c r="N9" s="518"/>
      <c r="O9" s="518"/>
      <c r="P9" s="518"/>
      <c r="Q9" s="518"/>
      <c r="R9" s="518"/>
      <c r="S9" s="518"/>
      <c r="T9" s="518"/>
      <c r="U9" s="519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</row>
    <row r="10" customFormat="false" ht="5.25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358"/>
      <c r="O10" s="358"/>
      <c r="P10" s="883"/>
      <c r="Q10" s="884"/>
      <c r="R10" s="884"/>
      <c r="S10" s="297"/>
      <c r="T10" s="297"/>
      <c r="U10" s="297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</row>
    <row r="11" customFormat="false" ht="12.75" hidden="false" customHeight="false" outlineLevel="0" collapsed="false">
      <c r="A11" s="391" t="s">
        <v>394</v>
      </c>
      <c r="B11" s="321" t="n">
        <v>6891.46</v>
      </c>
      <c r="C11" s="306" t="n">
        <v>1334.78</v>
      </c>
      <c r="D11" s="306" t="n">
        <v>862.51</v>
      </c>
      <c r="E11" s="321" t="n">
        <v>4638.11</v>
      </c>
      <c r="F11" s="321" t="n">
        <v>9353.88</v>
      </c>
      <c r="G11" s="321" t="n">
        <v>7386.16</v>
      </c>
      <c r="H11" s="321" t="n">
        <v>10678.27</v>
      </c>
      <c r="I11" s="321" t="n">
        <v>16154.9</v>
      </c>
      <c r="J11" s="321" t="n">
        <v>15911.27</v>
      </c>
      <c r="K11" s="321" t="n">
        <v>11923.56</v>
      </c>
      <c r="L11" s="321" t="n">
        <v>16561.88</v>
      </c>
      <c r="M11" s="321" t="n">
        <v>16287.46</v>
      </c>
      <c r="N11" s="306" t="n">
        <v>675.57</v>
      </c>
      <c r="O11" s="321" t="n">
        <v>1117.71</v>
      </c>
      <c r="P11" s="321" t="n">
        <v>3447.28</v>
      </c>
      <c r="Q11" s="321" t="n">
        <v>1178.67</v>
      </c>
      <c r="R11" s="321" t="n">
        <v>2648.32</v>
      </c>
      <c r="S11" s="321" t="n">
        <v>1233.62</v>
      </c>
      <c r="T11" s="321" t="n">
        <v>1298.19</v>
      </c>
      <c r="U11" s="321" t="n">
        <v>1079.74</v>
      </c>
      <c r="V11" s="368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</row>
    <row r="12" customFormat="false" ht="25.5" hidden="false" customHeight="false" outlineLevel="0" collapsed="false">
      <c r="A12" s="832" t="s">
        <v>395</v>
      </c>
      <c r="B12" s="321" t="n">
        <v>212.78</v>
      </c>
      <c r="C12" s="306" t="n">
        <v>31.2</v>
      </c>
      <c r="D12" s="306" t="n">
        <v>31.23</v>
      </c>
      <c r="E12" s="306" t="n">
        <v>361.02</v>
      </c>
      <c r="F12" s="306" t="n">
        <v>601.36</v>
      </c>
      <c r="G12" s="306" t="n">
        <v>83.93</v>
      </c>
      <c r="H12" s="306" t="n">
        <v>103.36</v>
      </c>
      <c r="I12" s="306" t="s">
        <v>120</v>
      </c>
      <c r="J12" s="306" t="n">
        <v>113.92</v>
      </c>
      <c r="K12" s="306" t="s">
        <v>120</v>
      </c>
      <c r="L12" s="306" t="s">
        <v>120</v>
      </c>
      <c r="M12" s="306" t="s">
        <v>120</v>
      </c>
      <c r="N12" s="306" t="s">
        <v>120</v>
      </c>
      <c r="O12" s="306" t="n">
        <v>38.09</v>
      </c>
      <c r="P12" s="306" t="n">
        <v>328.04</v>
      </c>
      <c r="Q12" s="306" t="n">
        <v>49.9</v>
      </c>
      <c r="R12" s="306" t="n">
        <v>369.98</v>
      </c>
      <c r="S12" s="306" t="n">
        <v>61.73</v>
      </c>
      <c r="T12" s="306" t="n">
        <v>23.99</v>
      </c>
      <c r="U12" s="306" t="n">
        <v>31.21</v>
      </c>
      <c r="V12" s="368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</row>
    <row r="13" customFormat="false" ht="28.5" hidden="false" customHeight="true" outlineLevel="0" collapsed="false">
      <c r="A13" s="832" t="s">
        <v>396</v>
      </c>
      <c r="B13" s="321" t="n">
        <v>101.93</v>
      </c>
      <c r="C13" s="306" t="n">
        <v>122.94</v>
      </c>
      <c r="D13" s="306" t="n">
        <v>52.62</v>
      </c>
      <c r="E13" s="306" t="n">
        <v>80.07</v>
      </c>
      <c r="F13" s="306" t="n">
        <v>10.07</v>
      </c>
      <c r="G13" s="306" t="s">
        <v>120</v>
      </c>
      <c r="H13" s="306" t="n">
        <v>266.85</v>
      </c>
      <c r="I13" s="306" t="n">
        <v>560.2</v>
      </c>
      <c r="J13" s="306" t="s">
        <v>120</v>
      </c>
      <c r="K13" s="306" t="s">
        <v>120</v>
      </c>
      <c r="L13" s="306" t="n">
        <v>181.13</v>
      </c>
      <c r="M13" s="306" t="s">
        <v>120</v>
      </c>
      <c r="N13" s="306" t="n">
        <v>45.4</v>
      </c>
      <c r="O13" s="306" t="n">
        <v>103.69</v>
      </c>
      <c r="P13" s="306" t="n">
        <v>72.29</v>
      </c>
      <c r="Q13" s="306" t="n">
        <v>61.44</v>
      </c>
      <c r="R13" s="306" t="n">
        <v>78.36</v>
      </c>
      <c r="S13" s="306" t="n">
        <v>59.76</v>
      </c>
      <c r="T13" s="306" t="n">
        <v>128.33</v>
      </c>
      <c r="U13" s="306" t="n">
        <v>84.97</v>
      </c>
      <c r="V13" s="368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</row>
    <row r="14" customFormat="false" ht="39.75" hidden="false" customHeight="true" outlineLevel="0" collapsed="false">
      <c r="A14" s="885" t="s">
        <v>397</v>
      </c>
      <c r="B14" s="362" t="n">
        <v>40.38</v>
      </c>
      <c r="C14" s="309" t="n">
        <v>15.45</v>
      </c>
      <c r="D14" s="309" t="n">
        <v>28.09</v>
      </c>
      <c r="E14" s="309" t="n">
        <v>37.76</v>
      </c>
      <c r="F14" s="309" t="n">
        <v>10.01</v>
      </c>
      <c r="G14" s="309" t="n">
        <v>136.83</v>
      </c>
      <c r="H14" s="309" t="n">
        <v>65.58</v>
      </c>
      <c r="I14" s="309" t="n">
        <v>118.97</v>
      </c>
      <c r="J14" s="309" t="s">
        <v>120</v>
      </c>
      <c r="K14" s="309" t="n">
        <v>50.25</v>
      </c>
      <c r="L14" s="309" t="s">
        <v>120</v>
      </c>
      <c r="M14" s="309" t="s">
        <v>120</v>
      </c>
      <c r="N14" s="309" t="s">
        <v>120</v>
      </c>
      <c r="O14" s="309" t="n">
        <v>20.19</v>
      </c>
      <c r="P14" s="309" t="n">
        <v>27.06</v>
      </c>
      <c r="Q14" s="309" t="n">
        <v>24.72</v>
      </c>
      <c r="R14" s="309" t="n">
        <v>30.52</v>
      </c>
      <c r="S14" s="309" t="n">
        <v>30.58</v>
      </c>
      <c r="T14" s="309" t="n">
        <v>11.88</v>
      </c>
      <c r="U14" s="309" t="n">
        <v>22.28</v>
      </c>
      <c r="V14" s="368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</row>
    <row r="15" customFormat="false" ht="12.75" hidden="false" customHeight="false" outlineLevel="0" collapsed="false">
      <c r="A15" s="391" t="s">
        <v>398</v>
      </c>
      <c r="B15" s="321" t="n">
        <v>2733.56</v>
      </c>
      <c r="C15" s="306" t="n">
        <v>2274.5</v>
      </c>
      <c r="D15" s="306" t="n">
        <v>3362.83</v>
      </c>
      <c r="E15" s="306" t="n">
        <v>2618.75</v>
      </c>
      <c r="F15" s="306" t="n">
        <v>1354.24</v>
      </c>
      <c r="G15" s="306" t="n">
        <v>3748.3</v>
      </c>
      <c r="H15" s="306" t="n">
        <v>3117.6</v>
      </c>
      <c r="I15" s="306" t="n">
        <v>1558.5</v>
      </c>
      <c r="J15" s="306" t="n">
        <v>831.51</v>
      </c>
      <c r="K15" s="306" t="n">
        <v>6192.97</v>
      </c>
      <c r="L15" s="306" t="n">
        <v>1625.55</v>
      </c>
      <c r="M15" s="306" t="n">
        <v>6480.75</v>
      </c>
      <c r="N15" s="306" t="n">
        <v>2229.98</v>
      </c>
      <c r="O15" s="306" t="n">
        <v>2444.38</v>
      </c>
      <c r="P15" s="306" t="n">
        <v>2535.94</v>
      </c>
      <c r="Q15" s="306" t="n">
        <v>1726.2</v>
      </c>
      <c r="R15" s="306" t="n">
        <v>2764.4</v>
      </c>
      <c r="S15" s="306" t="n">
        <v>1686.7</v>
      </c>
      <c r="T15" s="306" t="n">
        <v>2347.15</v>
      </c>
      <c r="U15" s="306" t="n">
        <v>2862.22</v>
      </c>
      <c r="V15" s="368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</row>
    <row r="16" customFormat="false" ht="12.75" hidden="false" customHeight="false" outlineLevel="0" collapsed="false">
      <c r="A16" s="391" t="s">
        <v>399</v>
      </c>
      <c r="B16" s="321" t="n">
        <v>46.64</v>
      </c>
      <c r="C16" s="306" t="n">
        <v>7.75</v>
      </c>
      <c r="D16" s="306" t="n">
        <v>5.75</v>
      </c>
      <c r="E16" s="306" t="n">
        <v>115.7</v>
      </c>
      <c r="F16" s="306" t="n">
        <v>1.9</v>
      </c>
      <c r="G16" s="306" t="n">
        <v>97.89</v>
      </c>
      <c r="H16" s="306" t="n">
        <v>129.03</v>
      </c>
      <c r="I16" s="306" t="s">
        <v>120</v>
      </c>
      <c r="J16" s="306" t="s">
        <v>120</v>
      </c>
      <c r="K16" s="306" t="s">
        <v>120</v>
      </c>
      <c r="L16" s="306" t="s">
        <v>120</v>
      </c>
      <c r="M16" s="306" t="s">
        <v>120</v>
      </c>
      <c r="N16" s="306" t="n">
        <v>1.33</v>
      </c>
      <c r="O16" s="306" t="n">
        <v>8.14</v>
      </c>
      <c r="P16" s="306" t="n">
        <v>45.04</v>
      </c>
      <c r="Q16" s="306" t="n">
        <v>12.39</v>
      </c>
      <c r="R16" s="306" t="n">
        <v>50.79</v>
      </c>
      <c r="S16" s="306" t="n">
        <v>0.23</v>
      </c>
      <c r="T16" s="306" t="n">
        <v>5.96</v>
      </c>
      <c r="U16" s="306" t="n">
        <v>6.67</v>
      </c>
      <c r="V16" s="368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</row>
    <row r="17" customFormat="false" ht="25.5" hidden="false" customHeight="false" outlineLevel="0" collapsed="false">
      <c r="A17" s="391" t="s">
        <v>456</v>
      </c>
      <c r="B17" s="321" t="n">
        <v>217.44</v>
      </c>
      <c r="C17" s="306" t="n">
        <v>229.85</v>
      </c>
      <c r="D17" s="306" t="n">
        <v>334.85</v>
      </c>
      <c r="E17" s="306" t="n">
        <v>295.34</v>
      </c>
      <c r="F17" s="306" t="n">
        <v>298.68</v>
      </c>
      <c r="G17" s="306" t="n">
        <v>91.27</v>
      </c>
      <c r="H17" s="306" t="n">
        <v>81.77</v>
      </c>
      <c r="I17" s="306" t="n">
        <v>0.32</v>
      </c>
      <c r="J17" s="306" t="n">
        <v>26.19</v>
      </c>
      <c r="K17" s="306" t="n">
        <v>9.08</v>
      </c>
      <c r="L17" s="306" t="n">
        <v>31.2</v>
      </c>
      <c r="M17" s="306" t="n">
        <v>185.47</v>
      </c>
      <c r="N17" s="306" t="n">
        <v>350.59</v>
      </c>
      <c r="O17" s="306" t="n">
        <v>274.14</v>
      </c>
      <c r="P17" s="306" t="n">
        <v>299.31</v>
      </c>
      <c r="Q17" s="306" t="n">
        <v>121.9</v>
      </c>
      <c r="R17" s="306" t="n">
        <v>281.87</v>
      </c>
      <c r="S17" s="306" t="n">
        <v>122.82</v>
      </c>
      <c r="T17" s="306" t="n">
        <v>228.76</v>
      </c>
      <c r="U17" s="306" t="n">
        <v>286.55</v>
      </c>
      <c r="V17" s="368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</row>
    <row r="18" customFormat="false" ht="12.75" hidden="false" customHeight="false" outlineLevel="0" collapsed="false">
      <c r="A18" s="500" t="s">
        <v>248</v>
      </c>
      <c r="B18" s="321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68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</row>
    <row r="19" customFormat="false" ht="12.75" hidden="false" customHeight="false" outlineLevel="0" collapsed="false">
      <c r="A19" s="323" t="s">
        <v>401</v>
      </c>
      <c r="B19" s="306" t="n">
        <v>2.49</v>
      </c>
      <c r="C19" s="306" t="n">
        <v>8.99</v>
      </c>
      <c r="D19" s="306" t="s">
        <v>120</v>
      </c>
      <c r="E19" s="306" t="n">
        <v>4.4</v>
      </c>
      <c r="F19" s="306" t="s">
        <v>120</v>
      </c>
      <c r="G19" s="306" t="n">
        <v>5.97</v>
      </c>
      <c r="H19" s="306" t="s">
        <v>120</v>
      </c>
      <c r="I19" s="306" t="s">
        <v>120</v>
      </c>
      <c r="J19" s="306" t="s">
        <v>120</v>
      </c>
      <c r="K19" s="306" t="s">
        <v>120</v>
      </c>
      <c r="L19" s="306" t="s">
        <v>120</v>
      </c>
      <c r="M19" s="306" t="s">
        <v>120</v>
      </c>
      <c r="N19" s="306" t="s">
        <v>120</v>
      </c>
      <c r="O19" s="306" t="n">
        <v>5.04</v>
      </c>
      <c r="P19" s="306" t="n">
        <v>3.56</v>
      </c>
      <c r="Q19" s="306" t="s">
        <v>120</v>
      </c>
      <c r="R19" s="306" t="n">
        <v>4</v>
      </c>
      <c r="S19" s="306" t="s">
        <v>120</v>
      </c>
      <c r="T19" s="306" t="n">
        <v>6.91</v>
      </c>
      <c r="U19" s="306" t="n">
        <v>4.13</v>
      </c>
      <c r="V19" s="368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</row>
    <row r="20" customFormat="false" ht="12.75" hidden="false" customHeight="false" outlineLevel="0" collapsed="false">
      <c r="A20" s="835" t="s">
        <v>402</v>
      </c>
      <c r="B20" s="321" t="n">
        <v>0.48</v>
      </c>
      <c r="C20" s="306" t="n">
        <v>2.45</v>
      </c>
      <c r="D20" s="306" t="n">
        <v>1.06</v>
      </c>
      <c r="E20" s="306" t="s">
        <v>120</v>
      </c>
      <c r="F20" s="306" t="s">
        <v>120</v>
      </c>
      <c r="G20" s="306" t="s">
        <v>120</v>
      </c>
      <c r="H20" s="306" t="s">
        <v>120</v>
      </c>
      <c r="I20" s="306" t="s">
        <v>120</v>
      </c>
      <c r="J20" s="306" t="s">
        <v>120</v>
      </c>
      <c r="K20" s="306" t="s">
        <v>120</v>
      </c>
      <c r="L20" s="306" t="s">
        <v>120</v>
      </c>
      <c r="M20" s="306" t="s">
        <v>120</v>
      </c>
      <c r="N20" s="306" t="n">
        <v>28.36</v>
      </c>
      <c r="O20" s="306" t="n">
        <v>2.07</v>
      </c>
      <c r="P20" s="306" t="n">
        <v>0.8</v>
      </c>
      <c r="Q20" s="306" t="n">
        <v>3.92</v>
      </c>
      <c r="R20" s="306" t="n">
        <v>0.9</v>
      </c>
      <c r="S20" s="306" t="n">
        <v>4.83</v>
      </c>
      <c r="T20" s="306" t="n">
        <v>1.88</v>
      </c>
      <c r="U20" s="306" t="n">
        <v>1.7</v>
      </c>
      <c r="V20" s="368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</row>
    <row r="21" customFormat="false" ht="12.75" hidden="false" customHeight="false" outlineLevel="0" collapsed="false">
      <c r="A21" s="323" t="s">
        <v>403</v>
      </c>
      <c r="B21" s="321" t="n">
        <v>67.39</v>
      </c>
      <c r="C21" s="306" t="n">
        <v>52.51</v>
      </c>
      <c r="D21" s="306" t="n">
        <v>25.83</v>
      </c>
      <c r="E21" s="306" t="n">
        <v>73.09</v>
      </c>
      <c r="F21" s="306" t="n">
        <v>200.3</v>
      </c>
      <c r="G21" s="306" t="s">
        <v>120</v>
      </c>
      <c r="H21" s="306" t="n">
        <v>48.44</v>
      </c>
      <c r="I21" s="306" t="s">
        <v>120</v>
      </c>
      <c r="J21" s="306" t="s">
        <v>120</v>
      </c>
      <c r="K21" s="306" t="s">
        <v>120</v>
      </c>
      <c r="L21" s="306" t="s">
        <v>120</v>
      </c>
      <c r="M21" s="306" t="s">
        <v>120</v>
      </c>
      <c r="N21" s="306" t="n">
        <v>250.05</v>
      </c>
      <c r="O21" s="306" t="n">
        <v>46.5</v>
      </c>
      <c r="P21" s="306" t="n">
        <v>81.25</v>
      </c>
      <c r="Q21" s="306" t="n">
        <v>84</v>
      </c>
      <c r="R21" s="306" t="n">
        <v>50.65</v>
      </c>
      <c r="S21" s="306" t="n">
        <v>103.91</v>
      </c>
      <c r="T21" s="306" t="n">
        <v>40.49</v>
      </c>
      <c r="U21" s="306" t="n">
        <v>38.1</v>
      </c>
      <c r="V21" s="368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</row>
    <row r="22" customFormat="false" ht="38.25" hidden="false" customHeight="false" outlineLevel="0" collapsed="false">
      <c r="A22" s="323" t="s">
        <v>457</v>
      </c>
      <c r="B22" s="321" t="n">
        <v>133.88</v>
      </c>
      <c r="C22" s="306" t="n">
        <v>156.39</v>
      </c>
      <c r="D22" s="306" t="n">
        <v>302.97</v>
      </c>
      <c r="E22" s="306" t="n">
        <v>197.7</v>
      </c>
      <c r="F22" s="306" t="n">
        <v>74.87</v>
      </c>
      <c r="G22" s="306" t="n">
        <v>85.3</v>
      </c>
      <c r="H22" s="306" t="n">
        <v>17.25</v>
      </c>
      <c r="I22" s="306" t="n">
        <v>0.32</v>
      </c>
      <c r="J22" s="306" t="s">
        <v>120</v>
      </c>
      <c r="K22" s="306" t="n">
        <v>9.08</v>
      </c>
      <c r="L22" s="306" t="s">
        <v>120</v>
      </c>
      <c r="M22" s="306" t="n">
        <v>185.47</v>
      </c>
      <c r="N22" s="306" t="s">
        <v>120</v>
      </c>
      <c r="O22" s="306" t="n">
        <v>211.91</v>
      </c>
      <c r="P22" s="306" t="n">
        <v>198.55</v>
      </c>
      <c r="Q22" s="306" t="n">
        <v>22.59</v>
      </c>
      <c r="R22" s="306" t="n">
        <v>212.69</v>
      </c>
      <c r="S22" s="306" t="s">
        <v>120</v>
      </c>
      <c r="T22" s="306" t="n">
        <v>172.17</v>
      </c>
      <c r="U22" s="306" t="n">
        <v>235.55</v>
      </c>
      <c r="V22" s="368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</row>
    <row r="23" customFormat="false" ht="12.75" hidden="false" customHeight="false" outlineLevel="0" collapsed="false">
      <c r="A23" s="383" t="s">
        <v>458</v>
      </c>
      <c r="B23" s="362" t="n">
        <v>13.2</v>
      </c>
      <c r="C23" s="309" t="n">
        <v>9.51</v>
      </c>
      <c r="D23" s="309" t="n">
        <v>4.99</v>
      </c>
      <c r="E23" s="309" t="n">
        <v>20.15</v>
      </c>
      <c r="F23" s="309" t="n">
        <v>23.51</v>
      </c>
      <c r="G23" s="309" t="s">
        <v>120</v>
      </c>
      <c r="H23" s="309" t="n">
        <v>16.08</v>
      </c>
      <c r="I23" s="309" t="s">
        <v>120</v>
      </c>
      <c r="J23" s="309" t="n">
        <v>26.19</v>
      </c>
      <c r="K23" s="309" t="s">
        <v>120</v>
      </c>
      <c r="L23" s="309" t="n">
        <v>31.2</v>
      </c>
      <c r="M23" s="309" t="s">
        <v>120</v>
      </c>
      <c r="N23" s="309" t="n">
        <v>72.18</v>
      </c>
      <c r="O23" s="309" t="n">
        <v>8.62</v>
      </c>
      <c r="P23" s="309" t="n">
        <v>15.15</v>
      </c>
      <c r="Q23" s="309" t="n">
        <v>11.39</v>
      </c>
      <c r="R23" s="309" t="n">
        <v>13.63</v>
      </c>
      <c r="S23" s="309" t="n">
        <v>14.08</v>
      </c>
      <c r="T23" s="309" t="n">
        <v>7.31</v>
      </c>
      <c r="U23" s="309" t="n">
        <v>7.07</v>
      </c>
      <c r="V23" s="368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</row>
    <row r="24" customFormat="false" ht="12" hidden="false" customHeight="true" outlineLevel="0" collapsed="false">
      <c r="A24" s="391" t="s">
        <v>406</v>
      </c>
      <c r="B24" s="321" t="n">
        <v>253.72</v>
      </c>
      <c r="C24" s="306" t="n">
        <v>328.47</v>
      </c>
      <c r="D24" s="306" t="n">
        <v>254.08</v>
      </c>
      <c r="E24" s="306" t="n">
        <v>348.28</v>
      </c>
      <c r="F24" s="306" t="n">
        <v>378.15</v>
      </c>
      <c r="G24" s="306" t="n">
        <v>140.62</v>
      </c>
      <c r="H24" s="306" t="n">
        <v>38.18</v>
      </c>
      <c r="I24" s="306" t="n">
        <v>168.75</v>
      </c>
      <c r="J24" s="306" t="n">
        <v>61.45</v>
      </c>
      <c r="K24" s="306" t="n">
        <v>85.9</v>
      </c>
      <c r="L24" s="306" t="n">
        <v>132.18</v>
      </c>
      <c r="M24" s="306" t="n">
        <v>30.18</v>
      </c>
      <c r="N24" s="306" t="n">
        <v>77.04</v>
      </c>
      <c r="O24" s="306" t="n">
        <v>307.2</v>
      </c>
      <c r="P24" s="306" t="n">
        <v>294.65</v>
      </c>
      <c r="Q24" s="306" t="n">
        <v>273.09</v>
      </c>
      <c r="R24" s="306" t="n">
        <v>298.5</v>
      </c>
      <c r="S24" s="306" t="n">
        <v>292.03</v>
      </c>
      <c r="T24" s="306" t="n">
        <v>264.45</v>
      </c>
      <c r="U24" s="306" t="n">
        <v>288.3</v>
      </c>
      <c r="V24" s="368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</row>
    <row r="25" customFormat="false" ht="12.75" hidden="false" customHeight="false" outlineLevel="0" collapsed="false">
      <c r="A25" s="391" t="s">
        <v>407</v>
      </c>
      <c r="B25" s="321" t="n">
        <v>40.66</v>
      </c>
      <c r="C25" s="306" t="s">
        <v>120</v>
      </c>
      <c r="D25" s="306" t="s">
        <v>120</v>
      </c>
      <c r="E25" s="306" t="n">
        <v>172.93</v>
      </c>
      <c r="F25" s="306" t="n">
        <v>19.76</v>
      </c>
      <c r="G25" s="306" t="s">
        <v>120</v>
      </c>
      <c r="H25" s="306" t="s">
        <v>120</v>
      </c>
      <c r="I25" s="306" t="s">
        <v>120</v>
      </c>
      <c r="J25" s="306" t="s">
        <v>120</v>
      </c>
      <c r="K25" s="306" t="s">
        <v>120</v>
      </c>
      <c r="L25" s="306" t="s">
        <v>120</v>
      </c>
      <c r="M25" s="306" t="s">
        <v>120</v>
      </c>
      <c r="N25" s="306" t="s">
        <v>120</v>
      </c>
      <c r="O25" s="306" t="s">
        <v>120</v>
      </c>
      <c r="P25" s="306" t="n">
        <v>68.59</v>
      </c>
      <c r="Q25" s="306" t="s">
        <v>120</v>
      </c>
      <c r="R25" s="306" t="n">
        <v>77.36</v>
      </c>
      <c r="S25" s="306" t="s">
        <v>120</v>
      </c>
      <c r="T25" s="306" t="s">
        <v>120</v>
      </c>
      <c r="U25" s="306" t="s">
        <v>120</v>
      </c>
      <c r="V25" s="368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</row>
    <row r="26" customFormat="false" ht="12.75" hidden="false" customHeight="false" outlineLevel="0" collapsed="false">
      <c r="A26" s="741" t="s">
        <v>408</v>
      </c>
      <c r="B26" s="321" t="n">
        <v>92.14</v>
      </c>
      <c r="C26" s="306" t="n">
        <v>64.9</v>
      </c>
      <c r="D26" s="306" t="n">
        <v>63.91</v>
      </c>
      <c r="E26" s="306" t="n">
        <v>64.67</v>
      </c>
      <c r="F26" s="306" t="n">
        <v>76.47</v>
      </c>
      <c r="G26" s="306" t="n">
        <v>63.91</v>
      </c>
      <c r="H26" s="306" t="n">
        <v>98.11</v>
      </c>
      <c r="I26" s="306" t="n">
        <v>63.91</v>
      </c>
      <c r="J26" s="306" t="n">
        <v>63.91</v>
      </c>
      <c r="K26" s="306" t="n">
        <v>452.89</v>
      </c>
      <c r="L26" s="306" t="n">
        <v>63.91</v>
      </c>
      <c r="M26" s="306" t="n">
        <v>228.06</v>
      </c>
      <c r="N26" s="306" t="n">
        <v>64.31</v>
      </c>
      <c r="O26" s="306" t="n">
        <v>64.46</v>
      </c>
      <c r="P26" s="306" t="n">
        <v>65.93</v>
      </c>
      <c r="Q26" s="306" t="n">
        <v>63.96</v>
      </c>
      <c r="R26" s="306" t="n">
        <v>64.46</v>
      </c>
      <c r="S26" s="306" t="n">
        <v>63.98</v>
      </c>
      <c r="T26" s="306" t="n">
        <v>64.67</v>
      </c>
      <c r="U26" s="306" t="n">
        <v>64.36</v>
      </c>
      <c r="V26" s="368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</row>
    <row r="27" customFormat="false" ht="14.25" hidden="false" customHeight="false" outlineLevel="0" collapsed="false">
      <c r="A27" s="386" t="s">
        <v>409</v>
      </c>
      <c r="B27" s="364" t="n">
        <v>10630.71</v>
      </c>
      <c r="C27" s="310" t="n">
        <v>4409.84</v>
      </c>
      <c r="D27" s="310" t="n">
        <v>4995.87</v>
      </c>
      <c r="E27" s="310" t="n">
        <v>8732.63</v>
      </c>
      <c r="F27" s="310" t="n">
        <v>12104.52</v>
      </c>
      <c r="G27" s="310" t="n">
        <v>11748.91</v>
      </c>
      <c r="H27" s="310" t="n">
        <v>14578.75</v>
      </c>
      <c r="I27" s="310" t="n">
        <v>18625.55</v>
      </c>
      <c r="J27" s="310" t="n">
        <v>17008.25</v>
      </c>
      <c r="K27" s="310" t="n">
        <v>18714.65</v>
      </c>
      <c r="L27" s="310" t="n">
        <v>18595.85</v>
      </c>
      <c r="M27" s="310" t="n">
        <v>23211.92</v>
      </c>
      <c r="N27" s="310" t="n">
        <v>3444.22</v>
      </c>
      <c r="O27" s="310" t="n">
        <v>4378</v>
      </c>
      <c r="P27" s="310" t="n">
        <v>7184.13</v>
      </c>
      <c r="Q27" s="310" t="n">
        <v>3512.27</v>
      </c>
      <c r="R27" s="310" t="n">
        <v>6664.56</v>
      </c>
      <c r="S27" s="310" t="n">
        <v>3551.45</v>
      </c>
      <c r="T27" s="310" t="n">
        <v>4373.38</v>
      </c>
      <c r="U27" s="310" t="n">
        <v>4726.3</v>
      </c>
      <c r="V27" s="368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</row>
    <row r="28" customFormat="false" ht="38.25" hidden="false" customHeight="false" outlineLevel="0" collapsed="false">
      <c r="A28" s="886" t="s">
        <v>410</v>
      </c>
      <c r="B28" s="321" t="n">
        <v>145.970000000001</v>
      </c>
      <c r="C28" s="306" t="n">
        <v>60.7699999999992</v>
      </c>
      <c r="D28" s="306" t="n">
        <v>87.8800000000008</v>
      </c>
      <c r="E28" s="306" t="n">
        <v>205.070000000002</v>
      </c>
      <c r="F28" s="306" t="n">
        <v>123.500000000002</v>
      </c>
      <c r="G28" s="306" t="n">
        <v>183.59</v>
      </c>
      <c r="H28" s="306" t="n">
        <v>205.389999999999</v>
      </c>
      <c r="I28" s="306" t="n">
        <v>207.080000000002</v>
      </c>
      <c r="J28" s="306" t="n">
        <v>106.11</v>
      </c>
      <c r="K28" s="306" t="n">
        <v>208.370000000002</v>
      </c>
      <c r="L28" s="306" t="n">
        <v>105.720000000002</v>
      </c>
      <c r="M28" s="306" t="n">
        <v>50.080000000002</v>
      </c>
      <c r="N28" s="306" t="n">
        <v>108.409999999999</v>
      </c>
      <c r="O28" s="306" t="n">
        <v>78.7899999999997</v>
      </c>
      <c r="P28" s="306" t="n">
        <v>141.909999999999</v>
      </c>
      <c r="Q28" s="306" t="n">
        <v>123.920000000001</v>
      </c>
      <c r="R28" s="306" t="n">
        <v>129.339999999999</v>
      </c>
      <c r="S28" s="306" t="n">
        <v>116.869999999998</v>
      </c>
      <c r="T28" s="306" t="n">
        <v>72.1899999999987</v>
      </c>
      <c r="U28" s="306" t="n">
        <v>75.4100000000004</v>
      </c>
      <c r="V28" s="368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</row>
    <row r="29" customFormat="false" ht="25.5" hidden="false" customHeight="true" outlineLevel="0" collapsed="false">
      <c r="A29" s="391" t="s">
        <v>411</v>
      </c>
      <c r="B29" s="321" t="n">
        <v>53.86</v>
      </c>
      <c r="C29" s="306" t="n">
        <v>35.88</v>
      </c>
      <c r="D29" s="306" t="n">
        <v>85.21</v>
      </c>
      <c r="E29" s="306" t="n">
        <v>66.7</v>
      </c>
      <c r="F29" s="306" t="n">
        <v>26.93</v>
      </c>
      <c r="G29" s="306" t="n">
        <v>115.28</v>
      </c>
      <c r="H29" s="306" t="n">
        <v>51.38</v>
      </c>
      <c r="I29" s="306" t="n">
        <v>0.15</v>
      </c>
      <c r="J29" s="306" t="n">
        <v>67.98</v>
      </c>
      <c r="K29" s="306" t="n">
        <v>4.03</v>
      </c>
      <c r="L29" s="306" t="s">
        <v>120</v>
      </c>
      <c r="M29" s="306" t="n">
        <v>130.18</v>
      </c>
      <c r="N29" s="306" t="s">
        <v>120</v>
      </c>
      <c r="O29" s="306" t="n">
        <v>53.94</v>
      </c>
      <c r="P29" s="306" t="n">
        <v>58.31</v>
      </c>
      <c r="Q29" s="306" t="n">
        <v>12.02</v>
      </c>
      <c r="R29" s="306" t="n">
        <v>63.35</v>
      </c>
      <c r="S29" s="306" t="n">
        <v>1.72</v>
      </c>
      <c r="T29" s="306" t="n">
        <v>46.77</v>
      </c>
      <c r="U29" s="306" t="n">
        <v>62.52</v>
      </c>
      <c r="V29" s="368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</row>
    <row r="30" customFormat="false" ht="38.25" hidden="false" customHeight="false" outlineLevel="0" collapsed="false">
      <c r="A30" s="391" t="s">
        <v>412</v>
      </c>
      <c r="B30" s="321" t="n">
        <v>14.92</v>
      </c>
      <c r="C30" s="306" t="n">
        <v>2.65</v>
      </c>
      <c r="D30" s="306" t="n">
        <v>4.56</v>
      </c>
      <c r="E30" s="306" t="n">
        <v>5.3</v>
      </c>
      <c r="F30" s="306" t="n">
        <v>14.21</v>
      </c>
      <c r="G30" s="306" t="n">
        <v>43.28</v>
      </c>
      <c r="H30" s="306" t="n">
        <v>2.05</v>
      </c>
      <c r="I30" s="306" t="n">
        <v>40.49</v>
      </c>
      <c r="J30" s="306" t="n">
        <v>45.73</v>
      </c>
      <c r="K30" s="306" t="n">
        <v>30.08</v>
      </c>
      <c r="L30" s="306" t="n">
        <v>168.1</v>
      </c>
      <c r="M30" s="306" t="s">
        <v>120</v>
      </c>
      <c r="N30" s="306" t="s">
        <v>120</v>
      </c>
      <c r="O30" s="306" t="n">
        <v>3.03</v>
      </c>
      <c r="P30" s="306" t="n">
        <v>7.98</v>
      </c>
      <c r="Q30" s="306" t="n">
        <v>0.52</v>
      </c>
      <c r="R30" s="306" t="n">
        <v>8.99</v>
      </c>
      <c r="S30" s="306" t="n">
        <v>0.64</v>
      </c>
      <c r="T30" s="306" t="n">
        <v>2.35</v>
      </c>
      <c r="U30" s="306" t="n">
        <v>3.68</v>
      </c>
      <c r="V30" s="368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</row>
    <row r="31" customFormat="false" ht="29.25" hidden="false" customHeight="true" outlineLevel="0" collapsed="false">
      <c r="A31" s="832" t="s">
        <v>459</v>
      </c>
      <c r="B31" s="321" t="n">
        <v>17.37</v>
      </c>
      <c r="C31" s="306" t="n">
        <v>9.94</v>
      </c>
      <c r="D31" s="306" t="n">
        <v>33.76</v>
      </c>
      <c r="E31" s="306" t="n">
        <v>15.98</v>
      </c>
      <c r="F31" s="306" t="n">
        <v>16.72</v>
      </c>
      <c r="G31" s="306" t="n">
        <v>51.31</v>
      </c>
      <c r="H31" s="306" t="n">
        <v>4.76</v>
      </c>
      <c r="I31" s="306" t="n">
        <v>6.08</v>
      </c>
      <c r="J31" s="306" t="s">
        <v>120</v>
      </c>
      <c r="K31" s="306" t="n">
        <v>7.46</v>
      </c>
      <c r="L31" s="306" t="s">
        <v>120</v>
      </c>
      <c r="M31" s="306" t="s">
        <v>120</v>
      </c>
      <c r="N31" s="306" t="n">
        <v>1.58</v>
      </c>
      <c r="O31" s="306" t="n">
        <v>16.09</v>
      </c>
      <c r="P31" s="306" t="n">
        <v>20.95</v>
      </c>
      <c r="Q31" s="306" t="n">
        <v>2.32</v>
      </c>
      <c r="R31" s="306" t="n">
        <v>22.21</v>
      </c>
      <c r="S31" s="306" t="n">
        <v>2.12</v>
      </c>
      <c r="T31" s="306" t="n">
        <v>12.33</v>
      </c>
      <c r="U31" s="306" t="n">
        <v>22.8</v>
      </c>
      <c r="V31" s="368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</row>
    <row r="32" customFormat="false" ht="25.5" hidden="false" customHeight="false" outlineLevel="0" collapsed="false">
      <c r="A32" s="741" t="s">
        <v>414</v>
      </c>
      <c r="B32" s="321" t="n">
        <v>83.31</v>
      </c>
      <c r="C32" s="306" t="n">
        <v>204.05</v>
      </c>
      <c r="D32" s="306" t="n">
        <v>102.98</v>
      </c>
      <c r="E32" s="306" t="n">
        <v>56.57</v>
      </c>
      <c r="F32" s="306" t="n">
        <v>84.51</v>
      </c>
      <c r="G32" s="306" t="n">
        <v>31.95</v>
      </c>
      <c r="H32" s="306" t="n">
        <v>41.94</v>
      </c>
      <c r="I32" s="306" t="n">
        <v>44.64</v>
      </c>
      <c r="J32" s="306" t="n">
        <v>75.91</v>
      </c>
      <c r="K32" s="306" t="n">
        <v>45.08</v>
      </c>
      <c r="L32" s="306" t="n">
        <v>28.59</v>
      </c>
      <c r="M32" s="306" t="n">
        <v>54.89</v>
      </c>
      <c r="N32" s="306" t="n">
        <v>18.48</v>
      </c>
      <c r="O32" s="306" t="n">
        <v>172.77</v>
      </c>
      <c r="P32" s="306" t="n">
        <v>99.18</v>
      </c>
      <c r="Q32" s="306" t="n">
        <v>183.33</v>
      </c>
      <c r="R32" s="306" t="n">
        <v>105.34</v>
      </c>
      <c r="S32" s="306" t="n">
        <v>217.48</v>
      </c>
      <c r="T32" s="306" t="n">
        <v>165.48</v>
      </c>
      <c r="U32" s="306" t="n">
        <v>149.47</v>
      </c>
      <c r="V32" s="368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</row>
    <row r="33" customFormat="false" ht="14.25" hidden="false" customHeight="false" outlineLevel="0" collapsed="false">
      <c r="A33" s="386" t="s">
        <v>415</v>
      </c>
      <c r="B33" s="364" t="n">
        <v>315.430000000001</v>
      </c>
      <c r="C33" s="310" t="n">
        <v>313.289999999999</v>
      </c>
      <c r="D33" s="310" t="n">
        <v>314.390000000001</v>
      </c>
      <c r="E33" s="310" t="n">
        <v>349.620000000002</v>
      </c>
      <c r="F33" s="310" t="n">
        <v>265.870000000002</v>
      </c>
      <c r="G33" s="310" t="n">
        <v>425.41</v>
      </c>
      <c r="H33" s="310" t="n">
        <v>305.519999999999</v>
      </c>
      <c r="I33" s="310" t="n">
        <v>298.440000000002</v>
      </c>
      <c r="J33" s="310" t="n">
        <v>295.73</v>
      </c>
      <c r="K33" s="310" t="n">
        <v>295.020000000002</v>
      </c>
      <c r="L33" s="310" t="n">
        <v>302.410000000002</v>
      </c>
      <c r="M33" s="310" t="n">
        <v>235.150000000002</v>
      </c>
      <c r="N33" s="310" t="n">
        <v>128.469999999999</v>
      </c>
      <c r="O33" s="310" t="n">
        <v>324.62</v>
      </c>
      <c r="P33" s="310" t="n">
        <v>328.329999999999</v>
      </c>
      <c r="Q33" s="310" t="n">
        <v>322.110000000001</v>
      </c>
      <c r="R33" s="310" t="n">
        <v>329.229999999999</v>
      </c>
      <c r="S33" s="310" t="n">
        <v>338.829999999998</v>
      </c>
      <c r="T33" s="310" t="n">
        <v>299.119999999999</v>
      </c>
      <c r="U33" s="310" t="n">
        <v>313.88</v>
      </c>
      <c r="V33" s="368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</row>
    <row r="34" customFormat="false" ht="15.75" hidden="false" customHeight="false" outlineLevel="0" collapsed="false">
      <c r="A34" s="845" t="s">
        <v>416</v>
      </c>
      <c r="B34" s="364" t="n">
        <v>10946.14</v>
      </c>
      <c r="C34" s="310" t="n">
        <v>4723.13</v>
      </c>
      <c r="D34" s="310" t="n">
        <v>5310.26</v>
      </c>
      <c r="E34" s="310" t="n">
        <v>9082.25</v>
      </c>
      <c r="F34" s="310" t="n">
        <v>12370.39</v>
      </c>
      <c r="G34" s="310" t="n">
        <v>12174.32</v>
      </c>
      <c r="H34" s="310" t="n">
        <v>14884.27</v>
      </c>
      <c r="I34" s="310" t="n">
        <v>18923.99</v>
      </c>
      <c r="J34" s="310" t="n">
        <v>17303.98</v>
      </c>
      <c r="K34" s="310" t="n">
        <v>19009.67</v>
      </c>
      <c r="L34" s="310" t="n">
        <v>18898.26</v>
      </c>
      <c r="M34" s="310" t="n">
        <v>23447.07</v>
      </c>
      <c r="N34" s="310" t="n">
        <v>3572.69</v>
      </c>
      <c r="O34" s="310" t="n">
        <v>4702.62</v>
      </c>
      <c r="P34" s="310" t="n">
        <v>7512.46</v>
      </c>
      <c r="Q34" s="310" t="n">
        <v>3834.38</v>
      </c>
      <c r="R34" s="310" t="n">
        <v>6993.79</v>
      </c>
      <c r="S34" s="310" t="n">
        <v>3890.28</v>
      </c>
      <c r="T34" s="310" t="n">
        <v>4672.5</v>
      </c>
      <c r="U34" s="310" t="n">
        <v>5040.18</v>
      </c>
      <c r="V34" s="368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</row>
    <row r="35" customFormat="false" ht="25.5" hidden="false" customHeight="false" outlineLevel="0" collapsed="false">
      <c r="A35" s="391" t="s">
        <v>417</v>
      </c>
      <c r="B35" s="188" t="n">
        <v>1.67</v>
      </c>
      <c r="C35" s="188" t="n">
        <v>1.29</v>
      </c>
      <c r="D35" s="188" t="s">
        <v>120</v>
      </c>
      <c r="E35" s="188" t="n">
        <v>6.59</v>
      </c>
      <c r="F35" s="875" t="s">
        <v>120</v>
      </c>
      <c r="G35" s="188" t="s">
        <v>120</v>
      </c>
      <c r="H35" s="188" t="n">
        <v>0.82</v>
      </c>
      <c r="I35" s="188" t="s">
        <v>120</v>
      </c>
      <c r="J35" s="188" t="s">
        <v>120</v>
      </c>
      <c r="K35" s="875" t="s">
        <v>120</v>
      </c>
      <c r="L35" s="188" t="s">
        <v>120</v>
      </c>
      <c r="M35" s="188" t="s">
        <v>120</v>
      </c>
      <c r="N35" s="188" t="s">
        <v>120</v>
      </c>
      <c r="O35" s="188" t="n">
        <v>0.73</v>
      </c>
      <c r="P35" s="188" t="n">
        <v>2.67</v>
      </c>
      <c r="Q35" s="188" t="n">
        <v>2.07</v>
      </c>
      <c r="R35" s="188" t="n">
        <v>3.01</v>
      </c>
      <c r="S35" s="188" t="s">
        <v>120</v>
      </c>
      <c r="T35" s="188" t="n">
        <v>1</v>
      </c>
      <c r="U35" s="188" t="n">
        <v>0.6</v>
      </c>
      <c r="V35" s="368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</row>
    <row r="36" customFormat="false" ht="12.75" hidden="false" customHeight="false" outlineLevel="0" collapsed="false">
      <c r="A36" s="391" t="s">
        <v>418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5" t="s">
        <v>120</v>
      </c>
      <c r="G36" s="188" t="s">
        <v>120</v>
      </c>
      <c r="H36" s="188" t="s">
        <v>120</v>
      </c>
      <c r="I36" s="188" t="s">
        <v>120</v>
      </c>
      <c r="J36" s="188" t="s">
        <v>120</v>
      </c>
      <c r="K36" s="875" t="s">
        <v>120</v>
      </c>
      <c r="L36" s="188" t="s">
        <v>120</v>
      </c>
      <c r="M36" s="188" t="s">
        <v>120</v>
      </c>
      <c r="N36" s="188" t="s">
        <v>120</v>
      </c>
      <c r="O36" s="188" t="s">
        <v>120</v>
      </c>
      <c r="P36" s="188" t="s">
        <v>120</v>
      </c>
      <c r="Q36" s="188" t="s">
        <v>120</v>
      </c>
      <c r="R36" s="188" t="s">
        <v>120</v>
      </c>
      <c r="S36" s="188" t="s">
        <v>120</v>
      </c>
      <c r="T36" s="188" t="s">
        <v>120</v>
      </c>
      <c r="U36" s="188" t="s">
        <v>120</v>
      </c>
      <c r="V36" s="368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</row>
    <row r="37" customFormat="false" ht="25.5" hidden="false" customHeight="false" outlineLevel="0" collapsed="false">
      <c r="A37" s="741" t="s">
        <v>419</v>
      </c>
      <c r="B37" s="837" t="n">
        <v>114.26</v>
      </c>
      <c r="C37" s="837" t="n">
        <v>30.15</v>
      </c>
      <c r="D37" s="837" t="n">
        <v>22.25</v>
      </c>
      <c r="E37" s="837" t="n">
        <v>223.57</v>
      </c>
      <c r="F37" s="887" t="n">
        <v>128.6</v>
      </c>
      <c r="G37" s="837" t="n">
        <v>187.12</v>
      </c>
      <c r="H37" s="837" t="n">
        <v>64.07</v>
      </c>
      <c r="I37" s="837" t="n">
        <v>230.04</v>
      </c>
      <c r="J37" s="837" t="s">
        <v>120</v>
      </c>
      <c r="K37" s="887" t="n">
        <v>6.49</v>
      </c>
      <c r="L37" s="837" t="n">
        <v>3.98</v>
      </c>
      <c r="M37" s="837" t="n">
        <v>223.82</v>
      </c>
      <c r="N37" s="837" t="n">
        <v>90.09</v>
      </c>
      <c r="O37" s="837" t="n">
        <v>21.74</v>
      </c>
      <c r="P37" s="837" t="n">
        <v>128.73</v>
      </c>
      <c r="Q37" s="837" t="n">
        <v>48.23</v>
      </c>
      <c r="R37" s="837" t="n">
        <v>138.97</v>
      </c>
      <c r="S37" s="837" t="n">
        <v>59.66</v>
      </c>
      <c r="T37" s="837" t="n">
        <v>23.18</v>
      </c>
      <c r="U37" s="837" t="n">
        <v>25.88</v>
      </c>
      <c r="V37" s="368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</row>
    <row r="38" customFormat="false" ht="15.75" hidden="false" customHeight="false" outlineLevel="0" collapsed="false">
      <c r="A38" s="846" t="s">
        <v>420</v>
      </c>
      <c r="B38" s="364" t="n">
        <v>11062.07</v>
      </c>
      <c r="C38" s="310" t="n">
        <v>4754.57</v>
      </c>
      <c r="D38" s="310" t="n">
        <v>5332.51</v>
      </c>
      <c r="E38" s="310" t="n">
        <v>9312.41</v>
      </c>
      <c r="F38" s="310" t="n">
        <v>12498.99</v>
      </c>
      <c r="G38" s="310" t="n">
        <v>12361.44</v>
      </c>
      <c r="H38" s="310" t="n">
        <v>14949.16</v>
      </c>
      <c r="I38" s="310" t="n">
        <v>19154.03</v>
      </c>
      <c r="J38" s="310" t="n">
        <v>17303.98</v>
      </c>
      <c r="K38" s="310" t="n">
        <v>19016.16</v>
      </c>
      <c r="L38" s="310" t="n">
        <v>18902.24</v>
      </c>
      <c r="M38" s="310" t="n">
        <v>23670.89</v>
      </c>
      <c r="N38" s="310" t="n">
        <v>3662.78</v>
      </c>
      <c r="O38" s="310" t="n">
        <v>4725.09</v>
      </c>
      <c r="P38" s="310" t="n">
        <v>7643.86</v>
      </c>
      <c r="Q38" s="310" t="n">
        <v>3884.68</v>
      </c>
      <c r="R38" s="310" t="n">
        <v>7135.77</v>
      </c>
      <c r="S38" s="310" t="n">
        <v>3949.94</v>
      </c>
      <c r="T38" s="310" t="n">
        <v>4696.68</v>
      </c>
      <c r="U38" s="310" t="n">
        <v>5066.66</v>
      </c>
      <c r="V38" s="368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</row>
    <row r="39" customFormat="false" ht="12.75" hidden="false" customHeight="false" outlineLevel="0" collapsed="false">
      <c r="A39" s="848" t="s">
        <v>23</v>
      </c>
      <c r="B39" s="543" t="n">
        <v>913.7</v>
      </c>
      <c r="C39" s="712" t="n">
        <v>118.1</v>
      </c>
      <c r="D39" s="712" t="n">
        <v>138.6</v>
      </c>
      <c r="E39" s="543" t="n">
        <v>196</v>
      </c>
      <c r="F39" s="543" t="n">
        <v>164.5</v>
      </c>
      <c r="G39" s="543" t="n">
        <v>59.9</v>
      </c>
      <c r="H39" s="543" t="n">
        <v>93.3</v>
      </c>
      <c r="I39" s="543" t="n">
        <v>47.2</v>
      </c>
      <c r="J39" s="543" t="n">
        <v>17.8</v>
      </c>
      <c r="K39" s="543" t="n">
        <v>43.8</v>
      </c>
      <c r="L39" s="543" t="n">
        <v>14.8</v>
      </c>
      <c r="M39" s="543" t="n">
        <v>19.7</v>
      </c>
      <c r="N39" s="543" t="n">
        <v>10.2</v>
      </c>
      <c r="O39" s="543" t="n">
        <v>210.3</v>
      </c>
      <c r="P39" s="543" t="n">
        <v>541.7</v>
      </c>
      <c r="Q39" s="543" t="n">
        <v>73.8</v>
      </c>
      <c r="R39" s="543" t="n">
        <v>480.3</v>
      </c>
      <c r="S39" s="543" t="n">
        <v>59.7</v>
      </c>
      <c r="T39" s="543" t="n">
        <v>153.5</v>
      </c>
      <c r="U39" s="543" t="n">
        <v>256.7</v>
      </c>
      <c r="V39" s="368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</row>
    <row r="40" customFormat="false" ht="25.5" hidden="false" customHeight="false" outlineLevel="0" collapsed="false">
      <c r="A40" s="252" t="s">
        <v>128</v>
      </c>
      <c r="B40" s="368" t="n">
        <v>1.93</v>
      </c>
      <c r="C40" s="369" t="n">
        <v>1.85</v>
      </c>
      <c r="D40" s="369" t="n">
        <v>1.52</v>
      </c>
      <c r="E40" s="368" t="n">
        <v>2.04</v>
      </c>
      <c r="F40" s="368" t="n">
        <v>2.21</v>
      </c>
      <c r="G40" s="368" t="n">
        <v>1.82</v>
      </c>
      <c r="H40" s="368" t="n">
        <v>2</v>
      </c>
      <c r="I40" s="368" t="n">
        <v>2.24</v>
      </c>
      <c r="J40" s="368" t="n">
        <v>1.85</v>
      </c>
      <c r="K40" s="368" t="n">
        <v>1.82</v>
      </c>
      <c r="L40" s="368" t="n">
        <v>1.64</v>
      </c>
      <c r="M40" s="368" t="n">
        <v>1.56</v>
      </c>
      <c r="N40" s="368" t="n">
        <v>2.14</v>
      </c>
      <c r="O40" s="368" t="n">
        <v>1.67</v>
      </c>
      <c r="P40" s="368" t="n">
        <v>1.87</v>
      </c>
      <c r="Q40" s="368" t="n">
        <v>1.7</v>
      </c>
      <c r="R40" s="368" t="n">
        <v>1.84</v>
      </c>
      <c r="S40" s="368" t="n">
        <v>1.78</v>
      </c>
      <c r="T40" s="368" t="n">
        <v>1.76</v>
      </c>
      <c r="U40" s="368" t="n">
        <v>1.67</v>
      </c>
      <c r="V40" s="368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</row>
    <row r="41" customFormat="false" ht="12.75" hidden="false" customHeight="true" outlineLevel="0" collapsed="false">
      <c r="A41" s="255" t="s">
        <v>421</v>
      </c>
      <c r="B41" s="371" t="n">
        <v>348</v>
      </c>
      <c r="C41" s="372" t="n">
        <v>59</v>
      </c>
      <c r="D41" s="372" t="n">
        <v>71</v>
      </c>
      <c r="E41" s="371" t="n">
        <v>75</v>
      </c>
      <c r="F41" s="371" t="n">
        <v>43</v>
      </c>
      <c r="G41" s="371" t="n">
        <v>28</v>
      </c>
      <c r="H41" s="371" t="n">
        <v>31</v>
      </c>
      <c r="I41" s="371" t="n">
        <v>12</v>
      </c>
      <c r="J41" s="371" t="n">
        <v>6</v>
      </c>
      <c r="K41" s="371" t="n">
        <v>11</v>
      </c>
      <c r="L41" s="371" t="n">
        <v>6</v>
      </c>
      <c r="M41" s="371" t="n">
        <v>6</v>
      </c>
      <c r="N41" s="371" t="n">
        <v>9</v>
      </c>
      <c r="O41" s="371" t="n">
        <v>109</v>
      </c>
      <c r="P41" s="371" t="n">
        <v>232</v>
      </c>
      <c r="Q41" s="371" t="n">
        <v>46</v>
      </c>
      <c r="R41" s="371" t="n">
        <v>217</v>
      </c>
      <c r="S41" s="371" t="n">
        <v>36</v>
      </c>
      <c r="T41" s="371" t="n">
        <v>78</v>
      </c>
      <c r="U41" s="371" t="n">
        <v>130</v>
      </c>
      <c r="V41" s="368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</row>
    <row r="42" customFormat="false" ht="12.75" hidden="false" customHeight="false" outlineLevel="0" collapsed="false">
      <c r="A42" s="614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</row>
    <row r="43" customFormat="false" ht="12.75" hidden="false" customHeight="false" outlineLevel="0" collapsed="false">
      <c r="A43" s="614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</row>
    <row r="44" customFormat="false" ht="12.75" hidden="false" customHeight="false" outlineLevel="0" collapsed="false">
      <c r="A44" s="614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</row>
    <row r="45" customFormat="false" ht="12.75" hidden="false" customHeight="false" outlineLevel="0" collapsed="false">
      <c r="A45" s="61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</row>
    <row r="46" customFormat="false" ht="12.75" hidden="false" customHeight="false" outlineLevel="0" collapsed="false">
      <c r="A46" s="614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</row>
    <row r="47" customFormat="false" ht="12.75" hidden="false" customHeight="false" outlineLevel="0" collapsed="false">
      <c r="A47" s="888" t="n">
        <v>0.185873605947955</v>
      </c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</row>
    <row r="48" customFormat="false" ht="12.75" hidden="false" customHeight="false" outlineLevel="0" collapsed="false">
      <c r="A48" s="614"/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</row>
    <row r="49" customFormat="false" ht="12.75" hidden="false" customHeight="false" outlineLevel="0" collapsed="false">
      <c r="A49" s="614"/>
      <c r="B49" s="862"/>
      <c r="C49" s="862"/>
      <c r="D49" s="862"/>
      <c r="E49" s="862"/>
      <c r="F49" s="862"/>
      <c r="G49" s="628"/>
      <c r="H49" s="628"/>
      <c r="I49" s="628"/>
      <c r="J49" s="628"/>
      <c r="K49" s="628"/>
      <c r="L49" s="628"/>
      <c r="M49" s="628"/>
      <c r="N49" s="628"/>
      <c r="O49" s="628"/>
      <c r="P49" s="889"/>
      <c r="Q49" s="889"/>
      <c r="R49" s="889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</row>
    <row r="50" customFormat="false" ht="12.75" hidden="false" customHeight="false" outlineLevel="0" collapsed="false">
      <c r="A50" s="614"/>
      <c r="B50" s="862"/>
      <c r="C50" s="862"/>
      <c r="D50" s="862"/>
      <c r="E50" s="862"/>
      <c r="F50" s="862"/>
      <c r="G50" s="628"/>
      <c r="H50" s="628"/>
      <c r="I50" s="628"/>
      <c r="J50" s="628"/>
      <c r="K50" s="628"/>
      <c r="L50" s="628"/>
      <c r="M50" s="628"/>
      <c r="N50" s="628"/>
      <c r="O50" s="628"/>
      <c r="P50" s="889"/>
      <c r="Q50" s="889"/>
      <c r="R50" s="889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</row>
    <row r="51" customFormat="false" ht="12.75" hidden="false" customHeight="false" outlineLevel="0" collapsed="false">
      <c r="A51" s="614"/>
      <c r="B51" s="862"/>
      <c r="C51" s="862"/>
      <c r="D51" s="862"/>
      <c r="E51" s="862"/>
      <c r="F51" s="862"/>
      <c r="G51" s="628"/>
      <c r="H51" s="628"/>
      <c r="I51" s="628"/>
      <c r="J51" s="628"/>
      <c r="K51" s="628"/>
      <c r="L51" s="628"/>
      <c r="M51" s="628"/>
      <c r="N51" s="628"/>
      <c r="O51" s="628"/>
      <c r="P51" s="889"/>
      <c r="Q51" s="889"/>
      <c r="R51" s="889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</row>
    <row r="52" customFormat="false" ht="12.75" hidden="false" customHeight="false" outlineLevel="0" collapsed="false">
      <c r="A52" s="614"/>
      <c r="B52" s="862"/>
      <c r="C52" s="862"/>
      <c r="D52" s="862"/>
      <c r="E52" s="862"/>
      <c r="F52" s="862"/>
      <c r="G52" s="628"/>
      <c r="H52" s="628"/>
      <c r="I52" s="628"/>
      <c r="J52" s="628"/>
      <c r="K52" s="628"/>
      <c r="L52" s="628"/>
      <c r="M52" s="628"/>
      <c r="N52" s="628"/>
      <c r="O52" s="628"/>
      <c r="P52" s="889"/>
      <c r="Q52" s="889"/>
      <c r="R52" s="889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</row>
    <row r="53" customFormat="false" ht="12.75" hidden="false" customHeight="false" outlineLevel="0" collapsed="false">
      <c r="A53" s="614"/>
      <c r="B53" s="862"/>
      <c r="C53" s="862"/>
      <c r="D53" s="862"/>
      <c r="E53" s="862"/>
      <c r="F53" s="862"/>
      <c r="G53" s="628"/>
      <c r="H53" s="628"/>
      <c r="I53" s="628"/>
      <c r="J53" s="628"/>
      <c r="K53" s="628"/>
      <c r="L53" s="628"/>
      <c r="M53" s="628"/>
      <c r="N53" s="628"/>
      <c r="O53" s="628"/>
      <c r="P53" s="889"/>
      <c r="Q53" s="889"/>
      <c r="R53" s="889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</row>
    <row r="54" customFormat="false" ht="12.75" hidden="false" customHeight="false" outlineLevel="0" collapsed="false">
      <c r="A54" s="614"/>
      <c r="B54" s="862"/>
      <c r="C54" s="862"/>
      <c r="D54" s="862"/>
      <c r="E54" s="862"/>
      <c r="F54" s="862"/>
      <c r="G54" s="628"/>
      <c r="H54" s="628"/>
      <c r="I54" s="628"/>
      <c r="J54" s="628"/>
      <c r="K54" s="628"/>
      <c r="L54" s="628"/>
      <c r="M54" s="628"/>
      <c r="N54" s="628"/>
      <c r="O54" s="628"/>
      <c r="P54" s="889"/>
      <c r="Q54" s="889"/>
      <c r="R54" s="889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</row>
    <row r="55" customFormat="false" ht="12.75" hidden="false" customHeight="false" outlineLevel="0" collapsed="false">
      <c r="A55" s="614"/>
      <c r="B55" s="862"/>
      <c r="C55" s="862"/>
      <c r="D55" s="862"/>
      <c r="E55" s="862"/>
      <c r="F55" s="862"/>
      <c r="G55" s="628"/>
      <c r="H55" s="628"/>
      <c r="I55" s="628"/>
      <c r="J55" s="628"/>
      <c r="K55" s="628"/>
      <c r="L55" s="628"/>
      <c r="M55" s="628"/>
      <c r="N55" s="628"/>
      <c r="O55" s="628"/>
      <c r="P55" s="889"/>
      <c r="Q55" s="889"/>
      <c r="R55" s="889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</row>
    <row r="56" customFormat="false" ht="12.75" hidden="false" customHeight="false" outlineLevel="0" collapsed="false">
      <c r="A56" s="614"/>
      <c r="B56" s="862"/>
      <c r="C56" s="862"/>
      <c r="D56" s="862"/>
      <c r="E56" s="862"/>
      <c r="F56" s="862"/>
      <c r="G56" s="628"/>
      <c r="H56" s="628"/>
      <c r="I56" s="628"/>
      <c r="J56" s="628"/>
      <c r="K56" s="628"/>
      <c r="L56" s="628"/>
      <c r="M56" s="628"/>
      <c r="N56" s="628"/>
      <c r="O56" s="628"/>
      <c r="P56" s="889"/>
      <c r="Q56" s="889"/>
      <c r="R56" s="889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</row>
    <row r="57" customFormat="false" ht="12.75" hidden="false" customHeight="false" outlineLevel="0" collapsed="false">
      <c r="A57" s="614"/>
      <c r="B57" s="863"/>
      <c r="C57" s="863"/>
      <c r="D57" s="863"/>
      <c r="E57" s="863"/>
      <c r="F57" s="863"/>
      <c r="G57" s="358"/>
      <c r="H57" s="358"/>
      <c r="I57" s="358"/>
      <c r="J57" s="358"/>
      <c r="K57" s="358"/>
      <c r="L57" s="358"/>
      <c r="M57" s="358"/>
      <c r="N57" s="358"/>
      <c r="O57" s="358"/>
      <c r="P57" s="884"/>
      <c r="Q57" s="884"/>
      <c r="R57" s="884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</row>
    <row r="58" customFormat="false" ht="12.75" hidden="false" customHeight="false" outlineLevel="0" collapsed="false">
      <c r="A58" s="614"/>
      <c r="B58" s="614"/>
      <c r="C58" s="614"/>
      <c r="D58" s="614"/>
      <c r="E58" s="614"/>
      <c r="F58" s="614"/>
      <c r="G58" s="357"/>
      <c r="H58" s="357"/>
      <c r="I58" s="357"/>
      <c r="J58" s="357"/>
      <c r="K58" s="357"/>
      <c r="L58" s="357"/>
      <c r="M58" s="357"/>
      <c r="N58" s="357"/>
      <c r="O58" s="357"/>
      <c r="P58" s="711"/>
      <c r="Q58" s="711"/>
      <c r="R58" s="711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</row>
    <row r="59" customFormat="false" ht="12.75" hidden="false" customHeight="false" outlineLevel="0" collapsed="false">
      <c r="A59" s="614"/>
      <c r="B59" s="614"/>
      <c r="C59" s="614"/>
      <c r="D59" s="614"/>
      <c r="E59" s="614"/>
      <c r="F59" s="614"/>
      <c r="G59" s="357"/>
      <c r="H59" s="357"/>
      <c r="I59" s="357"/>
      <c r="J59" s="357"/>
      <c r="K59" s="357"/>
      <c r="L59" s="357"/>
      <c r="M59" s="357"/>
      <c r="N59" s="357"/>
      <c r="O59" s="357"/>
      <c r="P59" s="711"/>
      <c r="Q59" s="711"/>
      <c r="R59" s="711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</row>
    <row r="60" customFormat="false" ht="12.75" hidden="false" customHeight="false" outlineLevel="0" collapsed="false">
      <c r="A60" s="614"/>
      <c r="B60" s="614"/>
      <c r="C60" s="614"/>
      <c r="D60" s="614"/>
      <c r="E60" s="614"/>
      <c r="F60" s="614"/>
      <c r="G60" s="357"/>
      <c r="H60" s="357"/>
      <c r="I60" s="357"/>
      <c r="J60" s="357"/>
      <c r="K60" s="357"/>
      <c r="L60" s="357"/>
      <c r="M60" s="357"/>
      <c r="N60" s="357"/>
      <c r="O60" s="357"/>
      <c r="P60" s="711"/>
      <c r="Q60" s="711"/>
      <c r="R60" s="711"/>
      <c r="BS60" s="703"/>
      <c r="BT60" s="703"/>
      <c r="BU60" s="703"/>
      <c r="BV60" s="703"/>
      <c r="BW60" s="703"/>
      <c r="BX60" s="703"/>
      <c r="BY60" s="703"/>
      <c r="BZ60" s="703"/>
      <c r="CA60" s="703"/>
      <c r="CB60" s="703"/>
      <c r="CC60" s="703"/>
      <c r="CD60" s="703"/>
      <c r="CE60" s="703"/>
      <c r="CF60" s="703"/>
      <c r="CG60" s="703"/>
      <c r="CH60" s="703"/>
      <c r="CI60" s="703"/>
      <c r="CJ60" s="703"/>
      <c r="CK60" s="703"/>
      <c r="CL60" s="703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</row>
    <row r="61" customFormat="false" ht="12.75" hidden="false" customHeight="false" outlineLevel="0" collapsed="false">
      <c r="A61" s="614"/>
      <c r="B61" s="614"/>
      <c r="C61" s="614"/>
      <c r="D61" s="614"/>
      <c r="E61" s="614"/>
      <c r="F61" s="614"/>
      <c r="G61" s="357"/>
      <c r="H61" s="357"/>
      <c r="I61" s="357"/>
      <c r="J61" s="357"/>
      <c r="K61" s="357"/>
      <c r="L61" s="357"/>
      <c r="M61" s="357"/>
      <c r="N61" s="357"/>
      <c r="O61" s="357"/>
      <c r="P61" s="711"/>
      <c r="Q61" s="711"/>
      <c r="R61" s="711"/>
      <c r="BS61" s="703"/>
      <c r="BT61" s="703"/>
      <c r="BU61" s="703"/>
      <c r="BV61" s="703"/>
      <c r="BW61" s="703"/>
      <c r="BX61" s="703"/>
      <c r="BY61" s="703"/>
      <c r="BZ61" s="703"/>
      <c r="CA61" s="703"/>
      <c r="CB61" s="703"/>
      <c r="CC61" s="703"/>
      <c r="CD61" s="703"/>
      <c r="CE61" s="703"/>
      <c r="CF61" s="703"/>
      <c r="CG61" s="703"/>
      <c r="CH61" s="703"/>
      <c r="CI61" s="703"/>
      <c r="CJ61" s="703"/>
      <c r="CK61" s="703"/>
      <c r="CL61" s="703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</row>
    <row r="62" customFormat="false" ht="12.75" hidden="false" customHeight="false" outlineLevel="0" collapsed="false">
      <c r="A62" s="614"/>
      <c r="B62" s="614"/>
      <c r="C62" s="614"/>
      <c r="D62" s="614"/>
      <c r="E62" s="614"/>
      <c r="F62" s="614"/>
      <c r="G62" s="357"/>
      <c r="H62" s="357"/>
      <c r="I62" s="357"/>
      <c r="J62" s="357"/>
      <c r="K62" s="357"/>
      <c r="L62" s="357"/>
      <c r="M62" s="357"/>
      <c r="N62" s="357"/>
      <c r="O62" s="357"/>
      <c r="P62" s="711"/>
      <c r="Q62" s="711"/>
      <c r="R62" s="711"/>
      <c r="BS62" s="703"/>
      <c r="BT62" s="703"/>
      <c r="BU62" s="703"/>
      <c r="BV62" s="703"/>
      <c r="BW62" s="703"/>
      <c r="BX62" s="703"/>
      <c r="BY62" s="703"/>
      <c r="BZ62" s="703"/>
      <c r="CA62" s="703"/>
      <c r="CB62" s="703"/>
      <c r="CC62" s="703"/>
      <c r="CD62" s="703"/>
      <c r="CE62" s="703"/>
      <c r="CF62" s="703"/>
      <c r="CG62" s="703"/>
      <c r="CH62" s="703"/>
      <c r="CI62" s="703"/>
      <c r="CJ62" s="703"/>
      <c r="CK62" s="703"/>
      <c r="CL62" s="703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2"/>
      <c r="Q63" s="342"/>
      <c r="R63" s="342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2"/>
      <c r="Q64" s="342"/>
      <c r="R64" s="342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2"/>
      <c r="Q65" s="342"/>
      <c r="R65" s="342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2"/>
      <c r="Q66" s="342"/>
      <c r="R66" s="342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2"/>
      <c r="Q67" s="342"/>
      <c r="R67" s="342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2"/>
      <c r="Q68" s="342"/>
      <c r="R68" s="342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285"/>
      <c r="DK68" s="285"/>
      <c r="DL68" s="285"/>
      <c r="DM68" s="285"/>
      <c r="DN68" s="285"/>
      <c r="DO68" s="285"/>
      <c r="DP68" s="285"/>
      <c r="DQ68" s="285"/>
      <c r="DR68" s="285"/>
      <c r="DS68" s="285"/>
      <c r="DT68" s="285"/>
      <c r="DU68" s="285"/>
      <c r="DV68" s="285"/>
      <c r="DW68" s="285"/>
      <c r="DX68" s="285"/>
      <c r="DY68" s="285"/>
      <c r="DZ68" s="285"/>
      <c r="EA68" s="285"/>
      <c r="EB68" s="285"/>
      <c r="EC68" s="285"/>
      <c r="ED68" s="285"/>
      <c r="EE68" s="285"/>
      <c r="EF68" s="285"/>
      <c r="EG68" s="285"/>
      <c r="EH68" s="285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2"/>
      <c r="Q69" s="342"/>
      <c r="R69" s="342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2"/>
      <c r="Q70" s="342"/>
      <c r="R70" s="342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2"/>
      <c r="Q71" s="342"/>
      <c r="R71" s="342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2"/>
      <c r="Q72" s="342"/>
      <c r="R72" s="342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2"/>
      <c r="Q73" s="342"/>
      <c r="R73" s="342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2"/>
      <c r="Q74" s="342"/>
      <c r="R74" s="342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2"/>
      <c r="Q75" s="342"/>
      <c r="R75" s="342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2"/>
      <c r="Q76" s="342"/>
      <c r="R76" s="342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2"/>
      <c r="Q77" s="342"/>
      <c r="R77" s="342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2"/>
      <c r="Q78" s="342"/>
      <c r="R78" s="342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2"/>
      <c r="Q79" s="342"/>
      <c r="R79" s="342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2"/>
      <c r="Q80" s="342"/>
      <c r="R80" s="342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2"/>
      <c r="Q81" s="342"/>
      <c r="R81" s="342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2"/>
      <c r="Q82" s="342"/>
      <c r="R82" s="342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2"/>
      <c r="Q83" s="342"/>
      <c r="R83" s="342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2"/>
      <c r="Q84" s="342"/>
      <c r="R84" s="342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2"/>
      <c r="Q85" s="342"/>
      <c r="R85" s="342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2"/>
      <c r="Q86" s="342"/>
      <c r="R86" s="342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2"/>
      <c r="Q87" s="342"/>
      <c r="R87" s="342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2"/>
      <c r="Q88" s="342"/>
      <c r="R88" s="342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2"/>
      <c r="Q89" s="342"/>
      <c r="R89" s="342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2"/>
      <c r="Q90" s="342"/>
      <c r="R90" s="342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2"/>
      <c r="Q91" s="342"/>
      <c r="R91" s="342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2"/>
      <c r="Q92" s="342"/>
      <c r="R92" s="342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2"/>
      <c r="Q93" s="342"/>
      <c r="R93" s="342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2"/>
      <c r="Q94" s="342"/>
      <c r="R94" s="342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2"/>
      <c r="Q95" s="342"/>
      <c r="R95" s="342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2"/>
      <c r="Q96" s="342"/>
      <c r="R96" s="342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2"/>
      <c r="Q97" s="342"/>
      <c r="R97" s="342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2"/>
      <c r="Q98" s="342"/>
      <c r="R98" s="342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2"/>
      <c r="Q99" s="342"/>
      <c r="R99" s="342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2"/>
      <c r="Q100" s="342"/>
      <c r="R100" s="342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2"/>
      <c r="Q101" s="342"/>
      <c r="R101" s="342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2"/>
      <c r="Q102" s="342"/>
      <c r="R102" s="342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2"/>
      <c r="Q103" s="342"/>
      <c r="R103" s="342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2"/>
      <c r="Q132" s="342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2"/>
      <c r="Q133" s="342"/>
      <c r="R133" s="342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2"/>
      <c r="Q134" s="342"/>
      <c r="R134" s="342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2"/>
      <c r="Q135" s="342"/>
      <c r="R135" s="342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2"/>
      <c r="Q136" s="342"/>
      <c r="R136" s="342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2"/>
      <c r="Q137" s="342"/>
      <c r="R137" s="342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2"/>
      <c r="Q138" s="342"/>
      <c r="R138" s="342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2"/>
      <c r="Q139" s="342"/>
      <c r="R139" s="342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2"/>
      <c r="Q140" s="342"/>
      <c r="R140" s="342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N141" s="290"/>
      <c r="O141" s="290"/>
      <c r="P141" s="342"/>
      <c r="Q141" s="342"/>
      <c r="R141" s="342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  <c r="N142" s="290"/>
      <c r="O142" s="290"/>
      <c r="P142" s="342"/>
      <c r="Q142" s="342"/>
      <c r="R142" s="342"/>
    </row>
    <row r="143" customFormat="false" ht="12.75" hidden="false" customHeight="false" outlineLevel="0" collapsed="false">
      <c r="G143" s="290"/>
      <c r="H143" s="290"/>
      <c r="I143" s="290"/>
      <c r="J143" s="290"/>
      <c r="K143" s="290"/>
      <c r="L143" s="290"/>
      <c r="M143" s="290"/>
      <c r="N143" s="290"/>
      <c r="O143" s="290"/>
      <c r="P143" s="342"/>
      <c r="Q143" s="342"/>
      <c r="R143" s="342"/>
    </row>
    <row r="144" customFormat="false" ht="12.75" hidden="false" customHeight="false" outlineLevel="0" collapsed="false">
      <c r="G144" s="290"/>
      <c r="H144" s="290"/>
      <c r="I144" s="290"/>
      <c r="J144" s="290"/>
      <c r="K144" s="290"/>
      <c r="L144" s="290"/>
      <c r="M144" s="290"/>
      <c r="N144" s="290"/>
      <c r="O144" s="290"/>
      <c r="P144" s="342"/>
      <c r="Q144" s="342"/>
      <c r="R144" s="342"/>
    </row>
    <row r="145" customFormat="false" ht="12.75" hidden="false" customHeight="false" outlineLevel="0" collapsed="false">
      <c r="G145" s="290"/>
      <c r="H145" s="290"/>
      <c r="I145" s="290"/>
      <c r="J145" s="290"/>
      <c r="K145" s="290"/>
      <c r="L145" s="290"/>
      <c r="M145" s="290"/>
      <c r="R145" s="342"/>
    </row>
    <row r="146" customFormat="false" ht="12.75" hidden="false" customHeight="false" outlineLevel="0" collapsed="false">
      <c r="G146" s="290"/>
      <c r="H146" s="290"/>
      <c r="I146" s="290"/>
      <c r="J146" s="290"/>
      <c r="K146" s="290"/>
      <c r="L146" s="290"/>
      <c r="M146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42"/>
  <sheetViews>
    <sheetView showFormulas="false" showGridLines="fals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L40" activeCellId="0" sqref="A40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7.99"/>
    <col collapsed="false" customWidth="true" hidden="false" outlineLevel="0" max="13" min="2" style="284" width="7.42"/>
    <col collapsed="false" customWidth="true" hidden="false" outlineLevel="0" max="14" min="14" style="284" width="10.41"/>
    <col collapsed="false" customWidth="true" hidden="false" outlineLevel="0" max="15" min="15" style="284" width="9.7"/>
    <col collapsed="false" customWidth="true" hidden="false" outlineLevel="0" max="16" min="16" style="334" width="9.41"/>
    <col collapsed="false" customWidth="true" hidden="false" outlineLevel="0" max="17" min="17" style="334" width="9.99"/>
    <col collapsed="false" customWidth="true" hidden="false" outlineLevel="0" max="18" min="18" style="334" width="9.85"/>
    <col collapsed="false" customWidth="true" hidden="false" outlineLevel="0" max="19" min="19" style="285" width="10.28"/>
    <col collapsed="false" customWidth="true" hidden="false" outlineLevel="0" max="21" min="20" style="285" width="9.85"/>
    <col collapsed="false" customWidth="true" hidden="false" outlineLevel="0" max="22" min="22" style="285" width="9.28"/>
    <col collapsed="false" customWidth="true" hidden="false" outlineLevel="0" max="23" min="23" style="285" width="1.7"/>
    <col collapsed="false" customWidth="false" hidden="false" outlineLevel="0" max="24" min="24" style="285" width="9.14"/>
    <col collapsed="false" customWidth="true" hidden="false" outlineLevel="0" max="25" min="25" style="285" width="14.56"/>
    <col collapsed="false" customWidth="true" hidden="false" outlineLevel="0" max="26" min="26" style="285" width="37.7"/>
    <col collapsed="false" customWidth="true" hidden="false" outlineLevel="0" max="27" min="27" style="285" width="15.41"/>
    <col collapsed="false" customWidth="true" hidden="false" outlineLevel="0" max="28" min="28" style="285" width="21.28"/>
    <col collapsed="false" customWidth="true" hidden="false" outlineLevel="0" max="29" min="29" style="285" width="22.85"/>
    <col collapsed="false" customWidth="true" hidden="false" outlineLevel="0" max="30" min="30" style="285" width="16.13"/>
    <col collapsed="false" customWidth="true" hidden="false" outlineLevel="0" max="31" min="31" style="285" width="13.28"/>
    <col collapsed="false" customWidth="true" hidden="false" outlineLevel="0" max="32" min="32" style="285" width="10.85"/>
    <col collapsed="false" customWidth="true" hidden="false" outlineLevel="0" max="33" min="33" style="285" width="13.28"/>
    <col collapsed="false" customWidth="true" hidden="false" outlineLevel="0" max="34" min="34" style="285" width="10.85"/>
    <col collapsed="false" customWidth="true" hidden="false" outlineLevel="0" max="35" min="35" style="285" width="13.28"/>
    <col collapsed="false" customWidth="true" hidden="false" outlineLevel="0" max="36" min="36" style="285" width="10.85"/>
    <col collapsed="false" customWidth="true" hidden="false" outlineLevel="0" max="37" min="37" style="285" width="13.28"/>
    <col collapsed="false" customWidth="true" hidden="false" outlineLevel="0" max="38" min="38" style="285" width="13.14"/>
    <col collapsed="false" customWidth="true" hidden="false" outlineLevel="0" max="39" min="39" style="285" width="14.14"/>
    <col collapsed="false" customWidth="true" hidden="false" outlineLevel="0" max="40" min="40" style="285" width="33.14"/>
    <col collapsed="false" customWidth="true" hidden="false" outlineLevel="0" max="41" min="41" style="285" width="14.41"/>
    <col collapsed="false" customWidth="true" hidden="false" outlineLevel="0" max="42" min="42" style="285" width="20.7"/>
    <col collapsed="false" customWidth="true" hidden="false" outlineLevel="0" max="43" min="43" style="285" width="18.7"/>
    <col collapsed="false" customWidth="true" hidden="false" outlineLevel="0" max="44" min="44" style="285" width="12.14"/>
    <col collapsed="false" customWidth="true" hidden="false" outlineLevel="0" max="45" min="45" style="285" width="17.7"/>
    <col collapsed="false" customWidth="true" hidden="false" outlineLevel="0" max="46" min="46" style="285" width="12.14"/>
    <col collapsed="false" customWidth="true" hidden="false" outlineLevel="0" max="47" min="47" style="285" width="18.7"/>
    <col collapsed="false" customWidth="true" hidden="false" outlineLevel="0" max="48" min="48" style="285" width="12.14"/>
    <col collapsed="false" customWidth="true" hidden="false" outlineLevel="0" max="49" min="49" style="285" width="25.28"/>
    <col collapsed="false" customWidth="true" hidden="false" outlineLevel="0" max="50" min="50" style="285" width="19.56"/>
    <col collapsed="false" customWidth="true" hidden="false" outlineLevel="0" max="51" min="51" style="285" width="18.7"/>
    <col collapsed="false" customWidth="true" hidden="false" outlineLevel="0" max="52" min="52" style="285" width="12.14"/>
    <col collapsed="false" customWidth="true" hidden="false" outlineLevel="0" max="53" min="53" style="285" width="18.7"/>
    <col collapsed="false" customWidth="true" hidden="false" outlineLevel="0" max="54" min="54" style="285" width="12.14"/>
    <col collapsed="false" customWidth="true" hidden="false" outlineLevel="0" max="55" min="55" style="285" width="17.7"/>
    <col collapsed="false" customWidth="true" hidden="false" outlineLevel="0" max="56" min="56" style="285" width="12.14"/>
    <col collapsed="false" customWidth="true" hidden="false" outlineLevel="0" max="57" min="57" style="285" width="18.7"/>
    <col collapsed="false" customWidth="true" hidden="false" outlineLevel="0" max="58" min="58" style="285" width="25.41"/>
    <col collapsed="false" customWidth="true" hidden="false" outlineLevel="0" max="59" min="59" style="285" width="23.28"/>
    <col collapsed="false" customWidth="true" hidden="false" outlineLevel="0" max="60" min="60" style="285" width="18.41"/>
    <col collapsed="false" customWidth="true" hidden="false" outlineLevel="0" max="61" min="61" style="285" width="24.56"/>
    <col collapsed="false" customWidth="true" hidden="false" outlineLevel="0" max="62" min="62" style="285" width="15.85"/>
    <col collapsed="false" customWidth="true" hidden="false" outlineLevel="0" max="63" min="63" style="285" width="17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3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4" width="17.7"/>
    <col collapsed="false" customWidth="true" hidden="false" outlineLevel="0" max="72" min="72" style="286" width="12.14"/>
    <col collapsed="false" customWidth="true" hidden="false" outlineLevel="0" max="73" min="73" style="284" width="17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7.7"/>
    <col collapsed="false" customWidth="true" hidden="false" outlineLevel="0" max="78" min="78" style="284" width="14.7"/>
    <col collapsed="false" customWidth="true" hidden="false" outlineLevel="0" max="79" min="79" style="284" width="18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9.7"/>
    <col collapsed="false" customWidth="true" hidden="false" outlineLevel="0" max="84" min="84" style="286" width="14.14"/>
    <col collapsed="false" customWidth="false" hidden="false" outlineLevel="0" max="257" min="85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Q1" s="337"/>
      <c r="S1" s="338"/>
      <c r="T1" s="284"/>
      <c r="U1" s="284"/>
      <c r="BS1" s="614"/>
      <c r="BT1" s="615"/>
      <c r="BU1" s="614"/>
      <c r="BV1" s="615"/>
      <c r="BW1" s="614"/>
      <c r="BX1" s="615"/>
      <c r="BY1" s="614"/>
      <c r="BZ1" s="614"/>
      <c r="CA1" s="614"/>
      <c r="CB1" s="615"/>
      <c r="CC1" s="614"/>
      <c r="CD1" s="615"/>
      <c r="CE1" s="614"/>
      <c r="CF1" s="615"/>
      <c r="CG1" s="614"/>
      <c r="CH1" s="614"/>
      <c r="CI1" s="614"/>
      <c r="CJ1" s="614"/>
      <c r="CK1" s="614"/>
      <c r="CL1" s="61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460</v>
      </c>
      <c r="U2" s="287"/>
      <c r="BS2" s="614"/>
      <c r="BT2" s="615"/>
      <c r="BU2" s="614"/>
      <c r="BV2" s="615"/>
      <c r="BW2" s="614"/>
      <c r="BX2" s="615"/>
      <c r="BY2" s="614"/>
      <c r="BZ2" s="614"/>
      <c r="CA2" s="614"/>
      <c r="CB2" s="615"/>
      <c r="CC2" s="614"/>
      <c r="CD2" s="615"/>
      <c r="CE2" s="614"/>
      <c r="CF2" s="615"/>
      <c r="CG2" s="614"/>
      <c r="CH2" s="614"/>
      <c r="CI2" s="614"/>
      <c r="CJ2" s="614"/>
      <c r="CK2" s="614"/>
      <c r="CL2" s="614"/>
    </row>
    <row r="3" customFormat="false" ht="20.25" hidden="false" customHeight="false" outlineLevel="0" collapsed="false">
      <c r="A3" s="340" t="s">
        <v>46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  <c r="BS3" s="614"/>
      <c r="BT3" s="615"/>
      <c r="BU3" s="614"/>
      <c r="BV3" s="615"/>
      <c r="BW3" s="614"/>
      <c r="BX3" s="615"/>
      <c r="BY3" s="614"/>
      <c r="BZ3" s="614"/>
      <c r="CA3" s="614"/>
      <c r="CB3" s="615"/>
      <c r="CC3" s="614"/>
      <c r="CD3" s="615"/>
      <c r="CE3" s="614"/>
      <c r="CF3" s="615"/>
      <c r="CG3" s="614"/>
      <c r="CH3" s="614"/>
      <c r="CI3" s="614"/>
      <c r="CJ3" s="614"/>
      <c r="CK3" s="614"/>
      <c r="CL3" s="614"/>
    </row>
    <row r="4" customFormat="false" ht="33.75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882" t="s">
        <v>355</v>
      </c>
      <c r="S4" s="882"/>
      <c r="T4" s="882"/>
      <c r="U4" s="882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</row>
    <row r="5" customFormat="false" ht="26.25" hidden="false" customHeight="true" outlineLevel="0" collapsed="false">
      <c r="A5" s="705"/>
      <c r="B5" s="706" t="s">
        <v>178</v>
      </c>
      <c r="C5" s="347" t="s">
        <v>206</v>
      </c>
      <c r="D5" s="347"/>
      <c r="E5" s="347"/>
      <c r="F5" s="347"/>
      <c r="G5" s="347"/>
      <c r="H5" s="347"/>
      <c r="I5" s="347"/>
      <c r="J5" s="347"/>
      <c r="K5" s="348" t="s">
        <v>180</v>
      </c>
      <c r="L5" s="348"/>
      <c r="M5" s="348"/>
      <c r="N5" s="296" t="s">
        <v>207</v>
      </c>
      <c r="O5" s="296"/>
      <c r="P5" s="296"/>
      <c r="Q5" s="296"/>
      <c r="R5" s="296"/>
      <c r="S5" s="296"/>
      <c r="T5" s="296"/>
      <c r="U5" s="296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208</v>
      </c>
      <c r="Q6" s="518" t="s">
        <v>209</v>
      </c>
      <c r="R6" s="518" t="s">
        <v>210</v>
      </c>
      <c r="S6" s="518" t="s">
        <v>211</v>
      </c>
      <c r="T6" s="518" t="s">
        <v>212</v>
      </c>
      <c r="U6" s="519" t="s">
        <v>213</v>
      </c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</row>
    <row r="7" customFormat="false" ht="12.75" hidden="false" customHeight="true" outlineLevel="0" collapsed="false">
      <c r="A7" s="705"/>
      <c r="B7" s="706"/>
      <c r="C7" s="349"/>
      <c r="D7" s="349"/>
      <c r="E7" s="349"/>
      <c r="F7" s="349"/>
      <c r="G7" s="349"/>
      <c r="H7" s="346"/>
      <c r="I7" s="346"/>
      <c r="J7" s="346"/>
      <c r="K7" s="346"/>
      <c r="L7" s="349"/>
      <c r="M7" s="349"/>
      <c r="N7" s="518"/>
      <c r="O7" s="518"/>
      <c r="P7" s="518"/>
      <c r="Q7" s="518"/>
      <c r="R7" s="518"/>
      <c r="S7" s="518"/>
      <c r="T7" s="518"/>
      <c r="U7" s="519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</row>
    <row r="8" customFormat="false" ht="12.75" hidden="false" customHeight="false" outlineLevel="0" collapsed="false">
      <c r="A8" s="705"/>
      <c r="B8" s="706"/>
      <c r="C8" s="349"/>
      <c r="D8" s="349"/>
      <c r="E8" s="349"/>
      <c r="F8" s="349"/>
      <c r="G8" s="349"/>
      <c r="H8" s="346"/>
      <c r="I8" s="346"/>
      <c r="J8" s="346"/>
      <c r="K8" s="346"/>
      <c r="L8" s="349"/>
      <c r="M8" s="349"/>
      <c r="N8" s="518"/>
      <c r="O8" s="518"/>
      <c r="P8" s="518"/>
      <c r="Q8" s="518"/>
      <c r="R8" s="518"/>
      <c r="S8" s="518"/>
      <c r="T8" s="518"/>
      <c r="U8" s="519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</row>
    <row r="9" customFormat="false" ht="83.25" hidden="false" customHeight="true" outlineLevel="0" collapsed="false">
      <c r="A9" s="705"/>
      <c r="B9" s="706"/>
      <c r="C9" s="349"/>
      <c r="D9" s="349"/>
      <c r="E9" s="349"/>
      <c r="F9" s="349"/>
      <c r="G9" s="349"/>
      <c r="H9" s="346"/>
      <c r="I9" s="346"/>
      <c r="J9" s="346"/>
      <c r="K9" s="346"/>
      <c r="L9" s="349"/>
      <c r="M9" s="349"/>
      <c r="N9" s="518"/>
      <c r="O9" s="518"/>
      <c r="P9" s="518"/>
      <c r="Q9" s="518"/>
      <c r="R9" s="518"/>
      <c r="S9" s="518"/>
      <c r="T9" s="518"/>
      <c r="U9" s="519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</row>
    <row r="10" customFormat="false" ht="4.5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358"/>
      <c r="O10" s="358"/>
      <c r="P10" s="883"/>
      <c r="Q10" s="884"/>
      <c r="R10" s="884"/>
      <c r="S10" s="297"/>
      <c r="T10" s="297"/>
      <c r="U10" s="297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</row>
    <row r="11" customFormat="false" ht="12.75" hidden="false" customHeight="false" outlineLevel="0" collapsed="false">
      <c r="A11" s="391" t="s">
        <v>394</v>
      </c>
      <c r="B11" s="319" t="n">
        <v>62.3</v>
      </c>
      <c r="C11" s="325" t="n">
        <v>28</v>
      </c>
      <c r="D11" s="319" t="n">
        <v>16.1</v>
      </c>
      <c r="E11" s="319" t="n">
        <v>49.8</v>
      </c>
      <c r="F11" s="319" t="n">
        <v>74.8</v>
      </c>
      <c r="G11" s="319" t="n">
        <v>59.8</v>
      </c>
      <c r="H11" s="319" t="n">
        <v>71.4</v>
      </c>
      <c r="I11" s="319" t="n">
        <v>84.4</v>
      </c>
      <c r="J11" s="319" t="n">
        <v>91.9</v>
      </c>
      <c r="K11" s="319" t="n">
        <v>62.7</v>
      </c>
      <c r="L11" s="319" t="n">
        <v>87.6</v>
      </c>
      <c r="M11" s="319" t="n">
        <v>68.8</v>
      </c>
      <c r="N11" s="325" t="n">
        <v>18.4</v>
      </c>
      <c r="O11" s="319" t="n">
        <v>23.7</v>
      </c>
      <c r="P11" s="319" t="n">
        <v>45</v>
      </c>
      <c r="Q11" s="319" t="n">
        <v>30.4</v>
      </c>
      <c r="R11" s="319" t="n">
        <v>37.2</v>
      </c>
      <c r="S11" s="319" t="n">
        <v>31.2</v>
      </c>
      <c r="T11" s="319" t="n">
        <v>27.6</v>
      </c>
      <c r="U11" s="319" t="n">
        <v>21.3</v>
      </c>
      <c r="V11" s="54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</row>
    <row r="12" customFormat="false" ht="25.5" hidden="false" customHeight="false" outlineLevel="0" collapsed="false">
      <c r="A12" s="832" t="s">
        <v>395</v>
      </c>
      <c r="B12" s="319" t="n">
        <v>1.9</v>
      </c>
      <c r="C12" s="325" t="n">
        <v>0.6</v>
      </c>
      <c r="D12" s="325" t="n">
        <v>0.6</v>
      </c>
      <c r="E12" s="325" t="n">
        <v>3.8</v>
      </c>
      <c r="F12" s="325" t="n">
        <v>4.8</v>
      </c>
      <c r="G12" s="325" t="n">
        <v>0.7</v>
      </c>
      <c r="H12" s="325" t="n">
        <v>0.7</v>
      </c>
      <c r="I12" s="325" t="s">
        <v>120</v>
      </c>
      <c r="J12" s="325" t="n">
        <v>0.6</v>
      </c>
      <c r="K12" s="325" t="s">
        <v>120</v>
      </c>
      <c r="L12" s="325" t="s">
        <v>120</v>
      </c>
      <c r="M12" s="325" t="s">
        <v>120</v>
      </c>
      <c r="N12" s="325" t="s">
        <v>120</v>
      </c>
      <c r="O12" s="325" t="n">
        <v>0.8</v>
      </c>
      <c r="P12" s="325" t="n">
        <v>4.3</v>
      </c>
      <c r="Q12" s="325" t="n">
        <v>1.3</v>
      </c>
      <c r="R12" s="325" t="n">
        <v>5.2</v>
      </c>
      <c r="S12" s="325" t="n">
        <v>1.6</v>
      </c>
      <c r="T12" s="325" t="n">
        <v>0.5</v>
      </c>
      <c r="U12" s="325" t="n">
        <v>0.6</v>
      </c>
      <c r="V12" s="54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</row>
    <row r="13" customFormat="false" ht="25.5" hidden="false" customHeight="false" outlineLevel="0" collapsed="false">
      <c r="A13" s="832" t="s">
        <v>396</v>
      </c>
      <c r="B13" s="319" t="n">
        <v>0.9</v>
      </c>
      <c r="C13" s="325" t="n">
        <v>2.6</v>
      </c>
      <c r="D13" s="325" t="n">
        <v>1</v>
      </c>
      <c r="E13" s="325" t="n">
        <v>0.9</v>
      </c>
      <c r="F13" s="325" t="n">
        <v>0.1</v>
      </c>
      <c r="G13" s="325" t="s">
        <v>120</v>
      </c>
      <c r="H13" s="325" t="n">
        <v>1.8</v>
      </c>
      <c r="I13" s="325" t="n">
        <v>2.9</v>
      </c>
      <c r="J13" s="325" t="s">
        <v>120</v>
      </c>
      <c r="K13" s="325" t="s">
        <v>120</v>
      </c>
      <c r="L13" s="325" t="n">
        <v>1</v>
      </c>
      <c r="M13" s="325" t="s">
        <v>120</v>
      </c>
      <c r="N13" s="325" t="n">
        <v>1.2</v>
      </c>
      <c r="O13" s="325" t="n">
        <v>2.2</v>
      </c>
      <c r="P13" s="325" t="n">
        <v>0.9</v>
      </c>
      <c r="Q13" s="325" t="n">
        <v>1.6</v>
      </c>
      <c r="R13" s="325" t="n">
        <v>1.1</v>
      </c>
      <c r="S13" s="325" t="n">
        <v>1.5</v>
      </c>
      <c r="T13" s="325" t="n">
        <v>2.7</v>
      </c>
      <c r="U13" s="325" t="n">
        <v>1.6</v>
      </c>
      <c r="V13" s="54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</row>
    <row r="14" customFormat="false" ht="40.5" hidden="false" customHeight="true" outlineLevel="0" collapsed="false">
      <c r="A14" s="885" t="s">
        <v>397</v>
      </c>
      <c r="B14" s="382" t="n">
        <v>0.4</v>
      </c>
      <c r="C14" s="328" t="n">
        <v>0.3</v>
      </c>
      <c r="D14" s="328" t="n">
        <v>0.5</v>
      </c>
      <c r="E14" s="328" t="n">
        <v>0.4</v>
      </c>
      <c r="F14" s="328" t="n">
        <v>0.1</v>
      </c>
      <c r="G14" s="328" t="n">
        <v>1.1</v>
      </c>
      <c r="H14" s="328" t="n">
        <v>0.4</v>
      </c>
      <c r="I14" s="328" t="n">
        <v>0.6</v>
      </c>
      <c r="J14" s="328" t="s">
        <v>120</v>
      </c>
      <c r="K14" s="328" t="n">
        <v>0.3</v>
      </c>
      <c r="L14" s="328" t="s">
        <v>120</v>
      </c>
      <c r="M14" s="328" t="s">
        <v>120</v>
      </c>
      <c r="N14" s="328" t="s">
        <v>120</v>
      </c>
      <c r="O14" s="328" t="n">
        <v>0.4</v>
      </c>
      <c r="P14" s="328" t="n">
        <v>0.4</v>
      </c>
      <c r="Q14" s="328" t="n">
        <v>0.7</v>
      </c>
      <c r="R14" s="328" t="n">
        <v>0.4</v>
      </c>
      <c r="S14" s="328" t="n">
        <v>0.8</v>
      </c>
      <c r="T14" s="328" t="n">
        <v>0.3</v>
      </c>
      <c r="U14" s="328" t="n">
        <v>0.4</v>
      </c>
      <c r="V14" s="54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</row>
    <row r="15" customFormat="false" ht="12.75" hidden="false" customHeight="false" outlineLevel="0" collapsed="false">
      <c r="A15" s="391" t="s">
        <v>398</v>
      </c>
      <c r="B15" s="319" t="n">
        <v>24.7</v>
      </c>
      <c r="C15" s="325" t="n">
        <v>47.8</v>
      </c>
      <c r="D15" s="325" t="n">
        <v>63.1</v>
      </c>
      <c r="E15" s="325" t="n">
        <v>28.1</v>
      </c>
      <c r="F15" s="325" t="n">
        <v>10.8</v>
      </c>
      <c r="G15" s="325" t="n">
        <v>30.3</v>
      </c>
      <c r="H15" s="325" t="n">
        <v>20.9</v>
      </c>
      <c r="I15" s="325" t="n">
        <v>8.1</v>
      </c>
      <c r="J15" s="325" t="n">
        <v>4.8</v>
      </c>
      <c r="K15" s="325" t="n">
        <v>32.5</v>
      </c>
      <c r="L15" s="325" t="n">
        <v>8.6</v>
      </c>
      <c r="M15" s="325" t="n">
        <v>27.4</v>
      </c>
      <c r="N15" s="325" t="n">
        <v>60.9</v>
      </c>
      <c r="O15" s="325" t="n">
        <v>51.7</v>
      </c>
      <c r="P15" s="325" t="n">
        <v>33.2</v>
      </c>
      <c r="Q15" s="325" t="n">
        <v>44.4</v>
      </c>
      <c r="R15" s="325" t="n">
        <v>38.7</v>
      </c>
      <c r="S15" s="325" t="n">
        <v>42.7</v>
      </c>
      <c r="T15" s="325" t="n">
        <v>50</v>
      </c>
      <c r="U15" s="325" t="n">
        <v>56.5</v>
      </c>
      <c r="V15" s="54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</row>
    <row r="16" customFormat="false" ht="12.75" hidden="false" customHeight="false" outlineLevel="0" collapsed="false">
      <c r="A16" s="391" t="s">
        <v>399</v>
      </c>
      <c r="B16" s="319" t="n">
        <v>0.4</v>
      </c>
      <c r="C16" s="325" t="n">
        <v>0.1</v>
      </c>
      <c r="D16" s="325" t="n">
        <v>0.1</v>
      </c>
      <c r="E16" s="325" t="n">
        <v>1.2</v>
      </c>
      <c r="F16" s="325" t="n">
        <v>0</v>
      </c>
      <c r="G16" s="325" t="n">
        <v>0.8</v>
      </c>
      <c r="H16" s="325" t="n">
        <v>0.9</v>
      </c>
      <c r="I16" s="325" t="s">
        <v>120</v>
      </c>
      <c r="J16" s="325" t="s">
        <v>120</v>
      </c>
      <c r="K16" s="325" t="s">
        <v>120</v>
      </c>
      <c r="L16" s="325" t="s">
        <v>120</v>
      </c>
      <c r="M16" s="325" t="s">
        <v>120</v>
      </c>
      <c r="N16" s="325" t="n">
        <v>0</v>
      </c>
      <c r="O16" s="325" t="n">
        <v>0.2</v>
      </c>
      <c r="P16" s="325" t="n">
        <v>0.6</v>
      </c>
      <c r="Q16" s="325" t="n">
        <v>0.3</v>
      </c>
      <c r="R16" s="325" t="n">
        <v>0.7</v>
      </c>
      <c r="S16" s="325" t="n">
        <v>0</v>
      </c>
      <c r="T16" s="325" t="n">
        <v>0.1</v>
      </c>
      <c r="U16" s="325" t="n">
        <v>0.1</v>
      </c>
      <c r="V16" s="54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</row>
    <row r="17" customFormat="false" ht="25.5" hidden="false" customHeight="false" outlineLevel="0" collapsed="false">
      <c r="A17" s="391" t="s">
        <v>456</v>
      </c>
      <c r="B17" s="319" t="n">
        <v>2</v>
      </c>
      <c r="C17" s="325" t="n">
        <v>4.9</v>
      </c>
      <c r="D17" s="325" t="n">
        <v>6.3</v>
      </c>
      <c r="E17" s="325" t="n">
        <v>3.3</v>
      </c>
      <c r="F17" s="325" t="n">
        <v>2.4</v>
      </c>
      <c r="G17" s="325" t="n">
        <v>0.7</v>
      </c>
      <c r="H17" s="325" t="n">
        <v>0.5</v>
      </c>
      <c r="I17" s="325" t="n">
        <v>0</v>
      </c>
      <c r="J17" s="325" t="n">
        <v>0.2</v>
      </c>
      <c r="K17" s="325" t="n">
        <v>0</v>
      </c>
      <c r="L17" s="325" t="n">
        <v>0.2</v>
      </c>
      <c r="M17" s="325" t="n">
        <v>0.8</v>
      </c>
      <c r="N17" s="325" t="n">
        <v>9.6</v>
      </c>
      <c r="O17" s="325" t="n">
        <v>5.8</v>
      </c>
      <c r="P17" s="325" t="n">
        <v>3.9</v>
      </c>
      <c r="Q17" s="325" t="n">
        <v>3.1</v>
      </c>
      <c r="R17" s="325" t="n">
        <v>3.9</v>
      </c>
      <c r="S17" s="325" t="n">
        <v>3.1</v>
      </c>
      <c r="T17" s="325" t="n">
        <v>4.9</v>
      </c>
      <c r="U17" s="325" t="n">
        <v>5.8</v>
      </c>
      <c r="V17" s="54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</row>
    <row r="18" customFormat="false" ht="12.75" hidden="false" customHeight="false" outlineLevel="0" collapsed="false">
      <c r="A18" s="500" t="s">
        <v>248</v>
      </c>
      <c r="B18" s="319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54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</row>
    <row r="19" customFormat="false" ht="12.75" hidden="false" customHeight="false" outlineLevel="0" collapsed="false">
      <c r="A19" s="323" t="s">
        <v>401</v>
      </c>
      <c r="B19" s="325" t="n">
        <v>0</v>
      </c>
      <c r="C19" s="325" t="n">
        <v>0.1</v>
      </c>
      <c r="D19" s="325" t="s">
        <v>120</v>
      </c>
      <c r="E19" s="325" t="n">
        <v>0</v>
      </c>
      <c r="F19" s="325" t="s">
        <v>120</v>
      </c>
      <c r="G19" s="325" t="n">
        <v>0</v>
      </c>
      <c r="H19" s="325" t="s">
        <v>120</v>
      </c>
      <c r="I19" s="325" t="s">
        <v>120</v>
      </c>
      <c r="J19" s="325" t="s">
        <v>120</v>
      </c>
      <c r="K19" s="325" t="s">
        <v>120</v>
      </c>
      <c r="L19" s="325" t="s">
        <v>120</v>
      </c>
      <c r="M19" s="325" t="s">
        <v>120</v>
      </c>
      <c r="N19" s="325" t="s">
        <v>120</v>
      </c>
      <c r="O19" s="325" t="n">
        <v>0.1</v>
      </c>
      <c r="P19" s="325" t="n">
        <v>0</v>
      </c>
      <c r="Q19" s="325" t="s">
        <v>120</v>
      </c>
      <c r="R19" s="325" t="n">
        <v>0</v>
      </c>
      <c r="S19" s="325" t="s">
        <v>120</v>
      </c>
      <c r="T19" s="325" t="n">
        <v>0.1</v>
      </c>
      <c r="U19" s="325" t="n">
        <v>0.1</v>
      </c>
      <c r="V19" s="54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</row>
    <row r="20" customFormat="false" ht="12.75" hidden="false" customHeight="false" outlineLevel="0" collapsed="false">
      <c r="A20" s="835" t="s">
        <v>402</v>
      </c>
      <c r="B20" s="319" t="n">
        <v>0</v>
      </c>
      <c r="C20" s="325" t="n">
        <v>0.1</v>
      </c>
      <c r="D20" s="325" t="n">
        <v>0</v>
      </c>
      <c r="E20" s="325" t="s">
        <v>120</v>
      </c>
      <c r="F20" s="325" t="s">
        <v>120</v>
      </c>
      <c r="G20" s="325" t="s">
        <v>120</v>
      </c>
      <c r="H20" s="325" t="s">
        <v>120</v>
      </c>
      <c r="I20" s="325" t="s">
        <v>120</v>
      </c>
      <c r="J20" s="325" t="s">
        <v>120</v>
      </c>
      <c r="K20" s="325" t="s">
        <v>120</v>
      </c>
      <c r="L20" s="325" t="s">
        <v>120</v>
      </c>
      <c r="M20" s="325" t="s">
        <v>120</v>
      </c>
      <c r="N20" s="325" t="n">
        <v>0.8</v>
      </c>
      <c r="O20" s="325" t="n">
        <v>0</v>
      </c>
      <c r="P20" s="325" t="n">
        <v>0</v>
      </c>
      <c r="Q20" s="325" t="n">
        <v>0.1</v>
      </c>
      <c r="R20" s="325" t="n">
        <v>0</v>
      </c>
      <c r="S20" s="325" t="n">
        <v>0.1</v>
      </c>
      <c r="T20" s="325" t="n">
        <v>0</v>
      </c>
      <c r="U20" s="325" t="n">
        <v>0.1</v>
      </c>
      <c r="V20" s="54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</row>
    <row r="21" customFormat="false" ht="12.75" hidden="false" customHeight="false" outlineLevel="0" collapsed="false">
      <c r="A21" s="323" t="s">
        <v>403</v>
      </c>
      <c r="B21" s="319" t="n">
        <v>0.6</v>
      </c>
      <c r="C21" s="325" t="n">
        <v>1.1</v>
      </c>
      <c r="D21" s="325" t="n">
        <v>0.5</v>
      </c>
      <c r="E21" s="325" t="n">
        <v>0.8</v>
      </c>
      <c r="F21" s="325" t="n">
        <v>1.6</v>
      </c>
      <c r="G21" s="325" t="s">
        <v>120</v>
      </c>
      <c r="H21" s="325" t="n">
        <v>0.3</v>
      </c>
      <c r="I21" s="325" t="s">
        <v>120</v>
      </c>
      <c r="J21" s="325" t="s">
        <v>120</v>
      </c>
      <c r="K21" s="325" t="s">
        <v>120</v>
      </c>
      <c r="L21" s="325" t="s">
        <v>120</v>
      </c>
      <c r="M21" s="325" t="s">
        <v>120</v>
      </c>
      <c r="N21" s="325" t="n">
        <v>6.8</v>
      </c>
      <c r="O21" s="325" t="n">
        <v>1</v>
      </c>
      <c r="P21" s="325" t="n">
        <v>1.1</v>
      </c>
      <c r="Q21" s="325" t="n">
        <v>2.1</v>
      </c>
      <c r="R21" s="325" t="n">
        <v>0.7</v>
      </c>
      <c r="S21" s="325" t="n">
        <v>2.6</v>
      </c>
      <c r="T21" s="325" t="n">
        <v>0.9</v>
      </c>
      <c r="U21" s="325" t="n">
        <v>0.8</v>
      </c>
      <c r="V21" s="54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</row>
    <row r="22" customFormat="false" ht="38.25" hidden="false" customHeight="false" outlineLevel="0" collapsed="false">
      <c r="A22" s="323" t="s">
        <v>457</v>
      </c>
      <c r="B22" s="319" t="n">
        <v>1.3</v>
      </c>
      <c r="C22" s="325" t="n">
        <v>3.3</v>
      </c>
      <c r="D22" s="325" t="n">
        <v>5.7</v>
      </c>
      <c r="E22" s="325" t="n">
        <v>2.2</v>
      </c>
      <c r="F22" s="325" t="n">
        <v>0.6</v>
      </c>
      <c r="G22" s="325" t="n">
        <v>0.7</v>
      </c>
      <c r="H22" s="325" t="n">
        <v>0.1</v>
      </c>
      <c r="I22" s="325" t="n">
        <v>0</v>
      </c>
      <c r="J22" s="325" t="s">
        <v>120</v>
      </c>
      <c r="K22" s="325" t="n">
        <v>0</v>
      </c>
      <c r="L22" s="325" t="s">
        <v>120</v>
      </c>
      <c r="M22" s="325" t="n">
        <v>0.8</v>
      </c>
      <c r="N22" s="325" t="s">
        <v>120</v>
      </c>
      <c r="O22" s="325" t="n">
        <v>4.5</v>
      </c>
      <c r="P22" s="325" t="n">
        <v>2.6</v>
      </c>
      <c r="Q22" s="325" t="n">
        <v>0.6</v>
      </c>
      <c r="R22" s="325" t="n">
        <v>3</v>
      </c>
      <c r="S22" s="325" t="s">
        <v>120</v>
      </c>
      <c r="T22" s="325" t="n">
        <v>3.7</v>
      </c>
      <c r="U22" s="325" t="n">
        <v>4.6</v>
      </c>
      <c r="V22" s="54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</row>
    <row r="23" customFormat="false" ht="12.75" hidden="false" customHeight="false" outlineLevel="0" collapsed="false">
      <c r="A23" s="383" t="s">
        <v>458</v>
      </c>
      <c r="B23" s="382" t="n">
        <v>0.1</v>
      </c>
      <c r="C23" s="328" t="n">
        <v>0.3</v>
      </c>
      <c r="D23" s="328" t="n">
        <v>0.1</v>
      </c>
      <c r="E23" s="328" t="n">
        <v>0.3</v>
      </c>
      <c r="F23" s="328" t="n">
        <v>0.2</v>
      </c>
      <c r="G23" s="328" t="s">
        <v>120</v>
      </c>
      <c r="H23" s="328" t="n">
        <v>0.1</v>
      </c>
      <c r="I23" s="328" t="s">
        <v>120</v>
      </c>
      <c r="J23" s="328" t="n">
        <v>0.2</v>
      </c>
      <c r="K23" s="328" t="s">
        <v>120</v>
      </c>
      <c r="L23" s="328" t="n">
        <v>0.2</v>
      </c>
      <c r="M23" s="328" t="s">
        <v>120</v>
      </c>
      <c r="N23" s="328" t="n">
        <v>2</v>
      </c>
      <c r="O23" s="328" t="n">
        <v>0.2</v>
      </c>
      <c r="P23" s="328" t="n">
        <v>0.2</v>
      </c>
      <c r="Q23" s="328" t="n">
        <v>0.3</v>
      </c>
      <c r="R23" s="328" t="n">
        <v>0.2</v>
      </c>
      <c r="S23" s="328" t="n">
        <v>0.4</v>
      </c>
      <c r="T23" s="328" t="n">
        <v>0.2</v>
      </c>
      <c r="U23" s="328" t="n">
        <v>0.2</v>
      </c>
      <c r="V23" s="54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</row>
    <row r="24" customFormat="false" ht="17.25" hidden="false" customHeight="true" outlineLevel="0" collapsed="false">
      <c r="A24" s="391" t="s">
        <v>406</v>
      </c>
      <c r="B24" s="319" t="n">
        <v>2.3</v>
      </c>
      <c r="C24" s="325" t="n">
        <v>6.9</v>
      </c>
      <c r="D24" s="325" t="n">
        <v>4.8</v>
      </c>
      <c r="E24" s="325" t="n">
        <v>3.7</v>
      </c>
      <c r="F24" s="325" t="n">
        <v>3</v>
      </c>
      <c r="G24" s="325" t="n">
        <v>1.1</v>
      </c>
      <c r="H24" s="325" t="n">
        <v>0.3</v>
      </c>
      <c r="I24" s="325" t="n">
        <v>0.9</v>
      </c>
      <c r="J24" s="325" t="n">
        <v>0.4</v>
      </c>
      <c r="K24" s="325" t="n">
        <v>0.5</v>
      </c>
      <c r="L24" s="325" t="n">
        <v>0.7</v>
      </c>
      <c r="M24" s="325" t="n">
        <v>0.1</v>
      </c>
      <c r="N24" s="325" t="n">
        <v>2.1</v>
      </c>
      <c r="O24" s="325" t="n">
        <v>6.5</v>
      </c>
      <c r="P24" s="325" t="n">
        <v>3.9</v>
      </c>
      <c r="Q24" s="325" t="n">
        <v>7</v>
      </c>
      <c r="R24" s="325" t="n">
        <v>4.2</v>
      </c>
      <c r="S24" s="325" t="n">
        <v>7.4</v>
      </c>
      <c r="T24" s="325" t="n">
        <v>5.6</v>
      </c>
      <c r="U24" s="325" t="n">
        <v>5.7</v>
      </c>
      <c r="V24" s="54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</row>
    <row r="25" customFormat="false" ht="12.75" hidden="false" customHeight="false" outlineLevel="0" collapsed="false">
      <c r="A25" s="391" t="s">
        <v>407</v>
      </c>
      <c r="B25" s="319" t="n">
        <v>0.4</v>
      </c>
      <c r="C25" s="325" t="s">
        <v>120</v>
      </c>
      <c r="D25" s="325" t="s">
        <v>120</v>
      </c>
      <c r="E25" s="325" t="n">
        <v>1.9</v>
      </c>
      <c r="F25" s="325" t="n">
        <v>0.2</v>
      </c>
      <c r="G25" s="325" t="s">
        <v>120</v>
      </c>
      <c r="H25" s="325" t="s">
        <v>120</v>
      </c>
      <c r="I25" s="325" t="s">
        <v>120</v>
      </c>
      <c r="J25" s="325" t="s">
        <v>120</v>
      </c>
      <c r="K25" s="325" t="s">
        <v>120</v>
      </c>
      <c r="L25" s="325" t="s">
        <v>120</v>
      </c>
      <c r="M25" s="325" t="s">
        <v>120</v>
      </c>
      <c r="N25" s="325" t="s">
        <v>120</v>
      </c>
      <c r="O25" s="325" t="s">
        <v>120</v>
      </c>
      <c r="P25" s="325" t="n">
        <v>0.9</v>
      </c>
      <c r="Q25" s="325" t="s">
        <v>120</v>
      </c>
      <c r="R25" s="325" t="n">
        <v>1.1</v>
      </c>
      <c r="S25" s="325" t="s">
        <v>120</v>
      </c>
      <c r="T25" s="325" t="s">
        <v>120</v>
      </c>
      <c r="U25" s="325" t="s">
        <v>120</v>
      </c>
      <c r="V25" s="54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</row>
    <row r="26" customFormat="false" ht="12.75" hidden="false" customHeight="false" outlineLevel="0" collapsed="false">
      <c r="A26" s="741" t="s">
        <v>408</v>
      </c>
      <c r="B26" s="319" t="n">
        <v>0.8</v>
      </c>
      <c r="C26" s="325" t="n">
        <v>1.4</v>
      </c>
      <c r="D26" s="325" t="n">
        <v>1.2</v>
      </c>
      <c r="E26" s="325" t="n">
        <v>0.7</v>
      </c>
      <c r="F26" s="325" t="n">
        <v>0.6</v>
      </c>
      <c r="G26" s="325" t="n">
        <v>0.5</v>
      </c>
      <c r="H26" s="325" t="n">
        <v>0.6</v>
      </c>
      <c r="I26" s="325" t="n">
        <v>0.3</v>
      </c>
      <c r="J26" s="325" t="n">
        <v>0.4</v>
      </c>
      <c r="K26" s="325" t="n">
        <v>2.4</v>
      </c>
      <c r="L26" s="325" t="n">
        <v>0.3</v>
      </c>
      <c r="M26" s="325" t="n">
        <v>1</v>
      </c>
      <c r="N26" s="325" t="n">
        <v>1.8</v>
      </c>
      <c r="O26" s="325" t="n">
        <v>1.4</v>
      </c>
      <c r="P26" s="325" t="n">
        <v>0.9</v>
      </c>
      <c r="Q26" s="325" t="n">
        <v>1.6</v>
      </c>
      <c r="R26" s="325" t="n">
        <v>0.9</v>
      </c>
      <c r="S26" s="325" t="n">
        <v>1.6</v>
      </c>
      <c r="T26" s="325" t="n">
        <v>1.4</v>
      </c>
      <c r="U26" s="325" t="n">
        <v>1.3</v>
      </c>
      <c r="V26" s="54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</row>
    <row r="27" customFormat="false" ht="14.25" hidden="false" customHeight="false" outlineLevel="0" collapsed="false">
      <c r="A27" s="386" t="s">
        <v>409</v>
      </c>
      <c r="B27" s="387" t="n">
        <v>96.1</v>
      </c>
      <c r="C27" s="329" t="n">
        <v>92.6</v>
      </c>
      <c r="D27" s="329" t="n">
        <v>93.7</v>
      </c>
      <c r="E27" s="329" t="n">
        <v>93.8</v>
      </c>
      <c r="F27" s="329" t="n">
        <v>96.8</v>
      </c>
      <c r="G27" s="329" t="n">
        <v>95</v>
      </c>
      <c r="H27" s="329" t="n">
        <v>97.5</v>
      </c>
      <c r="I27" s="329" t="n">
        <v>97.2</v>
      </c>
      <c r="J27" s="329" t="n">
        <v>98.3</v>
      </c>
      <c r="K27" s="329" t="n">
        <v>98.4</v>
      </c>
      <c r="L27" s="329" t="n">
        <v>98.4</v>
      </c>
      <c r="M27" s="329" t="n">
        <v>98.1</v>
      </c>
      <c r="N27" s="329" t="n">
        <v>94</v>
      </c>
      <c r="O27" s="329" t="n">
        <v>92.7</v>
      </c>
      <c r="P27" s="329" t="n">
        <v>94</v>
      </c>
      <c r="Q27" s="329" t="n">
        <v>90.4</v>
      </c>
      <c r="R27" s="329" t="n">
        <v>93.4</v>
      </c>
      <c r="S27" s="329" t="n">
        <v>89.9</v>
      </c>
      <c r="T27" s="329" t="n">
        <v>93.1</v>
      </c>
      <c r="U27" s="329" t="n">
        <v>93.3</v>
      </c>
      <c r="V27" s="54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</row>
    <row r="28" customFormat="false" ht="38.25" hidden="false" customHeight="false" outlineLevel="0" collapsed="false">
      <c r="A28" s="886" t="s">
        <v>410</v>
      </c>
      <c r="B28" s="319" t="n">
        <v>1.3</v>
      </c>
      <c r="C28" s="325" t="n">
        <v>1.3</v>
      </c>
      <c r="D28" s="325" t="n">
        <v>1.7</v>
      </c>
      <c r="E28" s="325" t="n">
        <v>2.2</v>
      </c>
      <c r="F28" s="325" t="n">
        <v>1</v>
      </c>
      <c r="G28" s="325" t="n">
        <v>1.5</v>
      </c>
      <c r="H28" s="325" t="n">
        <v>1.4</v>
      </c>
      <c r="I28" s="325" t="n">
        <v>1.1</v>
      </c>
      <c r="J28" s="325" t="n">
        <v>0.6</v>
      </c>
      <c r="K28" s="325" t="n">
        <v>1.1</v>
      </c>
      <c r="L28" s="325" t="n">
        <v>0.5</v>
      </c>
      <c r="M28" s="325" t="n">
        <v>0.2</v>
      </c>
      <c r="N28" s="325" t="n">
        <v>3</v>
      </c>
      <c r="O28" s="325" t="n">
        <v>1.6</v>
      </c>
      <c r="P28" s="325" t="n">
        <v>1.8</v>
      </c>
      <c r="Q28" s="325" t="n">
        <v>3.2</v>
      </c>
      <c r="R28" s="325" t="n">
        <v>1.9</v>
      </c>
      <c r="S28" s="325" t="n">
        <v>3</v>
      </c>
      <c r="T28" s="325" t="n">
        <v>1.5</v>
      </c>
      <c r="U28" s="325" t="n">
        <v>1.4</v>
      </c>
      <c r="V28" s="54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</row>
    <row r="29" customFormat="false" ht="38.25" hidden="false" customHeight="false" outlineLevel="0" collapsed="false">
      <c r="A29" s="391" t="s">
        <v>411</v>
      </c>
      <c r="B29" s="319" t="n">
        <v>0.5</v>
      </c>
      <c r="C29" s="325" t="n">
        <v>0.8</v>
      </c>
      <c r="D29" s="325" t="n">
        <v>1.6</v>
      </c>
      <c r="E29" s="325" t="n">
        <v>0.7</v>
      </c>
      <c r="F29" s="325" t="n">
        <v>0.3</v>
      </c>
      <c r="G29" s="325" t="n">
        <v>0.9</v>
      </c>
      <c r="H29" s="325" t="n">
        <v>0.4</v>
      </c>
      <c r="I29" s="325" t="n">
        <v>0</v>
      </c>
      <c r="J29" s="325" t="n">
        <v>0.4</v>
      </c>
      <c r="K29" s="325" t="n">
        <v>0</v>
      </c>
      <c r="L29" s="325" t="s">
        <v>120</v>
      </c>
      <c r="M29" s="325" t="n">
        <v>0.6</v>
      </c>
      <c r="N29" s="325" t="s">
        <v>120</v>
      </c>
      <c r="O29" s="325" t="n">
        <v>1.1</v>
      </c>
      <c r="P29" s="325" t="n">
        <v>0.8</v>
      </c>
      <c r="Q29" s="325" t="n">
        <v>0.3</v>
      </c>
      <c r="R29" s="325" t="n">
        <v>0.9</v>
      </c>
      <c r="S29" s="325" t="n">
        <v>0</v>
      </c>
      <c r="T29" s="325" t="n">
        <v>1</v>
      </c>
      <c r="U29" s="325" t="n">
        <v>1.2</v>
      </c>
      <c r="V29" s="54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</row>
    <row r="30" customFormat="false" ht="38.25" hidden="false" customHeight="false" outlineLevel="0" collapsed="false">
      <c r="A30" s="391" t="s">
        <v>412</v>
      </c>
      <c r="B30" s="319" t="n">
        <v>0.1</v>
      </c>
      <c r="C30" s="325" t="n">
        <v>0.1</v>
      </c>
      <c r="D30" s="325" t="n">
        <v>0.1</v>
      </c>
      <c r="E30" s="325" t="n">
        <v>0</v>
      </c>
      <c r="F30" s="325" t="n">
        <v>0.1</v>
      </c>
      <c r="G30" s="325" t="n">
        <v>0.4</v>
      </c>
      <c r="H30" s="325" t="n">
        <v>0</v>
      </c>
      <c r="I30" s="325" t="n">
        <v>0.2</v>
      </c>
      <c r="J30" s="325" t="n">
        <v>0.3</v>
      </c>
      <c r="K30" s="325" t="n">
        <v>0.2</v>
      </c>
      <c r="L30" s="325" t="n">
        <v>0.9</v>
      </c>
      <c r="M30" s="325" t="s">
        <v>120</v>
      </c>
      <c r="N30" s="325" t="s">
        <v>120</v>
      </c>
      <c r="O30" s="325" t="n">
        <v>0.1</v>
      </c>
      <c r="P30" s="325" t="n">
        <v>0.1</v>
      </c>
      <c r="Q30" s="325" t="n">
        <v>0</v>
      </c>
      <c r="R30" s="325" t="n">
        <v>0.1</v>
      </c>
      <c r="S30" s="325" t="n">
        <v>0</v>
      </c>
      <c r="T30" s="325" t="n">
        <v>0.1</v>
      </c>
      <c r="U30" s="325" t="n">
        <v>0.1</v>
      </c>
      <c r="V30" s="54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</row>
    <row r="31" customFormat="false" ht="25.5" hidden="false" customHeight="false" outlineLevel="0" collapsed="false">
      <c r="A31" s="832" t="s">
        <v>459</v>
      </c>
      <c r="B31" s="319" t="n">
        <v>0.2</v>
      </c>
      <c r="C31" s="325" t="n">
        <v>0.3</v>
      </c>
      <c r="D31" s="325" t="n">
        <v>0.6</v>
      </c>
      <c r="E31" s="325" t="n">
        <v>0.2</v>
      </c>
      <c r="F31" s="325" t="n">
        <v>0.1</v>
      </c>
      <c r="G31" s="325" t="n">
        <v>0.4</v>
      </c>
      <c r="H31" s="325" t="n">
        <v>0</v>
      </c>
      <c r="I31" s="325" t="n">
        <v>0</v>
      </c>
      <c r="J31" s="325" t="s">
        <v>120</v>
      </c>
      <c r="K31" s="325" t="n">
        <v>0</v>
      </c>
      <c r="L31" s="325" t="s">
        <v>120</v>
      </c>
      <c r="M31" s="325" t="s">
        <v>120</v>
      </c>
      <c r="N31" s="325" t="n">
        <v>0</v>
      </c>
      <c r="O31" s="325" t="n">
        <v>0.3</v>
      </c>
      <c r="P31" s="325" t="n">
        <v>0.3</v>
      </c>
      <c r="Q31" s="325" t="n">
        <v>0.1</v>
      </c>
      <c r="R31" s="325" t="n">
        <v>0.3</v>
      </c>
      <c r="S31" s="325" t="n">
        <v>0.1</v>
      </c>
      <c r="T31" s="325" t="n">
        <v>0.3</v>
      </c>
      <c r="U31" s="325" t="n">
        <v>0.5</v>
      </c>
      <c r="V31" s="54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</row>
    <row r="32" customFormat="false" ht="25.5" hidden="false" customHeight="false" outlineLevel="0" collapsed="false">
      <c r="A32" s="741" t="s">
        <v>414</v>
      </c>
      <c r="B32" s="319" t="n">
        <v>0.8</v>
      </c>
      <c r="C32" s="325" t="n">
        <v>4.3</v>
      </c>
      <c r="D32" s="325" t="n">
        <v>1.9</v>
      </c>
      <c r="E32" s="325" t="n">
        <v>0.6</v>
      </c>
      <c r="F32" s="325" t="n">
        <v>0.7</v>
      </c>
      <c r="G32" s="325" t="n">
        <v>0.3</v>
      </c>
      <c r="H32" s="325" t="n">
        <v>0.3</v>
      </c>
      <c r="I32" s="325" t="n">
        <v>0.3</v>
      </c>
      <c r="J32" s="325" t="n">
        <v>0.4</v>
      </c>
      <c r="K32" s="325" t="n">
        <v>0.3</v>
      </c>
      <c r="L32" s="325" t="n">
        <v>0.2</v>
      </c>
      <c r="M32" s="325" t="n">
        <v>0.2</v>
      </c>
      <c r="N32" s="325" t="n">
        <v>0.5</v>
      </c>
      <c r="O32" s="325" t="n">
        <v>3.7</v>
      </c>
      <c r="P32" s="325" t="n">
        <v>1.3</v>
      </c>
      <c r="Q32" s="325" t="n">
        <v>4.7</v>
      </c>
      <c r="R32" s="325" t="n">
        <v>1.5</v>
      </c>
      <c r="S32" s="325" t="n">
        <v>5.5</v>
      </c>
      <c r="T32" s="325" t="n">
        <v>3.5</v>
      </c>
      <c r="U32" s="325" t="n">
        <v>3</v>
      </c>
      <c r="V32" s="54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</row>
    <row r="33" customFormat="false" ht="14.25" hidden="false" customHeight="false" outlineLevel="0" collapsed="false">
      <c r="A33" s="386" t="s">
        <v>415</v>
      </c>
      <c r="B33" s="387" t="n">
        <v>2.9</v>
      </c>
      <c r="C33" s="329" t="n">
        <v>6.8</v>
      </c>
      <c r="D33" s="329" t="n">
        <v>5.9</v>
      </c>
      <c r="E33" s="329" t="n">
        <v>3.7</v>
      </c>
      <c r="F33" s="329" t="n">
        <v>2.2</v>
      </c>
      <c r="G33" s="329" t="n">
        <v>3.5</v>
      </c>
      <c r="H33" s="329" t="n">
        <v>2.1</v>
      </c>
      <c r="I33" s="329" t="n">
        <v>1.6</v>
      </c>
      <c r="J33" s="329" t="n">
        <v>1.7</v>
      </c>
      <c r="K33" s="329" t="n">
        <v>1.6</v>
      </c>
      <c r="L33" s="329" t="n">
        <v>1.6</v>
      </c>
      <c r="M33" s="329" t="n">
        <v>1</v>
      </c>
      <c r="N33" s="329" t="n">
        <v>3.5</v>
      </c>
      <c r="O33" s="329" t="n">
        <v>6.8</v>
      </c>
      <c r="P33" s="329" t="n">
        <v>4.3</v>
      </c>
      <c r="Q33" s="329" t="n">
        <v>8.3</v>
      </c>
      <c r="R33" s="329" t="n">
        <v>4.7</v>
      </c>
      <c r="S33" s="329" t="n">
        <v>8.6</v>
      </c>
      <c r="T33" s="329" t="n">
        <v>6.4</v>
      </c>
      <c r="U33" s="329" t="n">
        <v>6.2</v>
      </c>
      <c r="V33" s="54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</row>
    <row r="34" customFormat="false" ht="15.75" hidden="false" customHeight="false" outlineLevel="0" collapsed="false">
      <c r="A34" s="845" t="s">
        <v>416</v>
      </c>
      <c r="B34" s="387" t="n">
        <v>99</v>
      </c>
      <c r="C34" s="329" t="n">
        <v>99.4</v>
      </c>
      <c r="D34" s="329" t="n">
        <v>99.6</v>
      </c>
      <c r="E34" s="329" t="n">
        <v>97.5</v>
      </c>
      <c r="F34" s="329" t="n">
        <v>99</v>
      </c>
      <c r="G34" s="329" t="n">
        <v>98.5</v>
      </c>
      <c r="H34" s="329" t="n">
        <v>99.6</v>
      </c>
      <c r="I34" s="329" t="n">
        <v>98.8</v>
      </c>
      <c r="J34" s="329" t="n">
        <v>100</v>
      </c>
      <c r="K34" s="329" t="n">
        <v>100</v>
      </c>
      <c r="L34" s="329" t="n">
        <v>100</v>
      </c>
      <c r="M34" s="329" t="n">
        <v>99.1</v>
      </c>
      <c r="N34" s="329" t="n">
        <v>97.5</v>
      </c>
      <c r="O34" s="329" t="n">
        <v>99.5</v>
      </c>
      <c r="P34" s="329" t="n">
        <v>98.3</v>
      </c>
      <c r="Q34" s="329" t="n">
        <v>98.7</v>
      </c>
      <c r="R34" s="329" t="n">
        <v>98.1</v>
      </c>
      <c r="S34" s="329" t="n">
        <v>98.5</v>
      </c>
      <c r="T34" s="329" t="n">
        <v>99.5</v>
      </c>
      <c r="U34" s="329" t="n">
        <v>99.5</v>
      </c>
      <c r="V34" s="54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</row>
    <row r="35" customFormat="false" ht="25.5" hidden="false" customHeight="false" outlineLevel="0" collapsed="false">
      <c r="A35" s="391" t="s">
        <v>417</v>
      </c>
      <c r="B35" s="215" t="n">
        <v>0</v>
      </c>
      <c r="C35" s="215" t="n">
        <v>0</v>
      </c>
      <c r="D35" s="215" t="s">
        <v>120</v>
      </c>
      <c r="E35" s="215" t="n">
        <v>0.1</v>
      </c>
      <c r="F35" s="215" t="s">
        <v>120</v>
      </c>
      <c r="G35" s="215" t="s">
        <v>120</v>
      </c>
      <c r="H35" s="215" t="n">
        <v>0</v>
      </c>
      <c r="I35" s="215" t="s">
        <v>120</v>
      </c>
      <c r="J35" s="215" t="s">
        <v>120</v>
      </c>
      <c r="K35" s="215" t="s">
        <v>120</v>
      </c>
      <c r="L35" s="215" t="s">
        <v>120</v>
      </c>
      <c r="M35" s="215" t="s">
        <v>120</v>
      </c>
      <c r="N35" s="215" t="s">
        <v>120</v>
      </c>
      <c r="O35" s="215" t="n">
        <v>0</v>
      </c>
      <c r="P35" s="215" t="n">
        <v>0</v>
      </c>
      <c r="Q35" s="215" t="n">
        <v>0.1</v>
      </c>
      <c r="R35" s="215" t="n">
        <v>0</v>
      </c>
      <c r="S35" s="215" t="s">
        <v>120</v>
      </c>
      <c r="T35" s="215" t="n">
        <v>0</v>
      </c>
      <c r="U35" s="215" t="n">
        <v>0</v>
      </c>
      <c r="V35" s="54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</row>
    <row r="36" customFormat="false" ht="12.75" hidden="false" customHeight="false" outlineLevel="0" collapsed="false">
      <c r="A36" s="391" t="s">
        <v>418</v>
      </c>
      <c r="B36" s="215" t="s">
        <v>120</v>
      </c>
      <c r="C36" s="215" t="s">
        <v>120</v>
      </c>
      <c r="D36" s="215" t="s">
        <v>120</v>
      </c>
      <c r="E36" s="215" t="s">
        <v>120</v>
      </c>
      <c r="F36" s="215" t="s">
        <v>120</v>
      </c>
      <c r="G36" s="215" t="s">
        <v>120</v>
      </c>
      <c r="H36" s="215" t="s">
        <v>120</v>
      </c>
      <c r="I36" s="215" t="s">
        <v>120</v>
      </c>
      <c r="J36" s="215" t="s">
        <v>120</v>
      </c>
      <c r="K36" s="215" t="s">
        <v>120</v>
      </c>
      <c r="L36" s="215" t="s">
        <v>120</v>
      </c>
      <c r="M36" s="215" t="s">
        <v>120</v>
      </c>
      <c r="N36" s="215" t="s">
        <v>120</v>
      </c>
      <c r="O36" s="215" t="s">
        <v>120</v>
      </c>
      <c r="P36" s="215" t="s">
        <v>120</v>
      </c>
      <c r="Q36" s="215" t="s">
        <v>120</v>
      </c>
      <c r="R36" s="215" t="s">
        <v>120</v>
      </c>
      <c r="S36" s="215" t="s">
        <v>120</v>
      </c>
      <c r="T36" s="215" t="s">
        <v>120</v>
      </c>
      <c r="U36" s="215" t="s">
        <v>120</v>
      </c>
      <c r="V36" s="54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</row>
    <row r="37" customFormat="false" ht="25.5" hidden="false" customHeight="false" outlineLevel="0" collapsed="false">
      <c r="A37" s="741" t="s">
        <v>419</v>
      </c>
      <c r="B37" s="838" t="n">
        <v>1</v>
      </c>
      <c r="C37" s="838" t="n">
        <v>0.6</v>
      </c>
      <c r="D37" s="838" t="n">
        <v>0.4</v>
      </c>
      <c r="E37" s="838" t="n">
        <v>2.4</v>
      </c>
      <c r="F37" s="838" t="n">
        <v>1</v>
      </c>
      <c r="G37" s="838" t="n">
        <v>1.5</v>
      </c>
      <c r="H37" s="838" t="n">
        <v>0.4</v>
      </c>
      <c r="I37" s="838" t="n">
        <v>1.2</v>
      </c>
      <c r="J37" s="838" t="s">
        <v>120</v>
      </c>
      <c r="K37" s="838" t="n">
        <v>0</v>
      </c>
      <c r="L37" s="838" t="n">
        <v>0</v>
      </c>
      <c r="M37" s="838" t="n">
        <v>0.9</v>
      </c>
      <c r="N37" s="838" t="n">
        <v>2.5</v>
      </c>
      <c r="O37" s="838" t="n">
        <v>0.5</v>
      </c>
      <c r="P37" s="838" t="n">
        <v>1.7</v>
      </c>
      <c r="Q37" s="838" t="n">
        <v>1.2</v>
      </c>
      <c r="R37" s="838" t="n">
        <v>1.9</v>
      </c>
      <c r="S37" s="838" t="n">
        <v>1.5</v>
      </c>
      <c r="T37" s="838" t="n">
        <v>0.5</v>
      </c>
      <c r="U37" s="838" t="n">
        <v>0.5</v>
      </c>
      <c r="V37" s="54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</row>
    <row r="38" customFormat="false" ht="15.75" hidden="false" customHeight="false" outlineLevel="0" collapsed="false">
      <c r="A38" s="846" t="s">
        <v>420</v>
      </c>
      <c r="B38" s="387" t="n">
        <v>100</v>
      </c>
      <c r="C38" s="329" t="n">
        <v>100</v>
      </c>
      <c r="D38" s="329" t="n">
        <v>100</v>
      </c>
      <c r="E38" s="329" t="n">
        <v>100</v>
      </c>
      <c r="F38" s="329" t="n">
        <v>100</v>
      </c>
      <c r="G38" s="329" t="n">
        <v>100</v>
      </c>
      <c r="H38" s="329" t="n">
        <v>100</v>
      </c>
      <c r="I38" s="329" t="n">
        <v>100</v>
      </c>
      <c r="J38" s="329" t="n">
        <v>100</v>
      </c>
      <c r="K38" s="329" t="n">
        <v>100</v>
      </c>
      <c r="L38" s="329" t="n">
        <v>100</v>
      </c>
      <c r="M38" s="329" t="n">
        <v>100</v>
      </c>
      <c r="N38" s="329" t="n">
        <v>100</v>
      </c>
      <c r="O38" s="329" t="n">
        <v>100</v>
      </c>
      <c r="P38" s="329" t="n">
        <v>100</v>
      </c>
      <c r="Q38" s="329" t="n">
        <v>100</v>
      </c>
      <c r="R38" s="329" t="n">
        <v>100</v>
      </c>
      <c r="S38" s="329" t="n">
        <v>100</v>
      </c>
      <c r="T38" s="329" t="n">
        <v>100</v>
      </c>
      <c r="U38" s="329" t="n">
        <v>100</v>
      </c>
      <c r="V38" s="54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</row>
    <row r="39" customFormat="false" ht="12.75" hidden="false" customHeight="false" outlineLevel="0" collapsed="false">
      <c r="A39" s="614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</row>
    <row r="40" customFormat="false" ht="12.75" hidden="false" customHeight="false" outlineLevel="0" collapsed="false">
      <c r="A40" s="614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</row>
    <row r="41" customFormat="false" ht="12.75" hidden="false" customHeight="false" outlineLevel="0" collapsed="false">
      <c r="A41" s="614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</row>
    <row r="42" customFormat="false" ht="12.75" hidden="false" customHeight="false" outlineLevel="0" collapsed="false">
      <c r="A42" s="614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</row>
    <row r="43" customFormat="false" ht="12.75" hidden="false" customHeight="false" outlineLevel="0" collapsed="false">
      <c r="A43" s="888" t="n">
        <v>0.185873605947955</v>
      </c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</row>
    <row r="44" customFormat="false" ht="12.75" hidden="false" customHeight="false" outlineLevel="0" collapsed="false">
      <c r="A44" s="614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</row>
    <row r="45" customFormat="false" ht="12.75" hidden="false" customHeight="false" outlineLevel="0" collapsed="false">
      <c r="A45" s="614"/>
      <c r="B45" s="862"/>
      <c r="C45" s="862"/>
      <c r="D45" s="862"/>
      <c r="E45" s="862"/>
      <c r="F45" s="862"/>
      <c r="G45" s="628"/>
      <c r="H45" s="628"/>
      <c r="I45" s="628"/>
      <c r="J45" s="628"/>
      <c r="K45" s="628"/>
      <c r="L45" s="628"/>
      <c r="M45" s="628"/>
      <c r="N45" s="628"/>
      <c r="O45" s="628"/>
      <c r="P45" s="889"/>
      <c r="Q45" s="889"/>
      <c r="R45" s="889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</row>
    <row r="46" customFormat="false" ht="12.75" hidden="false" customHeight="false" outlineLevel="0" collapsed="false">
      <c r="A46" s="614"/>
      <c r="B46" s="862"/>
      <c r="C46" s="862"/>
      <c r="D46" s="862"/>
      <c r="E46" s="862"/>
      <c r="F46" s="862"/>
      <c r="G46" s="628"/>
      <c r="H46" s="628"/>
      <c r="I46" s="628"/>
      <c r="J46" s="628"/>
      <c r="K46" s="628"/>
      <c r="L46" s="628"/>
      <c r="M46" s="628"/>
      <c r="N46" s="628"/>
      <c r="O46" s="628"/>
      <c r="P46" s="889"/>
      <c r="Q46" s="889"/>
      <c r="R46" s="889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</row>
    <row r="47" customFormat="false" ht="12.75" hidden="false" customHeight="false" outlineLevel="0" collapsed="false">
      <c r="A47" s="614"/>
      <c r="B47" s="862"/>
      <c r="C47" s="862"/>
      <c r="D47" s="862"/>
      <c r="E47" s="862"/>
      <c r="F47" s="862"/>
      <c r="G47" s="628"/>
      <c r="H47" s="628"/>
      <c r="I47" s="628"/>
      <c r="J47" s="628"/>
      <c r="K47" s="628"/>
      <c r="L47" s="628"/>
      <c r="M47" s="628"/>
      <c r="N47" s="628"/>
      <c r="O47" s="628"/>
      <c r="P47" s="889"/>
      <c r="Q47" s="889"/>
      <c r="R47" s="889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</row>
    <row r="48" customFormat="false" ht="12.75" hidden="false" customHeight="false" outlineLevel="0" collapsed="false">
      <c r="A48" s="614"/>
      <c r="B48" s="862"/>
      <c r="C48" s="862"/>
      <c r="D48" s="862"/>
      <c r="E48" s="862"/>
      <c r="F48" s="862"/>
      <c r="G48" s="628"/>
      <c r="H48" s="628"/>
      <c r="I48" s="628"/>
      <c r="J48" s="628"/>
      <c r="K48" s="628"/>
      <c r="L48" s="628"/>
      <c r="M48" s="628"/>
      <c r="N48" s="628"/>
      <c r="O48" s="628"/>
      <c r="P48" s="889"/>
      <c r="Q48" s="889"/>
      <c r="R48" s="889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</row>
    <row r="49" customFormat="false" ht="12.75" hidden="false" customHeight="false" outlineLevel="0" collapsed="false">
      <c r="A49" s="614"/>
      <c r="B49" s="862"/>
      <c r="C49" s="862"/>
      <c r="D49" s="862"/>
      <c r="E49" s="862"/>
      <c r="F49" s="862"/>
      <c r="G49" s="628"/>
      <c r="H49" s="628"/>
      <c r="I49" s="628"/>
      <c r="J49" s="628"/>
      <c r="K49" s="628"/>
      <c r="L49" s="628"/>
      <c r="M49" s="628"/>
      <c r="N49" s="628"/>
      <c r="O49" s="628"/>
      <c r="P49" s="889"/>
      <c r="Q49" s="889"/>
      <c r="R49" s="889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</row>
    <row r="50" customFormat="false" ht="12.75" hidden="false" customHeight="false" outlineLevel="0" collapsed="false">
      <c r="A50" s="614"/>
      <c r="B50" s="862"/>
      <c r="C50" s="862"/>
      <c r="D50" s="862"/>
      <c r="E50" s="862"/>
      <c r="F50" s="862"/>
      <c r="G50" s="628"/>
      <c r="H50" s="628"/>
      <c r="I50" s="628"/>
      <c r="J50" s="628"/>
      <c r="K50" s="628"/>
      <c r="L50" s="628"/>
      <c r="M50" s="628"/>
      <c r="N50" s="628"/>
      <c r="O50" s="628"/>
      <c r="P50" s="889"/>
      <c r="Q50" s="889"/>
      <c r="R50" s="889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</row>
    <row r="51" customFormat="false" ht="12.75" hidden="false" customHeight="false" outlineLevel="0" collapsed="false">
      <c r="A51" s="614"/>
      <c r="B51" s="862"/>
      <c r="C51" s="862"/>
      <c r="D51" s="862"/>
      <c r="E51" s="862"/>
      <c r="F51" s="862"/>
      <c r="G51" s="628"/>
      <c r="H51" s="628"/>
      <c r="I51" s="628"/>
      <c r="J51" s="628"/>
      <c r="K51" s="628"/>
      <c r="L51" s="628"/>
      <c r="M51" s="628"/>
      <c r="N51" s="628"/>
      <c r="O51" s="628"/>
      <c r="P51" s="889"/>
      <c r="Q51" s="889"/>
      <c r="R51" s="889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</row>
    <row r="52" customFormat="false" ht="12.75" hidden="false" customHeight="false" outlineLevel="0" collapsed="false">
      <c r="A52" s="614"/>
      <c r="B52" s="862"/>
      <c r="C52" s="862"/>
      <c r="D52" s="862"/>
      <c r="E52" s="862"/>
      <c r="F52" s="862"/>
      <c r="G52" s="628"/>
      <c r="H52" s="628"/>
      <c r="I52" s="628"/>
      <c r="J52" s="628"/>
      <c r="K52" s="628"/>
      <c r="L52" s="628"/>
      <c r="M52" s="628"/>
      <c r="N52" s="628"/>
      <c r="O52" s="628"/>
      <c r="P52" s="889"/>
      <c r="Q52" s="889"/>
      <c r="R52" s="889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</row>
    <row r="53" customFormat="false" ht="12.75" hidden="false" customHeight="false" outlineLevel="0" collapsed="false">
      <c r="A53" s="614"/>
      <c r="B53" s="863"/>
      <c r="C53" s="863"/>
      <c r="D53" s="863"/>
      <c r="E53" s="863"/>
      <c r="F53" s="863"/>
      <c r="G53" s="358"/>
      <c r="H53" s="358"/>
      <c r="I53" s="358"/>
      <c r="J53" s="358"/>
      <c r="K53" s="358"/>
      <c r="L53" s="358"/>
      <c r="M53" s="358"/>
      <c r="N53" s="358"/>
      <c r="O53" s="358"/>
      <c r="P53" s="884"/>
      <c r="Q53" s="884"/>
      <c r="R53" s="884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</row>
    <row r="54" customFormat="false" ht="12.75" hidden="false" customHeight="false" outlineLevel="0" collapsed="false">
      <c r="A54" s="614"/>
      <c r="B54" s="614"/>
      <c r="C54" s="614"/>
      <c r="D54" s="614"/>
      <c r="E54" s="614"/>
      <c r="F54" s="614"/>
      <c r="G54" s="357"/>
      <c r="H54" s="357"/>
      <c r="I54" s="357"/>
      <c r="J54" s="357"/>
      <c r="K54" s="357"/>
      <c r="L54" s="357"/>
      <c r="M54" s="357"/>
      <c r="N54" s="357"/>
      <c r="O54" s="357"/>
      <c r="P54" s="711"/>
      <c r="Q54" s="711"/>
      <c r="R54" s="711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</row>
    <row r="55" customFormat="false" ht="12.75" hidden="false" customHeight="false" outlineLevel="0" collapsed="false">
      <c r="A55" s="614"/>
      <c r="B55" s="614"/>
      <c r="C55" s="614"/>
      <c r="D55" s="614"/>
      <c r="E55" s="614"/>
      <c r="F55" s="614"/>
      <c r="G55" s="357"/>
      <c r="H55" s="357"/>
      <c r="I55" s="357"/>
      <c r="J55" s="357"/>
      <c r="K55" s="357"/>
      <c r="L55" s="357"/>
      <c r="M55" s="357"/>
      <c r="N55" s="357"/>
      <c r="O55" s="357"/>
      <c r="P55" s="711"/>
      <c r="Q55" s="711"/>
      <c r="R55" s="711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</row>
    <row r="56" customFormat="false" ht="12.75" hidden="false" customHeight="false" outlineLevel="0" collapsed="false">
      <c r="A56" s="614"/>
      <c r="B56" s="614"/>
      <c r="C56" s="614"/>
      <c r="D56" s="614"/>
      <c r="E56" s="614"/>
      <c r="F56" s="614"/>
      <c r="G56" s="357"/>
      <c r="H56" s="357"/>
      <c r="I56" s="357"/>
      <c r="J56" s="357"/>
      <c r="K56" s="357"/>
      <c r="L56" s="357"/>
      <c r="M56" s="357"/>
      <c r="N56" s="357"/>
      <c r="O56" s="357"/>
      <c r="P56" s="711"/>
      <c r="Q56" s="711"/>
      <c r="R56" s="711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</row>
    <row r="57" customFormat="false" ht="12.75" hidden="false" customHeight="false" outlineLevel="0" collapsed="false">
      <c r="A57" s="614"/>
      <c r="B57" s="614"/>
      <c r="C57" s="614"/>
      <c r="D57" s="614"/>
      <c r="E57" s="614"/>
      <c r="F57" s="614"/>
      <c r="G57" s="357"/>
      <c r="H57" s="357"/>
      <c r="I57" s="357"/>
      <c r="J57" s="357"/>
      <c r="K57" s="357"/>
      <c r="L57" s="357"/>
      <c r="M57" s="357"/>
      <c r="N57" s="357"/>
      <c r="O57" s="357"/>
      <c r="P57" s="711"/>
      <c r="Q57" s="711"/>
      <c r="R57" s="711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</row>
    <row r="58" customFormat="false" ht="12.75" hidden="false" customHeight="false" outlineLevel="0" collapsed="false">
      <c r="A58" s="614"/>
      <c r="B58" s="614"/>
      <c r="C58" s="614"/>
      <c r="D58" s="614"/>
      <c r="E58" s="614"/>
      <c r="F58" s="614"/>
      <c r="G58" s="357"/>
      <c r="H58" s="357"/>
      <c r="I58" s="357"/>
      <c r="J58" s="357"/>
      <c r="K58" s="357"/>
      <c r="L58" s="357"/>
      <c r="M58" s="357"/>
      <c r="N58" s="357"/>
      <c r="O58" s="357"/>
      <c r="P58" s="711"/>
      <c r="Q58" s="711"/>
      <c r="R58" s="711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</row>
    <row r="59" customFormat="false" ht="12.75" hidden="false" customHeight="false" outlineLevel="0" collapsed="false">
      <c r="G59" s="290"/>
      <c r="H59" s="290"/>
      <c r="I59" s="290"/>
      <c r="J59" s="290"/>
      <c r="K59" s="290"/>
      <c r="L59" s="290"/>
      <c r="M59" s="290"/>
      <c r="N59" s="290"/>
      <c r="O59" s="290"/>
      <c r="P59" s="342"/>
      <c r="Q59" s="342"/>
      <c r="R59" s="342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</row>
    <row r="60" customFormat="false" ht="12.75" hidden="false" customHeight="false" outlineLevel="0" collapsed="false">
      <c r="G60" s="290"/>
      <c r="H60" s="290"/>
      <c r="I60" s="290"/>
      <c r="J60" s="290"/>
      <c r="K60" s="290"/>
      <c r="L60" s="290"/>
      <c r="M60" s="290"/>
      <c r="N60" s="290"/>
      <c r="O60" s="290"/>
      <c r="P60" s="342"/>
      <c r="Q60" s="342"/>
      <c r="R60" s="342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</row>
    <row r="61" customFormat="false" ht="12.75" hidden="false" customHeight="false" outlineLevel="0" collapsed="false">
      <c r="G61" s="290"/>
      <c r="H61" s="290"/>
      <c r="I61" s="290"/>
      <c r="J61" s="290"/>
      <c r="K61" s="290"/>
      <c r="L61" s="290"/>
      <c r="M61" s="290"/>
      <c r="N61" s="290"/>
      <c r="O61" s="290"/>
      <c r="P61" s="342"/>
      <c r="Q61" s="342"/>
      <c r="R61" s="342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</row>
    <row r="62" customFormat="false" ht="12.75" hidden="false" customHeight="false" outlineLevel="0" collapsed="false">
      <c r="G62" s="290"/>
      <c r="H62" s="290"/>
      <c r="I62" s="290"/>
      <c r="J62" s="290"/>
      <c r="K62" s="290"/>
      <c r="L62" s="290"/>
      <c r="M62" s="290"/>
      <c r="N62" s="290"/>
      <c r="O62" s="290"/>
      <c r="P62" s="342"/>
      <c r="Q62" s="342"/>
      <c r="R62" s="342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</row>
    <row r="63" customFormat="false" ht="12.75" hidden="false" customHeight="false" outlineLevel="0" collapsed="false">
      <c r="G63" s="290"/>
      <c r="H63" s="290"/>
      <c r="I63" s="290"/>
      <c r="J63" s="290"/>
      <c r="K63" s="290"/>
      <c r="L63" s="290"/>
      <c r="M63" s="290"/>
      <c r="N63" s="290"/>
      <c r="O63" s="290"/>
      <c r="P63" s="342"/>
      <c r="Q63" s="342"/>
      <c r="R63" s="342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</row>
    <row r="64" customFormat="false" ht="12.75" hidden="false" customHeight="false" outlineLevel="0" collapsed="false">
      <c r="G64" s="290"/>
      <c r="H64" s="290"/>
      <c r="I64" s="290"/>
      <c r="J64" s="290"/>
      <c r="K64" s="290"/>
      <c r="L64" s="290"/>
      <c r="M64" s="290"/>
      <c r="N64" s="290"/>
      <c r="O64" s="290"/>
      <c r="P64" s="342"/>
      <c r="Q64" s="342"/>
      <c r="R64" s="342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</row>
    <row r="65" customFormat="false" ht="12.75" hidden="false" customHeight="false" outlineLevel="0" collapsed="false">
      <c r="G65" s="290"/>
      <c r="H65" s="290"/>
      <c r="I65" s="290"/>
      <c r="J65" s="290"/>
      <c r="K65" s="290"/>
      <c r="L65" s="290"/>
      <c r="M65" s="290"/>
      <c r="N65" s="290"/>
      <c r="O65" s="290"/>
      <c r="P65" s="342"/>
      <c r="Q65" s="342"/>
      <c r="R65" s="342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</row>
    <row r="66" customFormat="false" ht="12.75" hidden="false" customHeight="false" outlineLevel="0" collapsed="false">
      <c r="G66" s="290"/>
      <c r="H66" s="290"/>
      <c r="I66" s="290"/>
      <c r="J66" s="290"/>
      <c r="K66" s="290"/>
      <c r="L66" s="290"/>
      <c r="M66" s="290"/>
      <c r="N66" s="290"/>
      <c r="O66" s="290"/>
      <c r="P66" s="342"/>
      <c r="Q66" s="342"/>
      <c r="R66" s="342"/>
    </row>
    <row r="67" customFormat="false" ht="12.75" hidden="false" customHeight="false" outlineLevel="0" collapsed="false">
      <c r="G67" s="290"/>
      <c r="H67" s="290"/>
      <c r="I67" s="290"/>
      <c r="J67" s="290"/>
      <c r="K67" s="290"/>
      <c r="L67" s="290"/>
      <c r="M67" s="290"/>
      <c r="N67" s="290"/>
      <c r="O67" s="290"/>
      <c r="P67" s="342"/>
      <c r="Q67" s="342"/>
      <c r="R67" s="342"/>
    </row>
    <row r="68" customFormat="false" ht="12.75" hidden="false" customHeight="false" outlineLevel="0" collapsed="false">
      <c r="G68" s="290"/>
      <c r="H68" s="290"/>
      <c r="I68" s="290"/>
      <c r="J68" s="290"/>
      <c r="K68" s="290"/>
      <c r="L68" s="290"/>
      <c r="M68" s="290"/>
      <c r="N68" s="290"/>
      <c r="O68" s="290"/>
      <c r="P68" s="342"/>
      <c r="Q68" s="342"/>
      <c r="R68" s="342"/>
    </row>
    <row r="69" customFormat="false" ht="12.75" hidden="false" customHeight="false" outlineLevel="0" collapsed="false">
      <c r="G69" s="290"/>
      <c r="H69" s="290"/>
      <c r="I69" s="290"/>
      <c r="J69" s="290"/>
      <c r="K69" s="290"/>
      <c r="L69" s="290"/>
      <c r="M69" s="290"/>
      <c r="N69" s="290"/>
      <c r="O69" s="290"/>
      <c r="P69" s="342"/>
      <c r="Q69" s="342"/>
      <c r="R69" s="342"/>
    </row>
    <row r="70" customFormat="false" ht="12.75" hidden="false" customHeight="false" outlineLevel="0" collapsed="false">
      <c r="G70" s="290"/>
      <c r="H70" s="290"/>
      <c r="I70" s="290"/>
      <c r="J70" s="290"/>
      <c r="K70" s="290"/>
      <c r="L70" s="290"/>
      <c r="M70" s="290"/>
      <c r="N70" s="290"/>
      <c r="O70" s="290"/>
      <c r="P70" s="342"/>
      <c r="Q70" s="342"/>
      <c r="R70" s="342"/>
    </row>
    <row r="71" customFormat="false" ht="12.75" hidden="false" customHeight="false" outlineLevel="0" collapsed="false">
      <c r="G71" s="290"/>
      <c r="H71" s="290"/>
      <c r="I71" s="290"/>
      <c r="J71" s="290"/>
      <c r="K71" s="290"/>
      <c r="L71" s="290"/>
      <c r="M71" s="290"/>
      <c r="N71" s="290"/>
      <c r="O71" s="290"/>
      <c r="P71" s="342"/>
      <c r="Q71" s="342"/>
      <c r="R71" s="342"/>
    </row>
    <row r="72" customFormat="false" ht="12.75" hidden="false" customHeight="false" outlineLevel="0" collapsed="false">
      <c r="G72" s="290"/>
      <c r="H72" s="290"/>
      <c r="I72" s="290"/>
      <c r="J72" s="290"/>
      <c r="K72" s="290"/>
      <c r="L72" s="290"/>
      <c r="M72" s="290"/>
      <c r="N72" s="290"/>
      <c r="O72" s="290"/>
      <c r="P72" s="342"/>
      <c r="Q72" s="342"/>
      <c r="R72" s="342"/>
    </row>
    <row r="73" customFormat="false" ht="12.75" hidden="false" customHeight="false" outlineLevel="0" collapsed="false">
      <c r="G73" s="290"/>
      <c r="H73" s="290"/>
      <c r="I73" s="290"/>
      <c r="J73" s="290"/>
      <c r="K73" s="290"/>
      <c r="L73" s="290"/>
      <c r="M73" s="290"/>
      <c r="N73" s="290"/>
      <c r="O73" s="290"/>
      <c r="P73" s="342"/>
      <c r="Q73" s="342"/>
      <c r="R73" s="342"/>
    </row>
    <row r="74" customFormat="false" ht="12.75" hidden="false" customHeight="false" outlineLevel="0" collapsed="false">
      <c r="G74" s="290"/>
      <c r="H74" s="290"/>
      <c r="I74" s="290"/>
      <c r="J74" s="290"/>
      <c r="K74" s="290"/>
      <c r="L74" s="290"/>
      <c r="M74" s="290"/>
      <c r="N74" s="290"/>
      <c r="O74" s="290"/>
      <c r="P74" s="342"/>
      <c r="Q74" s="342"/>
      <c r="R74" s="342"/>
    </row>
    <row r="75" customFormat="false" ht="12.75" hidden="false" customHeight="false" outlineLevel="0" collapsed="false">
      <c r="G75" s="290"/>
      <c r="H75" s="290"/>
      <c r="I75" s="290"/>
      <c r="J75" s="290"/>
      <c r="K75" s="290"/>
      <c r="L75" s="290"/>
      <c r="M75" s="290"/>
      <c r="N75" s="290"/>
      <c r="O75" s="290"/>
      <c r="P75" s="342"/>
      <c r="Q75" s="342"/>
      <c r="R75" s="342"/>
    </row>
    <row r="76" customFormat="false" ht="12.75" hidden="false" customHeight="fals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342"/>
      <c r="Q76" s="342"/>
      <c r="R76" s="342"/>
    </row>
    <row r="77" customFormat="false" ht="12.75" hidden="false" customHeight="false" outlineLevel="0" collapsed="false">
      <c r="G77" s="290"/>
      <c r="H77" s="290"/>
      <c r="I77" s="290"/>
      <c r="J77" s="290"/>
      <c r="K77" s="290"/>
      <c r="L77" s="290"/>
      <c r="M77" s="290"/>
      <c r="N77" s="290"/>
      <c r="O77" s="290"/>
      <c r="P77" s="342"/>
      <c r="Q77" s="342"/>
      <c r="R77" s="342"/>
    </row>
    <row r="78" customFormat="false" ht="12.75" hidden="false" customHeight="false" outlineLevel="0" collapsed="false">
      <c r="G78" s="290"/>
      <c r="H78" s="290"/>
      <c r="I78" s="290"/>
      <c r="J78" s="290"/>
      <c r="K78" s="290"/>
      <c r="L78" s="290"/>
      <c r="M78" s="290"/>
      <c r="N78" s="290"/>
      <c r="O78" s="290"/>
      <c r="P78" s="342"/>
      <c r="Q78" s="342"/>
      <c r="R78" s="342"/>
    </row>
    <row r="79" customFormat="false" ht="12.75" hidden="false" customHeight="false" outlineLevel="0" collapsed="false">
      <c r="G79" s="290"/>
      <c r="H79" s="290"/>
      <c r="I79" s="290"/>
      <c r="J79" s="290"/>
      <c r="K79" s="290"/>
      <c r="L79" s="290"/>
      <c r="M79" s="290"/>
      <c r="N79" s="290"/>
      <c r="O79" s="290"/>
      <c r="P79" s="342"/>
      <c r="Q79" s="342"/>
      <c r="R79" s="342"/>
    </row>
    <row r="80" customFormat="false" ht="12.75" hidden="false" customHeight="false" outlineLevel="0" collapsed="false">
      <c r="G80" s="290"/>
      <c r="H80" s="290"/>
      <c r="I80" s="290"/>
      <c r="J80" s="290"/>
      <c r="K80" s="290"/>
      <c r="L80" s="290"/>
      <c r="M80" s="290"/>
      <c r="N80" s="290"/>
      <c r="O80" s="290"/>
      <c r="P80" s="342"/>
      <c r="Q80" s="342"/>
      <c r="R80" s="342"/>
    </row>
    <row r="81" customFormat="false" ht="12.75" hidden="false" customHeight="false" outlineLevel="0" collapsed="false">
      <c r="G81" s="290"/>
      <c r="H81" s="290"/>
      <c r="I81" s="290"/>
      <c r="J81" s="290"/>
      <c r="K81" s="290"/>
      <c r="L81" s="290"/>
      <c r="M81" s="290"/>
      <c r="N81" s="290"/>
      <c r="O81" s="290"/>
      <c r="P81" s="342"/>
      <c r="Q81" s="342"/>
      <c r="R81" s="342"/>
    </row>
    <row r="82" customFormat="false" ht="12.75" hidden="false" customHeight="false" outlineLevel="0" collapsed="false">
      <c r="G82" s="290"/>
      <c r="H82" s="290"/>
      <c r="I82" s="290"/>
      <c r="J82" s="290"/>
      <c r="K82" s="290"/>
      <c r="L82" s="290"/>
      <c r="M82" s="290"/>
      <c r="N82" s="290"/>
      <c r="O82" s="290"/>
      <c r="P82" s="342"/>
      <c r="Q82" s="342"/>
      <c r="R82" s="342"/>
    </row>
    <row r="83" customFormat="false" ht="12.75" hidden="false" customHeight="false" outlineLevel="0" collapsed="false">
      <c r="G83" s="290"/>
      <c r="H83" s="290"/>
      <c r="I83" s="290"/>
      <c r="J83" s="290"/>
      <c r="K83" s="290"/>
      <c r="L83" s="290"/>
      <c r="M83" s="290"/>
      <c r="N83" s="290"/>
      <c r="O83" s="290"/>
      <c r="P83" s="342"/>
      <c r="Q83" s="342"/>
      <c r="R83" s="342"/>
    </row>
    <row r="84" customFormat="false" ht="12.75" hidden="false" customHeight="false" outlineLevel="0" collapsed="false">
      <c r="G84" s="290"/>
      <c r="H84" s="290"/>
      <c r="I84" s="290"/>
      <c r="J84" s="290"/>
      <c r="K84" s="290"/>
      <c r="L84" s="290"/>
      <c r="M84" s="290"/>
      <c r="N84" s="290"/>
      <c r="O84" s="290"/>
      <c r="P84" s="342"/>
      <c r="Q84" s="342"/>
      <c r="R84" s="342"/>
    </row>
    <row r="85" customFormat="false" ht="12.75" hidden="false" customHeight="false" outlineLevel="0" collapsed="false">
      <c r="G85" s="290"/>
      <c r="H85" s="290"/>
      <c r="I85" s="290"/>
      <c r="J85" s="290"/>
      <c r="K85" s="290"/>
      <c r="L85" s="290"/>
      <c r="M85" s="290"/>
      <c r="N85" s="290"/>
      <c r="O85" s="290"/>
      <c r="P85" s="342"/>
      <c r="Q85" s="342"/>
      <c r="R85" s="342"/>
    </row>
    <row r="86" customFormat="false" ht="12.75" hidden="false" customHeight="false" outlineLevel="0" collapsed="false">
      <c r="G86" s="290"/>
      <c r="H86" s="290"/>
      <c r="I86" s="290"/>
      <c r="J86" s="290"/>
      <c r="K86" s="290"/>
      <c r="L86" s="290"/>
      <c r="M86" s="290"/>
      <c r="N86" s="290"/>
      <c r="O86" s="290"/>
      <c r="P86" s="342"/>
      <c r="Q86" s="342"/>
      <c r="R86" s="342"/>
    </row>
    <row r="87" customFormat="false" ht="12.75" hidden="false" customHeight="false" outlineLevel="0" collapsed="false">
      <c r="G87" s="290"/>
      <c r="H87" s="290"/>
      <c r="I87" s="290"/>
      <c r="J87" s="290"/>
      <c r="K87" s="290"/>
      <c r="L87" s="290"/>
      <c r="M87" s="290"/>
      <c r="N87" s="290"/>
      <c r="O87" s="290"/>
      <c r="P87" s="342"/>
      <c r="Q87" s="342"/>
      <c r="R87" s="342"/>
    </row>
    <row r="88" customFormat="false" ht="12.75" hidden="false" customHeight="false" outlineLevel="0" collapsed="false">
      <c r="G88" s="290"/>
      <c r="H88" s="290"/>
      <c r="I88" s="290"/>
      <c r="J88" s="290"/>
      <c r="K88" s="290"/>
      <c r="L88" s="290"/>
      <c r="M88" s="290"/>
      <c r="N88" s="290"/>
      <c r="O88" s="290"/>
      <c r="P88" s="342"/>
      <c r="Q88" s="342"/>
      <c r="R88" s="342"/>
    </row>
    <row r="89" customFormat="false" ht="12.75" hidden="false" customHeight="false" outlineLevel="0" collapsed="false">
      <c r="G89" s="290"/>
      <c r="H89" s="290"/>
      <c r="I89" s="290"/>
      <c r="J89" s="290"/>
      <c r="K89" s="290"/>
      <c r="L89" s="290"/>
      <c r="M89" s="290"/>
      <c r="N89" s="290"/>
      <c r="O89" s="290"/>
      <c r="P89" s="342"/>
      <c r="Q89" s="342"/>
      <c r="R89" s="342"/>
    </row>
    <row r="90" customFormat="false" ht="12.75" hidden="false" customHeight="false" outlineLevel="0" collapsed="false">
      <c r="G90" s="290"/>
      <c r="H90" s="290"/>
      <c r="I90" s="290"/>
      <c r="J90" s="290"/>
      <c r="K90" s="290"/>
      <c r="L90" s="290"/>
      <c r="M90" s="290"/>
      <c r="N90" s="290"/>
      <c r="O90" s="290"/>
      <c r="P90" s="342"/>
      <c r="Q90" s="342"/>
      <c r="R90" s="342"/>
    </row>
    <row r="91" customFormat="false" ht="12.75" hidden="false" customHeight="false" outlineLevel="0" collapsed="false">
      <c r="G91" s="290"/>
      <c r="H91" s="290"/>
      <c r="I91" s="290"/>
      <c r="J91" s="290"/>
      <c r="K91" s="290"/>
      <c r="L91" s="290"/>
      <c r="M91" s="290"/>
      <c r="N91" s="290"/>
      <c r="O91" s="290"/>
      <c r="P91" s="342"/>
      <c r="Q91" s="342"/>
      <c r="R91" s="342"/>
    </row>
    <row r="92" customFormat="false" ht="12.75" hidden="false" customHeight="false" outlineLevel="0" collapsed="false">
      <c r="G92" s="290"/>
      <c r="H92" s="290"/>
      <c r="I92" s="290"/>
      <c r="J92" s="290"/>
      <c r="K92" s="290"/>
      <c r="L92" s="290"/>
      <c r="M92" s="290"/>
      <c r="N92" s="290"/>
      <c r="O92" s="290"/>
      <c r="P92" s="342"/>
      <c r="Q92" s="342"/>
      <c r="R92" s="342"/>
    </row>
    <row r="93" customFormat="false" ht="12.75" hidden="false" customHeight="false" outlineLevel="0" collapsed="false">
      <c r="G93" s="290"/>
      <c r="H93" s="290"/>
      <c r="I93" s="290"/>
      <c r="J93" s="290"/>
      <c r="K93" s="290"/>
      <c r="L93" s="290"/>
      <c r="M93" s="290"/>
      <c r="N93" s="290"/>
      <c r="O93" s="290"/>
      <c r="P93" s="342"/>
      <c r="Q93" s="342"/>
      <c r="R93" s="342"/>
    </row>
    <row r="94" customFormat="false" ht="12.75" hidden="false" customHeight="false" outlineLevel="0" collapsed="false">
      <c r="G94" s="290"/>
      <c r="H94" s="290"/>
      <c r="I94" s="290"/>
      <c r="J94" s="290"/>
      <c r="K94" s="290"/>
      <c r="L94" s="290"/>
      <c r="M94" s="290"/>
      <c r="N94" s="290"/>
      <c r="O94" s="290"/>
      <c r="P94" s="342"/>
      <c r="Q94" s="342"/>
      <c r="R94" s="342"/>
    </row>
    <row r="95" customFormat="false" ht="12.75" hidden="false" customHeight="false" outlineLevel="0" collapsed="false">
      <c r="G95" s="290"/>
      <c r="H95" s="290"/>
      <c r="I95" s="290"/>
      <c r="J95" s="290"/>
      <c r="K95" s="290"/>
      <c r="L95" s="290"/>
      <c r="M95" s="290"/>
      <c r="N95" s="290"/>
      <c r="O95" s="290"/>
      <c r="P95" s="342"/>
      <c r="Q95" s="342"/>
      <c r="R95" s="342"/>
    </row>
    <row r="96" customFormat="false" ht="12.75" hidden="false" customHeight="false" outlineLevel="0" collapsed="false">
      <c r="G96" s="290"/>
      <c r="H96" s="290"/>
      <c r="I96" s="290"/>
      <c r="J96" s="290"/>
      <c r="K96" s="290"/>
      <c r="L96" s="290"/>
      <c r="M96" s="290"/>
      <c r="N96" s="290"/>
      <c r="O96" s="290"/>
      <c r="P96" s="342"/>
      <c r="Q96" s="342"/>
      <c r="R96" s="342"/>
    </row>
    <row r="97" customFormat="false" ht="12.75" hidden="false" customHeight="false" outlineLevel="0" collapsed="false">
      <c r="G97" s="290"/>
      <c r="H97" s="290"/>
      <c r="I97" s="290"/>
      <c r="J97" s="290"/>
      <c r="K97" s="290"/>
      <c r="L97" s="290"/>
      <c r="M97" s="290"/>
      <c r="N97" s="290"/>
      <c r="O97" s="290"/>
      <c r="P97" s="342"/>
      <c r="Q97" s="342"/>
      <c r="R97" s="342"/>
    </row>
    <row r="98" customFormat="false" ht="12.75" hidden="false" customHeight="false" outlineLevel="0" collapsed="false">
      <c r="G98" s="290"/>
      <c r="H98" s="290"/>
      <c r="I98" s="290"/>
      <c r="J98" s="290"/>
      <c r="K98" s="290"/>
      <c r="L98" s="290"/>
      <c r="M98" s="290"/>
      <c r="N98" s="290"/>
      <c r="O98" s="290"/>
      <c r="P98" s="342"/>
      <c r="Q98" s="342"/>
      <c r="R98" s="342"/>
    </row>
    <row r="99" customFormat="false" ht="12.75" hidden="false" customHeight="false" outlineLevel="0" collapsed="false">
      <c r="G99" s="290"/>
      <c r="H99" s="290"/>
      <c r="I99" s="290"/>
      <c r="J99" s="290"/>
      <c r="K99" s="290"/>
      <c r="L99" s="290"/>
      <c r="M99" s="290"/>
      <c r="N99" s="290"/>
      <c r="O99" s="290"/>
      <c r="P99" s="342"/>
      <c r="Q99" s="342"/>
      <c r="R99" s="342"/>
    </row>
    <row r="100" customFormat="false" ht="12.75" hidden="false" customHeight="false" outlineLevel="0" collapsed="false">
      <c r="G100" s="290"/>
      <c r="H100" s="290"/>
      <c r="I100" s="290"/>
      <c r="J100" s="290"/>
      <c r="K100" s="290"/>
      <c r="L100" s="290"/>
      <c r="M100" s="290"/>
      <c r="N100" s="290"/>
      <c r="O100" s="290"/>
      <c r="P100" s="342"/>
      <c r="Q100" s="342"/>
      <c r="R100" s="342"/>
    </row>
    <row r="101" customFormat="false" ht="12.75" hidden="false" customHeight="false" outlineLevel="0" collapsed="false">
      <c r="G101" s="290"/>
      <c r="H101" s="290"/>
      <c r="I101" s="290"/>
      <c r="J101" s="290"/>
      <c r="K101" s="290"/>
      <c r="L101" s="290"/>
      <c r="M101" s="290"/>
      <c r="N101" s="290"/>
      <c r="O101" s="290"/>
      <c r="P101" s="342"/>
      <c r="Q101" s="342"/>
      <c r="R101" s="342"/>
    </row>
    <row r="102" customFormat="false" ht="12.75" hidden="false" customHeight="false" outlineLevel="0" collapsed="false">
      <c r="G102" s="290"/>
      <c r="H102" s="290"/>
      <c r="I102" s="290"/>
      <c r="J102" s="290"/>
      <c r="K102" s="290"/>
      <c r="L102" s="290"/>
      <c r="M102" s="290"/>
      <c r="N102" s="290"/>
      <c r="O102" s="290"/>
      <c r="P102" s="342"/>
      <c r="Q102" s="342"/>
      <c r="R102" s="342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2"/>
      <c r="Q103" s="342"/>
      <c r="R103" s="342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2"/>
      <c r="Q132" s="342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N133" s="290"/>
      <c r="O133" s="290"/>
      <c r="P133" s="342"/>
      <c r="Q133" s="342"/>
      <c r="R133" s="342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  <c r="N134" s="290"/>
      <c r="O134" s="290"/>
      <c r="P134" s="342"/>
      <c r="Q134" s="342"/>
      <c r="R134" s="342"/>
    </row>
    <row r="135" customFormat="false" ht="12.75" hidden="false" customHeight="false" outlineLevel="0" collapsed="false">
      <c r="G135" s="290"/>
      <c r="H135" s="290"/>
      <c r="I135" s="290"/>
      <c r="J135" s="290"/>
      <c r="K135" s="290"/>
      <c r="L135" s="290"/>
      <c r="M135" s="290"/>
      <c r="N135" s="290"/>
      <c r="O135" s="290"/>
      <c r="P135" s="342"/>
      <c r="Q135" s="342"/>
      <c r="R135" s="342"/>
    </row>
    <row r="136" customFormat="false" ht="12.75" hidden="false" customHeight="false" outlineLevel="0" collapsed="false">
      <c r="G136" s="290"/>
      <c r="H136" s="290"/>
      <c r="I136" s="290"/>
      <c r="J136" s="290"/>
      <c r="K136" s="290"/>
      <c r="L136" s="290"/>
      <c r="M136" s="290"/>
      <c r="N136" s="290"/>
      <c r="O136" s="290"/>
      <c r="P136" s="342"/>
      <c r="Q136" s="342"/>
      <c r="R136" s="342"/>
    </row>
    <row r="137" customFormat="false" ht="12.75" hidden="false" customHeight="false" outlineLevel="0" collapsed="false">
      <c r="G137" s="290"/>
      <c r="H137" s="290"/>
      <c r="I137" s="290"/>
      <c r="J137" s="290"/>
      <c r="K137" s="290"/>
      <c r="L137" s="290"/>
      <c r="M137" s="290"/>
      <c r="N137" s="290"/>
      <c r="O137" s="290"/>
      <c r="P137" s="342"/>
      <c r="Q137" s="342"/>
      <c r="R137" s="342"/>
    </row>
    <row r="138" customFormat="false" ht="12.75" hidden="false" customHeight="false" outlineLevel="0" collapsed="false">
      <c r="G138" s="290"/>
      <c r="H138" s="290"/>
      <c r="I138" s="290"/>
      <c r="J138" s="290"/>
      <c r="K138" s="290"/>
      <c r="L138" s="290"/>
      <c r="M138" s="290"/>
      <c r="N138" s="290"/>
      <c r="O138" s="290"/>
      <c r="P138" s="342"/>
      <c r="Q138" s="342"/>
      <c r="R138" s="342"/>
    </row>
    <row r="139" customFormat="false" ht="12.75" hidden="false" customHeight="false" outlineLevel="0" collapsed="false">
      <c r="G139" s="290"/>
      <c r="H139" s="290"/>
      <c r="I139" s="290"/>
      <c r="J139" s="290"/>
      <c r="K139" s="290"/>
      <c r="L139" s="290"/>
      <c r="M139" s="290"/>
      <c r="N139" s="290"/>
      <c r="O139" s="290"/>
      <c r="P139" s="342"/>
      <c r="Q139" s="342"/>
      <c r="R139" s="342"/>
    </row>
    <row r="140" customFormat="false" ht="12.75" hidden="false" customHeight="false" outlineLevel="0" collapsed="false">
      <c r="G140" s="290"/>
      <c r="H140" s="290"/>
      <c r="I140" s="290"/>
      <c r="J140" s="290"/>
      <c r="K140" s="290"/>
      <c r="L140" s="290"/>
      <c r="M140" s="290"/>
      <c r="N140" s="290"/>
      <c r="O140" s="290"/>
      <c r="P140" s="342"/>
      <c r="Q140" s="342"/>
      <c r="R140" s="342"/>
    </row>
    <row r="141" customFormat="false" ht="12.75" hidden="false" customHeight="false" outlineLevel="0" collapsed="false">
      <c r="G141" s="290"/>
      <c r="H141" s="290"/>
      <c r="I141" s="290"/>
      <c r="J141" s="290"/>
      <c r="K141" s="290"/>
      <c r="L141" s="290"/>
      <c r="M141" s="290"/>
      <c r="R141" s="342"/>
    </row>
    <row r="142" customFormat="false" ht="12.75" hidden="false" customHeight="false" outlineLevel="0" collapsed="false">
      <c r="G142" s="290"/>
      <c r="H142" s="290"/>
      <c r="I142" s="290"/>
      <c r="J142" s="290"/>
      <c r="K142" s="290"/>
      <c r="L142" s="290"/>
      <c r="M142" s="290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34"/>
  <sheetViews>
    <sheetView showFormulas="false" showGridLines="fals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K33" activeCellId="0" sqref="A33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2.85"/>
    <col collapsed="false" customWidth="true" hidden="false" outlineLevel="0" max="2" min="2" style="284" width="8.28"/>
    <col collapsed="false" customWidth="true" hidden="false" outlineLevel="0" max="3" min="3" style="284" width="7.7"/>
    <col collapsed="false" customWidth="true" hidden="false" outlineLevel="0" max="4" min="4" style="284" width="8.28"/>
    <col collapsed="false" customWidth="true" hidden="false" outlineLevel="0" max="6" min="5" style="284" width="8.14"/>
    <col collapsed="false" customWidth="true" hidden="false" outlineLevel="0" max="7" min="7" style="284" width="8.28"/>
    <col collapsed="false" customWidth="true" hidden="false" outlineLevel="0" max="8" min="8" style="284" width="8.56"/>
    <col collapsed="false" customWidth="true" hidden="false" outlineLevel="0" max="11" min="9" style="284" width="8.14"/>
    <col collapsed="false" customWidth="true" hidden="false" outlineLevel="0" max="12" min="12" style="284" width="8.28"/>
    <col collapsed="false" customWidth="true" hidden="false" outlineLevel="0" max="13" min="13" style="284" width="8.41"/>
    <col collapsed="false" customWidth="true" hidden="false" outlineLevel="0" max="14" min="14" style="284" width="10.41"/>
    <col collapsed="false" customWidth="true" hidden="false" outlineLevel="0" max="15" min="15" style="284" width="9.28"/>
    <col collapsed="false" customWidth="true" hidden="false" outlineLevel="0" max="16" min="16" style="334" width="9.85"/>
    <col collapsed="false" customWidth="true" hidden="false" outlineLevel="0" max="17" min="17" style="334" width="9.7"/>
    <col collapsed="false" customWidth="true" hidden="false" outlineLevel="0" max="18" min="18" style="334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6.13"/>
    <col collapsed="false" customWidth="true" hidden="false" outlineLevel="0" max="23" min="23" style="285" width="16.13"/>
    <col collapsed="false" customWidth="true" hidden="false" outlineLevel="0" max="24" min="24" style="285" width="13.28"/>
    <col collapsed="false" customWidth="true" hidden="false" outlineLevel="0" max="25" min="25" style="285" width="10.85"/>
    <col collapsed="false" customWidth="true" hidden="false" outlineLevel="0" max="26" min="26" style="285" width="13.28"/>
    <col collapsed="false" customWidth="true" hidden="false" outlineLevel="0" max="27" min="27" style="285" width="10.85"/>
    <col collapsed="false" customWidth="true" hidden="false" outlineLevel="0" max="28" min="28" style="285" width="13.28"/>
    <col collapsed="false" customWidth="true" hidden="false" outlineLevel="0" max="29" min="29" style="285" width="10.85"/>
    <col collapsed="false" customWidth="true" hidden="false" outlineLevel="0" max="30" min="30" style="285" width="13.28"/>
    <col collapsed="false" customWidth="true" hidden="false" outlineLevel="0" max="31" min="31" style="285" width="13.14"/>
    <col collapsed="false" customWidth="true" hidden="false" outlineLevel="0" max="32" min="32" style="285" width="14.14"/>
    <col collapsed="false" customWidth="true" hidden="false" outlineLevel="0" max="33" min="33" style="285" width="33.14"/>
    <col collapsed="false" customWidth="true" hidden="false" outlineLevel="0" max="34" min="34" style="285" width="14.41"/>
    <col collapsed="false" customWidth="true" hidden="false" outlineLevel="0" max="35" min="35" style="285" width="20.7"/>
    <col collapsed="false" customWidth="true" hidden="false" outlineLevel="0" max="36" min="36" style="285" width="18.7"/>
    <col collapsed="false" customWidth="true" hidden="false" outlineLevel="0" max="37" min="37" style="285" width="12.14"/>
    <col collapsed="false" customWidth="true" hidden="false" outlineLevel="0" max="38" min="38" style="285" width="17.7"/>
    <col collapsed="false" customWidth="true" hidden="false" outlineLevel="0" max="39" min="39" style="285" width="12.14"/>
    <col collapsed="false" customWidth="true" hidden="false" outlineLevel="0" max="40" min="40" style="285" width="18.7"/>
    <col collapsed="false" customWidth="true" hidden="false" outlineLevel="0" max="41" min="41" style="285" width="12.14"/>
    <col collapsed="false" customWidth="true" hidden="false" outlineLevel="0" max="42" min="42" style="285" width="25.28"/>
    <col collapsed="false" customWidth="true" hidden="false" outlineLevel="0" max="43" min="43" style="285" width="19.56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8.7"/>
    <col collapsed="false" customWidth="true" hidden="false" outlineLevel="0" max="47" min="47" style="285" width="12.14"/>
    <col collapsed="false" customWidth="true" hidden="false" outlineLevel="0" max="48" min="48" style="285" width="17.7"/>
    <col collapsed="false" customWidth="true" hidden="false" outlineLevel="0" max="49" min="49" style="285" width="12.14"/>
    <col collapsed="false" customWidth="true" hidden="false" outlineLevel="0" max="50" min="50" style="285" width="18.7"/>
    <col collapsed="false" customWidth="true" hidden="false" outlineLevel="0" max="51" min="51" style="285" width="25.41"/>
    <col collapsed="false" customWidth="true" hidden="false" outlineLevel="0" max="52" min="52" style="285" width="23.28"/>
    <col collapsed="false" customWidth="true" hidden="false" outlineLevel="0" max="53" min="53" style="285" width="18.41"/>
    <col collapsed="false" customWidth="true" hidden="false" outlineLevel="0" max="54" min="54" style="285" width="24.56"/>
    <col collapsed="false" customWidth="true" hidden="false" outlineLevel="0" max="55" min="55" style="285" width="15.85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7.7"/>
    <col collapsed="false" customWidth="true" hidden="false" outlineLevel="0" max="59" min="59" style="285" width="12.14"/>
    <col collapsed="false" customWidth="true" hidden="false" outlineLevel="0" max="60" min="60" style="285" width="18.7"/>
    <col collapsed="false" customWidth="true" hidden="false" outlineLevel="0" max="61" min="61" style="285" width="13.14"/>
    <col collapsed="false" customWidth="true" hidden="false" outlineLevel="0" max="62" min="62" style="285" width="17.7"/>
    <col collapsed="false" customWidth="true" hidden="false" outlineLevel="0" max="63" min="63" style="285" width="12.14"/>
    <col collapsed="false" customWidth="true" hidden="false" outlineLevel="0" max="64" min="64" style="284" width="17.7"/>
    <col collapsed="false" customWidth="true" hidden="false" outlineLevel="0" max="65" min="65" style="286" width="12.14"/>
    <col collapsed="false" customWidth="true" hidden="false" outlineLevel="0" max="66" min="66" style="284" width="17.7"/>
    <col collapsed="false" customWidth="true" hidden="false" outlineLevel="0" max="67" min="67" style="286" width="12.14"/>
    <col collapsed="false" customWidth="true" hidden="false" outlineLevel="0" max="68" min="68" style="284" width="17.7"/>
    <col collapsed="false" customWidth="true" hidden="false" outlineLevel="0" max="69" min="69" style="286" width="12.14"/>
    <col collapsed="false" customWidth="true" hidden="false" outlineLevel="0" max="70" min="70" style="284" width="17.7"/>
    <col collapsed="false" customWidth="true" hidden="false" outlineLevel="0" max="71" min="71" style="284" width="14.7"/>
    <col collapsed="false" customWidth="true" hidden="false" outlineLevel="0" max="72" min="72" style="284" width="18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6" width="12.14"/>
    <col collapsed="false" customWidth="true" hidden="false" outlineLevel="0" max="76" min="76" style="284" width="19.7"/>
    <col collapsed="false" customWidth="true" hidden="false" outlineLevel="0" max="77" min="77" style="286" width="14.14"/>
    <col collapsed="false" customWidth="false" hidden="false" outlineLevel="0" max="257" min="78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  <c r="T1" s="284"/>
      <c r="U1" s="284"/>
      <c r="BL1" s="614"/>
      <c r="BM1" s="615"/>
      <c r="BN1" s="614"/>
      <c r="BO1" s="615"/>
      <c r="BP1" s="614"/>
      <c r="BQ1" s="615"/>
      <c r="BR1" s="614"/>
      <c r="BS1" s="614"/>
      <c r="BT1" s="614"/>
      <c r="BU1" s="615"/>
      <c r="BV1" s="614"/>
      <c r="BW1" s="615"/>
      <c r="BX1" s="614"/>
      <c r="BY1" s="615"/>
      <c r="BZ1" s="614"/>
      <c r="CA1" s="614"/>
      <c r="CB1" s="614"/>
      <c r="CC1" s="614"/>
      <c r="CD1" s="614"/>
      <c r="CE1" s="61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462</v>
      </c>
      <c r="U2" s="287"/>
      <c r="BL2" s="614"/>
      <c r="BM2" s="615"/>
      <c r="BN2" s="614"/>
      <c r="BO2" s="615"/>
      <c r="BP2" s="614"/>
      <c r="BQ2" s="615"/>
      <c r="BR2" s="614"/>
      <c r="BS2" s="614"/>
      <c r="BT2" s="614"/>
      <c r="BU2" s="615"/>
      <c r="BV2" s="614"/>
      <c r="BW2" s="615"/>
      <c r="BX2" s="614"/>
      <c r="BY2" s="615"/>
      <c r="BZ2" s="614"/>
      <c r="CA2" s="614"/>
      <c r="CB2" s="614"/>
      <c r="CC2" s="614"/>
      <c r="CD2" s="614"/>
      <c r="CE2" s="614"/>
    </row>
    <row r="3" customFormat="false" ht="20.25" hidden="false" customHeight="false" outlineLevel="0" collapsed="false">
      <c r="A3" s="890" t="s">
        <v>463</v>
      </c>
      <c r="B3" s="890"/>
      <c r="C3" s="890"/>
      <c r="D3" s="890"/>
      <c r="E3" s="890"/>
      <c r="F3" s="890"/>
      <c r="G3" s="890"/>
      <c r="H3" s="890"/>
      <c r="I3" s="890"/>
      <c r="J3" s="890"/>
      <c r="K3" s="891" t="s">
        <v>464</v>
      </c>
      <c r="L3" s="891"/>
      <c r="M3" s="891"/>
      <c r="N3" s="891"/>
      <c r="O3" s="891"/>
      <c r="P3" s="891"/>
      <c r="Q3" s="891"/>
      <c r="R3" s="891"/>
      <c r="S3" s="891"/>
      <c r="T3" s="891"/>
      <c r="U3" s="891"/>
      <c r="V3" s="375"/>
      <c r="BL3" s="614"/>
      <c r="BM3" s="615"/>
      <c r="BN3" s="614"/>
      <c r="BO3" s="615"/>
      <c r="BP3" s="614"/>
      <c r="BQ3" s="615"/>
      <c r="BR3" s="614"/>
      <c r="BS3" s="614"/>
      <c r="BT3" s="614"/>
      <c r="BU3" s="615"/>
      <c r="BV3" s="614"/>
      <c r="BW3" s="615"/>
      <c r="BX3" s="614"/>
      <c r="BY3" s="615"/>
      <c r="BZ3" s="614"/>
      <c r="CA3" s="614"/>
      <c r="CB3" s="614"/>
      <c r="CC3" s="614"/>
      <c r="CD3" s="614"/>
      <c r="CE3" s="614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344" t="s">
        <v>177</v>
      </c>
      <c r="S4" s="344"/>
      <c r="T4" s="344"/>
      <c r="U4" s="344"/>
      <c r="BL4" s="703"/>
      <c r="BM4" s="703"/>
      <c r="BN4" s="703"/>
      <c r="BO4" s="703"/>
      <c r="BP4" s="703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</row>
    <row r="5" customFormat="false" ht="26.25" hidden="false" customHeight="true" outlineLevel="0" collapsed="false">
      <c r="A5" s="705"/>
      <c r="B5" s="706" t="s">
        <v>178</v>
      </c>
      <c r="C5" s="347" t="s">
        <v>179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181</v>
      </c>
      <c r="O5" s="296"/>
      <c r="P5" s="296"/>
      <c r="Q5" s="296"/>
      <c r="R5" s="296"/>
      <c r="S5" s="296"/>
      <c r="T5" s="296"/>
      <c r="U5" s="296"/>
      <c r="BL5" s="703"/>
      <c r="BM5" s="703"/>
      <c r="BN5" s="703"/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9" t="s">
        <v>187</v>
      </c>
      <c r="I6" s="349" t="s">
        <v>188</v>
      </c>
      <c r="J6" s="349" t="s">
        <v>189</v>
      </c>
      <c r="K6" s="349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195</v>
      </c>
      <c r="Q6" s="518" t="s">
        <v>196</v>
      </c>
      <c r="R6" s="518" t="s">
        <v>197</v>
      </c>
      <c r="S6" s="518" t="s">
        <v>198</v>
      </c>
      <c r="T6" s="518" t="s">
        <v>199</v>
      </c>
      <c r="U6" s="519" t="s">
        <v>200</v>
      </c>
      <c r="BL6" s="703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</row>
    <row r="7" customFormat="false" ht="12.75" hidden="false" customHeight="true" outlineLevel="0" collapsed="false">
      <c r="A7" s="705"/>
      <c r="B7" s="706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518"/>
      <c r="O7" s="518"/>
      <c r="P7" s="518"/>
      <c r="Q7" s="518"/>
      <c r="R7" s="518"/>
      <c r="S7" s="518"/>
      <c r="T7" s="518"/>
      <c r="U7" s="519"/>
      <c r="BL7" s="703"/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</row>
    <row r="8" customFormat="false" ht="18.75" hidden="false" customHeight="true" outlineLevel="0" collapsed="false">
      <c r="A8" s="705"/>
      <c r="B8" s="706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518"/>
      <c r="O8" s="518"/>
      <c r="P8" s="518"/>
      <c r="Q8" s="518"/>
      <c r="R8" s="518"/>
      <c r="S8" s="518"/>
      <c r="T8" s="518"/>
      <c r="U8" s="519"/>
      <c r="BL8" s="703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</row>
    <row r="9" customFormat="false" ht="77.25" hidden="false" customHeight="true" outlineLevel="0" collapsed="false">
      <c r="A9" s="705"/>
      <c r="B9" s="706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518"/>
      <c r="O9" s="518"/>
      <c r="P9" s="518"/>
      <c r="Q9" s="518"/>
      <c r="R9" s="518"/>
      <c r="S9" s="518"/>
      <c r="T9" s="518"/>
      <c r="U9" s="519"/>
      <c r="BL9" s="703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</row>
    <row r="10" customFormat="false" ht="10.5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358"/>
      <c r="O10" s="358"/>
      <c r="P10" s="883"/>
      <c r="Q10" s="884"/>
      <c r="R10" s="884"/>
      <c r="S10" s="297"/>
      <c r="T10" s="297"/>
      <c r="U10" s="297"/>
      <c r="BL10" s="703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</row>
    <row r="11" customFormat="false" ht="12.75" hidden="false" customHeight="false" outlineLevel="0" collapsed="false">
      <c r="A11" s="391" t="s">
        <v>394</v>
      </c>
      <c r="B11" s="321" t="n">
        <v>6891.46</v>
      </c>
      <c r="C11" s="306" t="n">
        <v>1074.07</v>
      </c>
      <c r="D11" s="321" t="n">
        <v>1114.07</v>
      </c>
      <c r="E11" s="321" t="n">
        <v>5239.15</v>
      </c>
      <c r="F11" s="321" t="n">
        <v>9678.96</v>
      </c>
      <c r="G11" s="321" t="n">
        <v>9784.27</v>
      </c>
      <c r="H11" s="321" t="n">
        <v>9680.77</v>
      </c>
      <c r="I11" s="321" t="n">
        <v>16337.77</v>
      </c>
      <c r="J11" s="321" t="n">
        <v>18454.94</v>
      </c>
      <c r="K11" s="321" t="n">
        <v>7837.69</v>
      </c>
      <c r="L11" s="306" t="n">
        <v>17445.07</v>
      </c>
      <c r="M11" s="321" t="n">
        <v>16287.46</v>
      </c>
      <c r="N11" s="321" t="n">
        <v>1282.29</v>
      </c>
      <c r="O11" s="321" t="n">
        <v>1172.74</v>
      </c>
      <c r="P11" s="321" t="n">
        <v>3445.18</v>
      </c>
      <c r="Q11" s="321" t="n">
        <v>1441.85</v>
      </c>
      <c r="R11" s="321" t="n">
        <v>2822.44</v>
      </c>
      <c r="S11" s="321" t="n">
        <v>1283.93</v>
      </c>
      <c r="T11" s="321" t="n">
        <v>1081.87</v>
      </c>
      <c r="U11" s="321" t="n">
        <v>1110.14</v>
      </c>
      <c r="V11" s="368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</row>
    <row r="12" customFormat="false" ht="25.5" hidden="false" customHeight="false" outlineLevel="0" collapsed="false">
      <c r="A12" s="832" t="s">
        <v>395</v>
      </c>
      <c r="B12" s="368" t="n">
        <v>212.78</v>
      </c>
      <c r="C12" s="369" t="n">
        <v>23.74</v>
      </c>
      <c r="D12" s="369" t="n">
        <v>30.06</v>
      </c>
      <c r="E12" s="369" t="n">
        <v>427.96</v>
      </c>
      <c r="F12" s="369" t="n">
        <v>610.46</v>
      </c>
      <c r="G12" s="369" t="n">
        <v>72.52</v>
      </c>
      <c r="H12" s="369" t="n">
        <v>127.83</v>
      </c>
      <c r="I12" s="369" t="s">
        <v>120</v>
      </c>
      <c r="J12" s="369" t="n">
        <v>64.75</v>
      </c>
      <c r="K12" s="369" t="s">
        <v>120</v>
      </c>
      <c r="L12" s="369" t="s">
        <v>120</v>
      </c>
      <c r="M12" s="369" t="s">
        <v>120</v>
      </c>
      <c r="N12" s="369" t="s">
        <v>120</v>
      </c>
      <c r="O12" s="369" t="n">
        <v>33</v>
      </c>
      <c r="P12" s="369" t="n">
        <v>321.51</v>
      </c>
      <c r="Q12" s="369" t="n">
        <v>35.36</v>
      </c>
      <c r="R12" s="369" t="n">
        <v>162.28</v>
      </c>
      <c r="S12" s="369" t="s">
        <v>120</v>
      </c>
      <c r="T12" s="369" t="n">
        <v>20.58</v>
      </c>
      <c r="U12" s="369" t="n">
        <v>29.11</v>
      </c>
      <c r="V12" s="368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</row>
    <row r="13" customFormat="false" ht="25.5" hidden="false" customHeight="false" outlineLevel="0" collapsed="false">
      <c r="A13" s="832" t="s">
        <v>396</v>
      </c>
      <c r="B13" s="368" t="n">
        <v>101.93</v>
      </c>
      <c r="C13" s="369" t="n">
        <v>113.85</v>
      </c>
      <c r="D13" s="369" t="n">
        <v>60.35</v>
      </c>
      <c r="E13" s="369" t="n">
        <v>67.43</v>
      </c>
      <c r="F13" s="369" t="n">
        <v>10.22</v>
      </c>
      <c r="G13" s="369" t="n">
        <v>118.15</v>
      </c>
      <c r="H13" s="369" t="n">
        <v>230.92</v>
      </c>
      <c r="I13" s="369" t="n">
        <v>556.14</v>
      </c>
      <c r="J13" s="369" t="s">
        <v>120</v>
      </c>
      <c r="K13" s="369" t="s">
        <v>120</v>
      </c>
      <c r="L13" s="369" t="n">
        <v>216.19</v>
      </c>
      <c r="M13" s="369" t="s">
        <v>120</v>
      </c>
      <c r="N13" s="369" t="n">
        <v>20.23</v>
      </c>
      <c r="O13" s="369" t="n">
        <v>108.56</v>
      </c>
      <c r="P13" s="369" t="n">
        <v>70.86</v>
      </c>
      <c r="Q13" s="369" t="n">
        <v>140.34</v>
      </c>
      <c r="R13" s="369" t="n">
        <v>80.66</v>
      </c>
      <c r="S13" s="369" t="n">
        <v>42.99</v>
      </c>
      <c r="T13" s="369" t="n">
        <v>108.98</v>
      </c>
      <c r="U13" s="369" t="n">
        <v>95.75</v>
      </c>
      <c r="V13" s="368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</row>
    <row r="14" customFormat="false" ht="51" hidden="false" customHeight="false" outlineLevel="0" collapsed="false">
      <c r="A14" s="833" t="s">
        <v>397</v>
      </c>
      <c r="B14" s="362" t="n">
        <v>40.38</v>
      </c>
      <c r="C14" s="309" t="n">
        <v>18.39</v>
      </c>
      <c r="D14" s="309" t="n">
        <v>24.47</v>
      </c>
      <c r="E14" s="309" t="n">
        <v>50.07</v>
      </c>
      <c r="F14" s="309" t="n">
        <v>33.49</v>
      </c>
      <c r="G14" s="309" t="n">
        <v>58.44</v>
      </c>
      <c r="H14" s="309" t="n">
        <v>65.59</v>
      </c>
      <c r="I14" s="309" t="n">
        <v>121.39</v>
      </c>
      <c r="J14" s="309" t="s">
        <v>120</v>
      </c>
      <c r="K14" s="309" t="n">
        <v>67.35</v>
      </c>
      <c r="L14" s="309" t="s">
        <v>120</v>
      </c>
      <c r="M14" s="309" t="s">
        <v>120</v>
      </c>
      <c r="N14" s="309" t="n">
        <v>16.16</v>
      </c>
      <c r="O14" s="309" t="n">
        <v>19.48</v>
      </c>
      <c r="P14" s="309" t="n">
        <v>30.89</v>
      </c>
      <c r="Q14" s="309" t="n">
        <v>17.51</v>
      </c>
      <c r="R14" s="309" t="n">
        <v>30.19</v>
      </c>
      <c r="S14" s="309" t="n">
        <v>5.85</v>
      </c>
      <c r="T14" s="309" t="n">
        <v>15.94</v>
      </c>
      <c r="U14" s="309" t="n">
        <v>22.53</v>
      </c>
      <c r="V14" s="368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</row>
    <row r="15" customFormat="false" ht="12.75" hidden="false" customHeight="false" outlineLevel="0" collapsed="false">
      <c r="A15" s="391" t="s">
        <v>398</v>
      </c>
      <c r="B15" s="368" t="n">
        <v>2733.56</v>
      </c>
      <c r="C15" s="369" t="n">
        <v>2473.94</v>
      </c>
      <c r="D15" s="369" t="n">
        <v>3740.72</v>
      </c>
      <c r="E15" s="369" t="n">
        <v>2286.67</v>
      </c>
      <c r="F15" s="369" t="n">
        <v>1278.04</v>
      </c>
      <c r="G15" s="369" t="n">
        <v>3021.31</v>
      </c>
      <c r="H15" s="369" t="n">
        <v>3564.71</v>
      </c>
      <c r="I15" s="369" t="n">
        <v>1590.15</v>
      </c>
      <c r="J15" s="369" t="n">
        <v>737.76</v>
      </c>
      <c r="K15" s="369" t="n">
        <v>8488.85</v>
      </c>
      <c r="L15" s="369" t="n">
        <v>778.65</v>
      </c>
      <c r="M15" s="369" t="n">
        <v>6480.75</v>
      </c>
      <c r="N15" s="369" t="n">
        <v>1445.29</v>
      </c>
      <c r="O15" s="369" t="n">
        <v>2699.52</v>
      </c>
      <c r="P15" s="369" t="n">
        <v>2541.72</v>
      </c>
      <c r="Q15" s="369" t="n">
        <v>1814.24</v>
      </c>
      <c r="R15" s="369" t="n">
        <v>2760.1</v>
      </c>
      <c r="S15" s="369" t="n">
        <v>1644.99</v>
      </c>
      <c r="T15" s="369" t="n">
        <v>2553.56</v>
      </c>
      <c r="U15" s="369" t="n">
        <v>2943.84</v>
      </c>
      <c r="V15" s="368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</row>
    <row r="16" customFormat="false" ht="12.75" hidden="false" customHeight="false" outlineLevel="0" collapsed="false">
      <c r="A16" s="391" t="s">
        <v>399</v>
      </c>
      <c r="B16" s="368" t="n">
        <v>46.64</v>
      </c>
      <c r="C16" s="369" t="n">
        <v>7.02</v>
      </c>
      <c r="D16" s="369" t="n">
        <v>4.32</v>
      </c>
      <c r="E16" s="369" t="n">
        <v>137.15</v>
      </c>
      <c r="F16" s="369" t="n">
        <v>1.93</v>
      </c>
      <c r="G16" s="369" t="n">
        <v>84.57</v>
      </c>
      <c r="H16" s="369" t="n">
        <v>159.58</v>
      </c>
      <c r="I16" s="369" t="s">
        <v>120</v>
      </c>
      <c r="J16" s="369" t="s">
        <v>120</v>
      </c>
      <c r="K16" s="369" t="s">
        <v>120</v>
      </c>
      <c r="L16" s="369" t="s">
        <v>120</v>
      </c>
      <c r="M16" s="369" t="s">
        <v>120</v>
      </c>
      <c r="N16" s="369" t="n">
        <v>0.59</v>
      </c>
      <c r="O16" s="369" t="n">
        <v>7.05</v>
      </c>
      <c r="P16" s="369" t="n">
        <v>44.7</v>
      </c>
      <c r="Q16" s="369" t="n">
        <v>0.13</v>
      </c>
      <c r="R16" s="369" t="n">
        <v>50.71</v>
      </c>
      <c r="S16" s="369" t="n">
        <v>0.21</v>
      </c>
      <c r="T16" s="369" t="n">
        <v>6.09</v>
      </c>
      <c r="U16" s="369" t="n">
        <v>6.22</v>
      </c>
      <c r="V16" s="368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</row>
    <row r="17" customFormat="false" ht="24.75" hidden="false" customHeight="true" outlineLevel="0" collapsed="false">
      <c r="A17" s="391" t="s">
        <v>456</v>
      </c>
      <c r="B17" s="368" t="n">
        <v>217.44</v>
      </c>
      <c r="C17" s="369" t="n">
        <v>247.06</v>
      </c>
      <c r="D17" s="369" t="n">
        <v>355.03</v>
      </c>
      <c r="E17" s="369" t="n">
        <v>289.64</v>
      </c>
      <c r="F17" s="369" t="n">
        <v>266.71</v>
      </c>
      <c r="G17" s="369" t="n">
        <v>80.88</v>
      </c>
      <c r="H17" s="369" t="n">
        <v>99.26</v>
      </c>
      <c r="I17" s="369" t="n">
        <v>0.32</v>
      </c>
      <c r="J17" s="369" t="n">
        <v>14.89</v>
      </c>
      <c r="K17" s="369" t="n">
        <v>12.18</v>
      </c>
      <c r="L17" s="369" t="n">
        <v>37.24</v>
      </c>
      <c r="M17" s="369" t="n">
        <v>185.47</v>
      </c>
      <c r="N17" s="369" t="n">
        <v>241.33</v>
      </c>
      <c r="O17" s="369" t="n">
        <v>286.26</v>
      </c>
      <c r="P17" s="369" t="n">
        <v>298.61</v>
      </c>
      <c r="Q17" s="369" t="n">
        <v>181.64</v>
      </c>
      <c r="R17" s="369" t="n">
        <v>287.6</v>
      </c>
      <c r="S17" s="369" t="n">
        <v>144.33</v>
      </c>
      <c r="T17" s="369" t="n">
        <v>237.61</v>
      </c>
      <c r="U17" s="369" t="n">
        <v>280.07</v>
      </c>
      <c r="V17" s="368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</row>
    <row r="18" customFormat="false" ht="12.75" hidden="false" customHeight="false" outlineLevel="0" collapsed="false">
      <c r="A18" s="500" t="s">
        <v>248</v>
      </c>
      <c r="B18" s="368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8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</row>
    <row r="19" customFormat="false" ht="15" hidden="false" customHeight="true" outlineLevel="0" collapsed="false">
      <c r="A19" s="323" t="s">
        <v>401</v>
      </c>
      <c r="B19" s="369" t="n">
        <v>2.49</v>
      </c>
      <c r="C19" s="369" t="n">
        <v>6.84</v>
      </c>
      <c r="D19" s="369" t="s">
        <v>120</v>
      </c>
      <c r="E19" s="369" t="n">
        <v>5.22</v>
      </c>
      <c r="F19" s="369" t="s">
        <v>120</v>
      </c>
      <c r="G19" s="369" t="n">
        <v>5.16</v>
      </c>
      <c r="H19" s="369" t="s">
        <v>120</v>
      </c>
      <c r="I19" s="369" t="s">
        <v>120</v>
      </c>
      <c r="J19" s="369" t="s">
        <v>120</v>
      </c>
      <c r="K19" s="369" t="s">
        <v>120</v>
      </c>
      <c r="L19" s="369" t="s">
        <v>120</v>
      </c>
      <c r="M19" s="369" t="s">
        <v>120</v>
      </c>
      <c r="N19" s="369" t="s">
        <v>120</v>
      </c>
      <c r="O19" s="369" t="n">
        <v>4.37</v>
      </c>
      <c r="P19" s="369" t="n">
        <v>3.49</v>
      </c>
      <c r="Q19" s="369" t="n">
        <v>9.58</v>
      </c>
      <c r="R19" s="369" t="n">
        <v>3.96</v>
      </c>
      <c r="S19" s="369" t="s">
        <v>120</v>
      </c>
      <c r="T19" s="369" t="n">
        <v>5.93</v>
      </c>
      <c r="U19" s="369" t="n">
        <v>3.85</v>
      </c>
      <c r="V19" s="368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</row>
    <row r="20" customFormat="false" ht="24.75" hidden="false" customHeight="true" outlineLevel="0" collapsed="false">
      <c r="A20" s="835" t="s">
        <v>402</v>
      </c>
      <c r="B20" s="368" t="n">
        <v>0.48</v>
      </c>
      <c r="C20" s="369" t="n">
        <v>1.86</v>
      </c>
      <c r="D20" s="369" t="n">
        <v>1.02</v>
      </c>
      <c r="E20" s="369" t="s">
        <v>120</v>
      </c>
      <c r="F20" s="369" t="s">
        <v>120</v>
      </c>
      <c r="G20" s="369" t="s">
        <v>120</v>
      </c>
      <c r="H20" s="369" t="s">
        <v>120</v>
      </c>
      <c r="I20" s="369" t="s">
        <v>120</v>
      </c>
      <c r="J20" s="369" t="s">
        <v>120</v>
      </c>
      <c r="K20" s="369" t="s">
        <v>120</v>
      </c>
      <c r="L20" s="369" t="s">
        <v>120</v>
      </c>
      <c r="M20" s="369" t="s">
        <v>120</v>
      </c>
      <c r="N20" s="369" t="n">
        <v>12.64</v>
      </c>
      <c r="O20" s="369" t="n">
        <v>1.79</v>
      </c>
      <c r="P20" s="369" t="n">
        <v>0.79</v>
      </c>
      <c r="Q20" s="369" t="n">
        <v>2.77</v>
      </c>
      <c r="R20" s="369" t="n">
        <v>0.9</v>
      </c>
      <c r="S20" s="369" t="n">
        <v>4.57</v>
      </c>
      <c r="T20" s="369" t="n">
        <v>1.61</v>
      </c>
      <c r="U20" s="369" t="n">
        <v>1.58</v>
      </c>
      <c r="V20" s="368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</row>
    <row r="21" customFormat="false" ht="14.25" hidden="false" customHeight="true" outlineLevel="0" collapsed="false">
      <c r="A21" s="323" t="s">
        <v>403</v>
      </c>
      <c r="B21" s="368" t="n">
        <v>67.39</v>
      </c>
      <c r="C21" s="369" t="n">
        <v>51.6</v>
      </c>
      <c r="D21" s="369" t="n">
        <v>19.31</v>
      </c>
      <c r="E21" s="369" t="n">
        <v>80.55</v>
      </c>
      <c r="F21" s="369" t="n">
        <v>203.34</v>
      </c>
      <c r="G21" s="369" t="n">
        <v>0.53</v>
      </c>
      <c r="H21" s="369" t="n">
        <v>59.43</v>
      </c>
      <c r="I21" s="369" t="s">
        <v>120</v>
      </c>
      <c r="J21" s="369" t="s">
        <v>120</v>
      </c>
      <c r="K21" s="369" t="s">
        <v>120</v>
      </c>
      <c r="L21" s="369" t="s">
        <v>120</v>
      </c>
      <c r="M21" s="369" t="s">
        <v>120</v>
      </c>
      <c r="N21" s="369" t="n">
        <v>196.53</v>
      </c>
      <c r="O21" s="369" t="n">
        <v>40.29</v>
      </c>
      <c r="P21" s="369" t="n">
        <v>79.66</v>
      </c>
      <c r="Q21" s="369" t="n">
        <v>59.69</v>
      </c>
      <c r="R21" s="369" t="n">
        <v>49.66</v>
      </c>
      <c r="S21" s="369" t="n">
        <v>98.2</v>
      </c>
      <c r="T21" s="369" t="n">
        <v>44.73</v>
      </c>
      <c r="U21" s="369" t="n">
        <v>35.53</v>
      </c>
      <c r="V21" s="368"/>
      <c r="BL21" s="285"/>
      <c r="BM21" s="285"/>
      <c r="BN21" s="28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</row>
    <row r="22" customFormat="false" ht="40.5" hidden="false" customHeight="true" outlineLevel="0" collapsed="false">
      <c r="A22" s="323" t="s">
        <v>457</v>
      </c>
      <c r="B22" s="369" t="n">
        <v>133.88</v>
      </c>
      <c r="C22" s="369" t="n">
        <v>175.6</v>
      </c>
      <c r="D22" s="369" t="n">
        <v>331.99</v>
      </c>
      <c r="E22" s="369" t="n">
        <v>171.84</v>
      </c>
      <c r="F22" s="369" t="n">
        <v>49.7</v>
      </c>
      <c r="G22" s="369" t="n">
        <v>75.19</v>
      </c>
      <c r="H22" s="369" t="n">
        <v>19.95</v>
      </c>
      <c r="I22" s="369" t="n">
        <v>0.32</v>
      </c>
      <c r="J22" s="369" t="s">
        <v>120</v>
      </c>
      <c r="K22" s="892" t="n">
        <v>12.18</v>
      </c>
      <c r="L22" s="369" t="s">
        <v>120</v>
      </c>
      <c r="M22" s="892" t="n">
        <v>185.47</v>
      </c>
      <c r="N22" s="369" t="s">
        <v>120</v>
      </c>
      <c r="O22" s="369" t="n">
        <v>232.34</v>
      </c>
      <c r="P22" s="369" t="n">
        <v>197.24</v>
      </c>
      <c r="Q22" s="369" t="n">
        <v>95.7</v>
      </c>
      <c r="R22" s="369" t="n">
        <v>217.41</v>
      </c>
      <c r="S22" s="369" t="n">
        <v>18.62</v>
      </c>
      <c r="T22" s="369" t="n">
        <v>175.67</v>
      </c>
      <c r="U22" s="369" t="n">
        <v>232.52</v>
      </c>
      <c r="V22" s="368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</row>
    <row r="23" customFormat="false" ht="12.75" hidden="false" customHeight="false" outlineLevel="0" collapsed="false">
      <c r="A23" s="383" t="s">
        <v>458</v>
      </c>
      <c r="B23" s="362" t="n">
        <v>13.2</v>
      </c>
      <c r="C23" s="309" t="n">
        <v>11.16</v>
      </c>
      <c r="D23" s="309" t="n">
        <v>2.71</v>
      </c>
      <c r="E23" s="309" t="n">
        <v>32.03</v>
      </c>
      <c r="F23" s="309" t="n">
        <v>13.67</v>
      </c>
      <c r="G23" s="309" t="s">
        <v>120</v>
      </c>
      <c r="H23" s="309" t="n">
        <v>19.88</v>
      </c>
      <c r="I23" s="309" t="s">
        <v>120</v>
      </c>
      <c r="J23" s="309" t="n">
        <v>14.89</v>
      </c>
      <c r="K23" s="309" t="s">
        <v>120</v>
      </c>
      <c r="L23" s="309" t="n">
        <v>37.24</v>
      </c>
      <c r="M23" s="309" t="s">
        <v>120</v>
      </c>
      <c r="N23" s="309" t="n">
        <v>32.16</v>
      </c>
      <c r="O23" s="309" t="n">
        <v>7.47</v>
      </c>
      <c r="P23" s="309" t="n">
        <v>17.43</v>
      </c>
      <c r="Q23" s="309" t="n">
        <v>13.9</v>
      </c>
      <c r="R23" s="309" t="n">
        <v>15.67</v>
      </c>
      <c r="S23" s="309" t="n">
        <v>22.94</v>
      </c>
      <c r="T23" s="309" t="n">
        <v>9.67</v>
      </c>
      <c r="U23" s="309" t="n">
        <v>6.59</v>
      </c>
      <c r="V23" s="368"/>
      <c r="BL23" s="285"/>
      <c r="BM23" s="285"/>
      <c r="BN23" s="28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</row>
    <row r="24" customFormat="false" ht="25.5" hidden="false" customHeight="false" outlineLevel="0" collapsed="false">
      <c r="A24" s="391" t="s">
        <v>406</v>
      </c>
      <c r="B24" s="368" t="n">
        <v>253.72</v>
      </c>
      <c r="C24" s="369" t="n">
        <v>323.98</v>
      </c>
      <c r="D24" s="369" t="n">
        <v>233.48</v>
      </c>
      <c r="E24" s="369" t="n">
        <v>364.45</v>
      </c>
      <c r="F24" s="369" t="n">
        <v>383.08</v>
      </c>
      <c r="G24" s="369" t="n">
        <v>110.29</v>
      </c>
      <c r="H24" s="369" t="n">
        <v>34.22</v>
      </c>
      <c r="I24" s="369" t="n">
        <v>172.18</v>
      </c>
      <c r="J24" s="369" t="n">
        <v>48.52</v>
      </c>
      <c r="K24" s="369" t="n">
        <v>132.75</v>
      </c>
      <c r="L24" s="369" t="n">
        <v>77.11</v>
      </c>
      <c r="M24" s="369" t="n">
        <v>30.18</v>
      </c>
      <c r="N24" s="369" t="n">
        <v>351.2</v>
      </c>
      <c r="O24" s="369" t="n">
        <v>274.77</v>
      </c>
      <c r="P24" s="369" t="n">
        <v>363.36</v>
      </c>
      <c r="Q24" s="369" t="n">
        <v>325.97</v>
      </c>
      <c r="R24" s="369" t="n">
        <v>298.57</v>
      </c>
      <c r="S24" s="369" t="n">
        <v>287.61</v>
      </c>
      <c r="T24" s="369" t="n">
        <v>297.07</v>
      </c>
      <c r="U24" s="369" t="n">
        <v>280.98</v>
      </c>
      <c r="V24" s="368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</row>
    <row r="25" customFormat="false" ht="12.75" hidden="false" customHeight="false" outlineLevel="0" collapsed="false">
      <c r="A25" s="391" t="s">
        <v>407</v>
      </c>
      <c r="B25" s="368" t="n">
        <v>40.66</v>
      </c>
      <c r="C25" s="369" t="s">
        <v>120</v>
      </c>
      <c r="D25" s="369" t="s">
        <v>120</v>
      </c>
      <c r="E25" s="369" t="n">
        <v>204.99</v>
      </c>
      <c r="F25" s="369" t="n">
        <v>20.06</v>
      </c>
      <c r="G25" s="369" t="s">
        <v>120</v>
      </c>
      <c r="H25" s="369" t="s">
        <v>120</v>
      </c>
      <c r="I25" s="369" t="s">
        <v>120</v>
      </c>
      <c r="J25" s="369" t="s">
        <v>120</v>
      </c>
      <c r="K25" s="369" t="s">
        <v>120</v>
      </c>
      <c r="L25" s="369" t="s">
        <v>120</v>
      </c>
      <c r="M25" s="369" t="s">
        <v>120</v>
      </c>
      <c r="N25" s="369" t="s">
        <v>120</v>
      </c>
      <c r="O25" s="369" t="s">
        <v>120</v>
      </c>
      <c r="P25" s="369" t="n">
        <v>67.22</v>
      </c>
      <c r="Q25" s="369" t="s">
        <v>120</v>
      </c>
      <c r="R25" s="369" t="n">
        <v>76.52</v>
      </c>
      <c r="S25" s="369" t="s">
        <v>120</v>
      </c>
      <c r="T25" s="369" t="s">
        <v>120</v>
      </c>
      <c r="U25" s="369" t="s">
        <v>120</v>
      </c>
      <c r="V25" s="368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</row>
    <row r="26" customFormat="false" ht="12.75" hidden="false" customHeight="false" outlineLevel="0" collapsed="false">
      <c r="A26" s="391" t="s">
        <v>408</v>
      </c>
      <c r="B26" s="368" t="n">
        <v>92.14</v>
      </c>
      <c r="C26" s="369" t="n">
        <v>64.66</v>
      </c>
      <c r="D26" s="369" t="n">
        <v>63.91</v>
      </c>
      <c r="E26" s="369" t="n">
        <v>72.29</v>
      </c>
      <c r="F26" s="369" t="n">
        <v>69.02</v>
      </c>
      <c r="G26" s="369" t="n">
        <v>63.91</v>
      </c>
      <c r="H26" s="369" t="n">
        <v>106.21</v>
      </c>
      <c r="I26" s="369" t="n">
        <v>63.91</v>
      </c>
      <c r="J26" s="369" t="n">
        <v>63.91</v>
      </c>
      <c r="K26" s="369" t="n">
        <v>585.36</v>
      </c>
      <c r="L26" s="369" t="n">
        <v>63.91</v>
      </c>
      <c r="M26" s="369" t="n">
        <v>228.06</v>
      </c>
      <c r="N26" s="369" t="n">
        <v>64.09</v>
      </c>
      <c r="O26" s="369" t="n">
        <v>64.39</v>
      </c>
      <c r="P26" s="369" t="n">
        <v>68.13</v>
      </c>
      <c r="Q26" s="369" t="n">
        <v>63.95</v>
      </c>
      <c r="R26" s="369" t="n">
        <v>67</v>
      </c>
      <c r="S26" s="369" t="n">
        <v>63.97</v>
      </c>
      <c r="T26" s="369" t="n">
        <v>64.56</v>
      </c>
      <c r="U26" s="369" t="n">
        <v>64.33</v>
      </c>
      <c r="V26" s="368"/>
      <c r="BL26" s="285"/>
      <c r="BM26" s="285"/>
      <c r="BN26" s="28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</row>
    <row r="27" customFormat="false" ht="14.25" hidden="false" customHeight="false" outlineLevel="0" collapsed="false">
      <c r="A27" s="386" t="s">
        <v>409</v>
      </c>
      <c r="B27" s="364" t="n">
        <v>10630.71</v>
      </c>
      <c r="C27" s="310" t="n">
        <v>4346.71</v>
      </c>
      <c r="D27" s="310" t="n">
        <v>5626.41</v>
      </c>
      <c r="E27" s="310" t="n">
        <v>9139.8</v>
      </c>
      <c r="F27" s="310" t="n">
        <v>12351.97</v>
      </c>
      <c r="G27" s="310" t="n">
        <v>13394.34</v>
      </c>
      <c r="H27" s="310" t="n">
        <v>14069.09</v>
      </c>
      <c r="I27" s="310" t="n">
        <v>18841.86</v>
      </c>
      <c r="J27" s="310" t="n">
        <v>19384.77</v>
      </c>
      <c r="K27" s="310" t="n">
        <v>17124.18</v>
      </c>
      <c r="L27" s="310" t="n">
        <v>18618.17</v>
      </c>
      <c r="M27" s="310" t="n">
        <v>23211.92</v>
      </c>
      <c r="N27" s="310" t="n">
        <v>3421.18</v>
      </c>
      <c r="O27" s="310" t="n">
        <v>4665.77</v>
      </c>
      <c r="P27" s="310" t="n">
        <v>7252.18</v>
      </c>
      <c r="Q27" s="310" t="n">
        <v>4020.99</v>
      </c>
      <c r="R27" s="310" t="n">
        <v>6636.07</v>
      </c>
      <c r="S27" s="310" t="n">
        <v>3473.88</v>
      </c>
      <c r="T27" s="310" t="n">
        <v>4386.26</v>
      </c>
      <c r="U27" s="310" t="n">
        <v>4832.97</v>
      </c>
      <c r="V27" s="368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</row>
    <row r="28" customFormat="false" ht="12.75" hidden="false" customHeight="false" outlineLevel="0" collapsed="false">
      <c r="A28" s="848" t="s">
        <v>23</v>
      </c>
      <c r="B28" s="543" t="n">
        <v>913.7</v>
      </c>
      <c r="C28" s="543" t="n">
        <v>155.1</v>
      </c>
      <c r="D28" s="543" t="n">
        <v>144</v>
      </c>
      <c r="E28" s="543" t="n">
        <v>165.4</v>
      </c>
      <c r="F28" s="543" t="n">
        <v>162</v>
      </c>
      <c r="G28" s="543" t="n">
        <v>69.3</v>
      </c>
      <c r="H28" s="543" t="n">
        <v>75.5</v>
      </c>
      <c r="I28" s="543" t="n">
        <v>46.1</v>
      </c>
      <c r="J28" s="543" t="n">
        <v>31.4</v>
      </c>
      <c r="K28" s="543" t="n">
        <v>32.8</v>
      </c>
      <c r="L28" s="712" t="n">
        <v>12.4</v>
      </c>
      <c r="M28" s="543" t="n">
        <v>19.7</v>
      </c>
      <c r="N28" s="543" t="n">
        <v>22.8</v>
      </c>
      <c r="O28" s="543" t="n">
        <v>242.8</v>
      </c>
      <c r="P28" s="543" t="n">
        <v>552.7</v>
      </c>
      <c r="Q28" s="543" t="n">
        <v>104.2</v>
      </c>
      <c r="R28" s="543" t="n">
        <v>485.5</v>
      </c>
      <c r="S28" s="543" t="n">
        <v>63.1</v>
      </c>
      <c r="T28" s="543" t="n">
        <v>179</v>
      </c>
      <c r="U28" s="543" t="n">
        <v>275.2</v>
      </c>
      <c r="V28" s="368"/>
    </row>
    <row r="29" customFormat="false" ht="25.5" hidden="false" customHeight="false" outlineLevel="0" collapsed="false">
      <c r="A29" s="252" t="s">
        <v>128</v>
      </c>
      <c r="B29" s="368" t="n">
        <v>1.93</v>
      </c>
      <c r="C29" s="369" t="n">
        <v>1.76</v>
      </c>
      <c r="D29" s="368" t="n">
        <v>1.59</v>
      </c>
      <c r="E29" s="368" t="n">
        <v>2.07</v>
      </c>
      <c r="F29" s="368" t="n">
        <v>2.24</v>
      </c>
      <c r="G29" s="368" t="n">
        <v>2.02</v>
      </c>
      <c r="H29" s="368" t="n">
        <v>1.88</v>
      </c>
      <c r="I29" s="368" t="n">
        <v>2.27</v>
      </c>
      <c r="J29" s="368" t="n">
        <v>2.05</v>
      </c>
      <c r="K29" s="368" t="n">
        <v>1.61</v>
      </c>
      <c r="L29" s="369" t="n">
        <v>1.63</v>
      </c>
      <c r="M29" s="368" t="n">
        <v>1.56</v>
      </c>
      <c r="N29" s="368" t="n">
        <v>2.05</v>
      </c>
      <c r="O29" s="368" t="n">
        <v>1.69</v>
      </c>
      <c r="P29" s="368" t="n">
        <v>1.87</v>
      </c>
      <c r="Q29" s="368" t="n">
        <v>1.77</v>
      </c>
      <c r="R29" s="368" t="n">
        <v>1.83</v>
      </c>
      <c r="S29" s="368" t="n">
        <v>1.75</v>
      </c>
      <c r="T29" s="368" t="n">
        <v>1.73</v>
      </c>
      <c r="U29" s="368" t="n">
        <v>1.68</v>
      </c>
      <c r="V29" s="368"/>
    </row>
    <row r="30" customFormat="false" ht="25.5" hidden="false" customHeight="false" outlineLevel="0" collapsed="false">
      <c r="A30" s="255" t="s">
        <v>421</v>
      </c>
      <c r="B30" s="371" t="n">
        <v>348</v>
      </c>
      <c r="C30" s="372" t="n">
        <v>79</v>
      </c>
      <c r="D30" s="371" t="n">
        <v>69</v>
      </c>
      <c r="E30" s="371" t="n">
        <v>63</v>
      </c>
      <c r="F30" s="371" t="n">
        <v>43</v>
      </c>
      <c r="G30" s="371" t="n">
        <v>28</v>
      </c>
      <c r="H30" s="371" t="n">
        <v>26</v>
      </c>
      <c r="I30" s="371" t="n">
        <v>11</v>
      </c>
      <c r="J30" s="371" t="n">
        <v>8</v>
      </c>
      <c r="K30" s="371" t="n">
        <v>10</v>
      </c>
      <c r="L30" s="372" t="n">
        <v>5</v>
      </c>
      <c r="M30" s="371" t="n">
        <v>6</v>
      </c>
      <c r="N30" s="371" t="n">
        <v>14</v>
      </c>
      <c r="O30" s="371" t="n">
        <v>122</v>
      </c>
      <c r="P30" s="371" t="n">
        <v>235</v>
      </c>
      <c r="Q30" s="371" t="n">
        <v>55</v>
      </c>
      <c r="R30" s="371" t="n">
        <v>219</v>
      </c>
      <c r="S30" s="371" t="n">
        <v>39</v>
      </c>
      <c r="T30" s="371" t="n">
        <v>89</v>
      </c>
      <c r="U30" s="371" t="n">
        <v>136</v>
      </c>
      <c r="V30" s="368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</row>
    <row r="33" customFormat="false" ht="12.75" hidden="false" customHeight="false" outlineLevel="0" collapsed="false">
      <c r="A33" s="614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</row>
    <row r="34" customFormat="false" ht="12.75" hidden="false" customHeight="false" outlineLevel="0" collapsed="false">
      <c r="A34" s="614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</row>
    <row r="35" customFormat="false" ht="12.75" hidden="false" customHeight="false" outlineLevel="0" collapsed="false">
      <c r="A35" s="888" t="n">
        <v>0.185873605947955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</row>
    <row r="36" customFormat="false" ht="12.75" hidden="false" customHeight="false" outlineLevel="0" collapsed="false">
      <c r="A36" s="614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</row>
    <row r="37" customFormat="false" ht="12.75" hidden="false" customHeight="false" outlineLevel="0" collapsed="false">
      <c r="A37" s="614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</row>
    <row r="38" customFormat="false" ht="12.75" hidden="false" customHeight="false" outlineLevel="0" collapsed="false">
      <c r="A38" s="614"/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</row>
    <row r="39" customFormat="false" ht="12.75" hidden="false" customHeight="false" outlineLevel="0" collapsed="false">
      <c r="A39" s="614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</row>
    <row r="40" customFormat="false" ht="12.75" hidden="false" customHeight="false" outlineLevel="0" collapsed="false">
      <c r="A40" s="614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</row>
    <row r="41" customFormat="false" ht="12.75" hidden="false" customHeight="false" outlineLevel="0" collapsed="false">
      <c r="A41" s="614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</row>
    <row r="42" customFormat="false" ht="12.75" hidden="false" customHeight="false" outlineLevel="0" collapsed="false">
      <c r="A42" s="614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</row>
    <row r="43" customFormat="false" ht="12.75" hidden="false" customHeight="false" outlineLevel="0" collapsed="false">
      <c r="A43" s="614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</row>
    <row r="44" customFormat="false" ht="12.75" hidden="false" customHeight="false" outlineLevel="0" collapsed="false">
      <c r="A44" s="614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</row>
    <row r="45" customFormat="false" ht="12.75" hidden="false" customHeight="false" outlineLevel="0" collapsed="false">
      <c r="A45" s="61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</row>
    <row r="46" customFormat="false" ht="12.75" hidden="false" customHeight="false" outlineLevel="0" collapsed="false">
      <c r="A46" s="614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</row>
    <row r="47" customFormat="false" ht="12.75" hidden="false" customHeight="false" outlineLevel="0" collapsed="false">
      <c r="A47" s="614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</row>
    <row r="48" customFormat="false" ht="12.75" hidden="false" customHeight="false" outlineLevel="0" collapsed="false">
      <c r="A48" s="614"/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</row>
    <row r="49" customFormat="false" ht="12.75" hidden="false" customHeight="false" outlineLevel="0" collapsed="false">
      <c r="A49" s="614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</row>
    <row r="50" customFormat="false" ht="12.75" hidden="false" customHeight="false" outlineLevel="0" collapsed="false">
      <c r="A50" s="614"/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</row>
    <row r="51" customFormat="false" ht="12.7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</row>
    <row r="52" customFormat="false" ht="12.7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L68" s="285"/>
      <c r="BM68" s="285"/>
      <c r="BN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BL83" s="285"/>
      <c r="BM83" s="285"/>
      <c r="BN83" s="285"/>
      <c r="BO83" s="285"/>
      <c r="BP83" s="285"/>
      <c r="BQ83" s="285"/>
      <c r="BR83" s="285"/>
      <c r="BS83" s="285"/>
      <c r="BT83" s="285"/>
      <c r="BU83" s="285"/>
      <c r="BV83" s="285"/>
      <c r="BW83" s="285"/>
      <c r="BX83" s="285"/>
      <c r="BY83" s="285"/>
      <c r="BZ83" s="285"/>
      <c r="CA83" s="285"/>
      <c r="CB83" s="285"/>
      <c r="CC83" s="285"/>
      <c r="CD83" s="285"/>
      <c r="CE83" s="285"/>
      <c r="CF83" s="285"/>
      <c r="CG83" s="285"/>
      <c r="CH83" s="285"/>
      <c r="CI83" s="285"/>
      <c r="CJ83" s="285"/>
      <c r="CK83" s="285"/>
      <c r="CL83" s="285"/>
      <c r="CM83" s="285"/>
      <c r="CN83" s="285"/>
      <c r="CO83" s="285"/>
      <c r="CP83" s="285"/>
      <c r="CQ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BL84" s="285"/>
      <c r="BM84" s="285"/>
      <c r="BN84" s="285"/>
      <c r="BO84" s="285"/>
      <c r="BP84" s="285"/>
      <c r="BQ84" s="285"/>
      <c r="BR84" s="285"/>
      <c r="BS84" s="285"/>
      <c r="BT84" s="285"/>
      <c r="BU84" s="285"/>
      <c r="BV84" s="285"/>
      <c r="BW84" s="285"/>
      <c r="BX84" s="285"/>
      <c r="BY84" s="285"/>
      <c r="BZ84" s="285"/>
      <c r="CA84" s="285"/>
      <c r="CB84" s="285"/>
      <c r="CC84" s="285"/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BL86" s="285"/>
      <c r="BM86" s="285"/>
      <c r="BN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285"/>
      <c r="CG86" s="285"/>
      <c r="CH86" s="285"/>
      <c r="CI86" s="285"/>
      <c r="CJ86" s="285"/>
      <c r="CK86" s="285"/>
      <c r="CL86" s="285"/>
      <c r="CM86" s="285"/>
      <c r="CN86" s="285"/>
      <c r="CO86" s="285"/>
      <c r="CP86" s="285"/>
      <c r="CQ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BL87" s="285"/>
      <c r="BM87" s="285"/>
      <c r="BN87" s="285"/>
      <c r="BO87" s="285"/>
      <c r="BP87" s="285"/>
      <c r="BQ87" s="285"/>
      <c r="BR87" s="285"/>
      <c r="BS87" s="285"/>
      <c r="BT87" s="285"/>
      <c r="BU87" s="285"/>
      <c r="BV87" s="285"/>
      <c r="BW87" s="285"/>
      <c r="BX87" s="285"/>
      <c r="BY87" s="285"/>
      <c r="BZ87" s="285"/>
      <c r="CA87" s="285"/>
      <c r="CB87" s="285"/>
      <c r="CC87" s="285"/>
      <c r="CD87" s="285"/>
      <c r="CE87" s="285"/>
      <c r="CF87" s="285"/>
      <c r="CG87" s="285"/>
      <c r="CH87" s="285"/>
      <c r="CI87" s="285"/>
      <c r="CJ87" s="285"/>
      <c r="CK87" s="285"/>
      <c r="CL87" s="285"/>
      <c r="CM87" s="285"/>
      <c r="CN87" s="285"/>
      <c r="CO87" s="285"/>
      <c r="CP87" s="285"/>
      <c r="CQ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BL88" s="285"/>
      <c r="BM88" s="285"/>
      <c r="BN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BL89" s="285"/>
      <c r="BM89" s="285"/>
      <c r="BN89" s="285"/>
      <c r="BO89" s="285"/>
      <c r="BP89" s="285"/>
      <c r="BQ89" s="285"/>
      <c r="BR89" s="285"/>
      <c r="BS89" s="285"/>
      <c r="BT89" s="285"/>
      <c r="BU89" s="285"/>
      <c r="BV89" s="285"/>
      <c r="BW89" s="285"/>
      <c r="BX89" s="285"/>
      <c r="BY89" s="285"/>
      <c r="BZ89" s="285"/>
      <c r="CA89" s="285"/>
      <c r="CB89" s="285"/>
      <c r="CC89" s="285"/>
      <c r="CD89" s="285"/>
      <c r="CE89" s="285"/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BL90" s="285"/>
      <c r="BM90" s="285"/>
      <c r="BN90" s="285"/>
      <c r="BO90" s="285"/>
      <c r="BP90" s="285"/>
      <c r="BQ90" s="285"/>
      <c r="BR90" s="285"/>
      <c r="BS90" s="285"/>
      <c r="BT90" s="285"/>
      <c r="BU90" s="285"/>
      <c r="BV90" s="285"/>
      <c r="BW90" s="285"/>
      <c r="BX90" s="285"/>
      <c r="BY90" s="285"/>
      <c r="BZ90" s="285"/>
      <c r="CA90" s="285"/>
      <c r="CB90" s="285"/>
      <c r="CC90" s="285"/>
      <c r="CD90" s="285"/>
      <c r="CE90" s="285"/>
      <c r="CF90" s="285"/>
      <c r="CG90" s="285"/>
      <c r="CH90" s="285"/>
      <c r="CI90" s="285"/>
      <c r="CJ90" s="285"/>
      <c r="CK90" s="285"/>
      <c r="CL90" s="285"/>
      <c r="CM90" s="285"/>
      <c r="CN90" s="285"/>
      <c r="CO90" s="285"/>
      <c r="CP90" s="285"/>
      <c r="CQ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BL91" s="285"/>
      <c r="BM91" s="285"/>
      <c r="BN91" s="285"/>
      <c r="BO91" s="285"/>
      <c r="BP91" s="285"/>
      <c r="BQ91" s="285"/>
      <c r="BR91" s="285"/>
      <c r="BS91" s="285"/>
      <c r="BT91" s="285"/>
      <c r="BU91" s="285"/>
      <c r="BV91" s="285"/>
      <c r="BW91" s="285"/>
      <c r="BX91" s="285"/>
      <c r="BY91" s="285"/>
      <c r="BZ91" s="285"/>
      <c r="CA91" s="285"/>
      <c r="CB91" s="285"/>
      <c r="CC91" s="285"/>
      <c r="CD91" s="285"/>
      <c r="CE91" s="285"/>
      <c r="CF91" s="285"/>
      <c r="CG91" s="285"/>
      <c r="CH91" s="285"/>
      <c r="CI91" s="285"/>
      <c r="CJ91" s="285"/>
      <c r="CK91" s="285"/>
      <c r="CL91" s="285"/>
      <c r="CM91" s="285"/>
      <c r="CN91" s="285"/>
      <c r="CO91" s="285"/>
      <c r="CP91" s="285"/>
      <c r="CQ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BL92" s="285"/>
      <c r="BM92" s="285"/>
      <c r="BN92" s="285"/>
      <c r="BO92" s="285"/>
      <c r="BP92" s="285"/>
      <c r="BQ92" s="285"/>
      <c r="BR92" s="285"/>
      <c r="BS92" s="285"/>
      <c r="BT92" s="285"/>
      <c r="BU92" s="285"/>
      <c r="BV92" s="285"/>
      <c r="BW92" s="285"/>
      <c r="BX92" s="285"/>
      <c r="BY92" s="285"/>
      <c r="BZ92" s="285"/>
      <c r="CA92" s="285"/>
      <c r="CB92" s="285"/>
      <c r="CC92" s="285"/>
      <c r="CD92" s="285"/>
      <c r="CE92" s="285"/>
      <c r="CF92" s="285"/>
      <c r="CG92" s="285"/>
      <c r="CH92" s="285"/>
      <c r="CI92" s="285"/>
      <c r="CJ92" s="285"/>
      <c r="CK92" s="285"/>
      <c r="CL92" s="285"/>
      <c r="CM92" s="285"/>
      <c r="CN92" s="285"/>
      <c r="CO92" s="285"/>
      <c r="CP92" s="285"/>
      <c r="CQ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BL93" s="285"/>
      <c r="BM93" s="285"/>
      <c r="BN93" s="285"/>
      <c r="BO93" s="285"/>
      <c r="BP93" s="285"/>
      <c r="BQ93" s="285"/>
      <c r="BR93" s="285"/>
      <c r="BS93" s="285"/>
      <c r="BT93" s="285"/>
      <c r="BU93" s="285"/>
      <c r="BV93" s="285"/>
      <c r="BW93" s="285"/>
      <c r="BX93" s="285"/>
      <c r="BY93" s="285"/>
      <c r="BZ93" s="285"/>
      <c r="CA93" s="285"/>
      <c r="CB93" s="285"/>
      <c r="CC93" s="285"/>
      <c r="CD93" s="285"/>
      <c r="CE93" s="285"/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BL94" s="285"/>
      <c r="BM94" s="285"/>
      <c r="BN94" s="285"/>
      <c r="BO94" s="285"/>
      <c r="BP94" s="285"/>
      <c r="BQ94" s="285"/>
      <c r="BR94" s="285"/>
      <c r="BS94" s="285"/>
      <c r="BT94" s="285"/>
      <c r="BU94" s="285"/>
      <c r="BV94" s="285"/>
      <c r="BW94" s="285"/>
      <c r="BX94" s="285"/>
      <c r="BY94" s="285"/>
      <c r="BZ94" s="285"/>
      <c r="CA94" s="285"/>
      <c r="CB94" s="285"/>
      <c r="CC94" s="285"/>
      <c r="CD94" s="285"/>
      <c r="CE94" s="285"/>
      <c r="CF94" s="285"/>
      <c r="CG94" s="285"/>
      <c r="CH94" s="285"/>
      <c r="CI94" s="285"/>
      <c r="CJ94" s="285"/>
      <c r="CK94" s="285"/>
      <c r="CL94" s="285"/>
      <c r="CM94" s="285"/>
      <c r="CN94" s="285"/>
      <c r="CO94" s="285"/>
      <c r="CP94" s="285"/>
      <c r="CQ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BL95" s="285"/>
      <c r="BM95" s="285"/>
      <c r="BN95" s="285"/>
      <c r="BO95" s="285"/>
      <c r="BP95" s="285"/>
      <c r="BQ95" s="285"/>
      <c r="BR95" s="285"/>
      <c r="BS95" s="285"/>
      <c r="BT95" s="285"/>
      <c r="BU95" s="285"/>
      <c r="BV95" s="285"/>
      <c r="BW95" s="285"/>
      <c r="BX95" s="285"/>
      <c r="BY95" s="285"/>
      <c r="BZ95" s="285"/>
      <c r="CA95" s="285"/>
      <c r="CB95" s="285"/>
      <c r="CC95" s="285"/>
      <c r="CD95" s="285"/>
      <c r="CE95" s="285"/>
      <c r="CF95" s="285"/>
      <c r="CG95" s="285"/>
      <c r="CH95" s="285"/>
      <c r="CI95" s="285"/>
      <c r="CJ95" s="285"/>
      <c r="CK95" s="285"/>
      <c r="CL95" s="285"/>
      <c r="CM95" s="285"/>
      <c r="CN95" s="285"/>
      <c r="CO95" s="285"/>
      <c r="CP95" s="285"/>
      <c r="CQ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BL96" s="285"/>
      <c r="BM96" s="285"/>
      <c r="BN96" s="285"/>
      <c r="BO96" s="285"/>
      <c r="BP96" s="285"/>
      <c r="BQ96" s="285"/>
      <c r="BR96" s="285"/>
      <c r="BS96" s="285"/>
      <c r="BT96" s="285"/>
      <c r="BU96" s="285"/>
      <c r="BV96" s="285"/>
      <c r="BW96" s="285"/>
      <c r="BX96" s="285"/>
      <c r="BY96" s="285"/>
      <c r="BZ96" s="285"/>
      <c r="CA96" s="285"/>
      <c r="CB96" s="285"/>
      <c r="CC96" s="285"/>
      <c r="CD96" s="285"/>
      <c r="CE96" s="285"/>
      <c r="CF96" s="285"/>
      <c r="CG96" s="285"/>
      <c r="CH96" s="285"/>
      <c r="CI96" s="285"/>
      <c r="CJ96" s="285"/>
      <c r="CK96" s="285"/>
      <c r="CL96" s="285"/>
      <c r="CM96" s="285"/>
      <c r="CN96" s="285"/>
      <c r="CO96" s="285"/>
      <c r="CP96" s="285"/>
      <c r="CQ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BL97" s="285"/>
      <c r="BM97" s="285"/>
      <c r="BN97" s="285"/>
      <c r="BO97" s="285"/>
      <c r="BP97" s="285"/>
      <c r="BQ97" s="285"/>
      <c r="BR97" s="285"/>
      <c r="BS97" s="285"/>
      <c r="BT97" s="285"/>
      <c r="BU97" s="285"/>
      <c r="BV97" s="285"/>
      <c r="BW97" s="285"/>
      <c r="BX97" s="285"/>
      <c r="BY97" s="285"/>
      <c r="BZ97" s="285"/>
      <c r="CA97" s="285"/>
      <c r="CB97" s="285"/>
      <c r="CC97" s="285"/>
      <c r="CD97" s="285"/>
      <c r="CE97" s="285"/>
      <c r="CF97" s="285"/>
      <c r="CG97" s="285"/>
      <c r="CH97" s="285"/>
      <c r="CI97" s="285"/>
      <c r="CJ97" s="285"/>
      <c r="CK97" s="285"/>
      <c r="CL97" s="285"/>
      <c r="CM97" s="285"/>
      <c r="CN97" s="285"/>
      <c r="CO97" s="285"/>
      <c r="CP97" s="285"/>
      <c r="CQ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BL98" s="285"/>
      <c r="BM98" s="285"/>
      <c r="BN98" s="285"/>
      <c r="BO98" s="285"/>
      <c r="BP98" s="285"/>
      <c r="BQ98" s="285"/>
      <c r="BR98" s="285"/>
      <c r="BS98" s="285"/>
      <c r="BT98" s="285"/>
      <c r="BU98" s="285"/>
      <c r="BV98" s="285"/>
      <c r="BW98" s="285"/>
      <c r="BX98" s="285"/>
      <c r="BY98" s="285"/>
      <c r="BZ98" s="285"/>
      <c r="CA98" s="285"/>
      <c r="CB98" s="285"/>
      <c r="CC98" s="285"/>
      <c r="CD98" s="285"/>
      <c r="CE98" s="285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BL99" s="285"/>
      <c r="BM99" s="285"/>
      <c r="BN99" s="285"/>
      <c r="BO99" s="285"/>
      <c r="BP99" s="285"/>
      <c r="BQ99" s="285"/>
      <c r="BR99" s="285"/>
      <c r="BS99" s="285"/>
      <c r="BT99" s="285"/>
      <c r="BU99" s="285"/>
      <c r="BV99" s="285"/>
      <c r="BW99" s="285"/>
      <c r="BX99" s="285"/>
      <c r="BY99" s="285"/>
      <c r="BZ99" s="285"/>
      <c r="CA99" s="285"/>
      <c r="CB99" s="285"/>
      <c r="CC99" s="285"/>
      <c r="CD99" s="285"/>
      <c r="CE99" s="285"/>
      <c r="CF99" s="285"/>
      <c r="CG99" s="285"/>
      <c r="CH99" s="285"/>
      <c r="CI99" s="285"/>
      <c r="CJ99" s="285"/>
      <c r="CK99" s="285"/>
      <c r="CL99" s="285"/>
      <c r="CM99" s="285"/>
      <c r="CN99" s="285"/>
      <c r="CO99" s="285"/>
      <c r="CP99" s="285"/>
      <c r="CQ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BL100" s="285"/>
      <c r="BM100" s="285"/>
      <c r="BN100" s="285"/>
      <c r="BO100" s="285"/>
      <c r="BP100" s="285"/>
      <c r="BQ100" s="285"/>
      <c r="BR100" s="285"/>
      <c r="BS100" s="285"/>
      <c r="BT100" s="285"/>
      <c r="BU100" s="285"/>
      <c r="BV100" s="285"/>
      <c r="BW100" s="285"/>
      <c r="BX100" s="285"/>
      <c r="BY100" s="285"/>
      <c r="BZ100" s="285"/>
      <c r="CA100" s="285"/>
      <c r="CB100" s="285"/>
      <c r="CC100" s="285"/>
      <c r="CD100" s="285"/>
      <c r="CE100" s="285"/>
      <c r="CF100" s="285"/>
      <c r="CG100" s="285"/>
      <c r="CH100" s="285"/>
      <c r="CI100" s="285"/>
      <c r="CJ100" s="285"/>
      <c r="CK100" s="285"/>
      <c r="CL100" s="285"/>
      <c r="CM100" s="285"/>
      <c r="CN100" s="285"/>
      <c r="CO100" s="285"/>
      <c r="CP100" s="285"/>
      <c r="CQ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BL101" s="285"/>
      <c r="BM101" s="285"/>
      <c r="BN101" s="285"/>
      <c r="BO101" s="285"/>
      <c r="BP101" s="285"/>
      <c r="BQ101" s="285"/>
      <c r="BR101" s="285"/>
      <c r="BS101" s="285"/>
      <c r="BT101" s="285"/>
      <c r="BU101" s="285"/>
      <c r="BV101" s="285"/>
      <c r="BW101" s="285"/>
      <c r="BX101" s="285"/>
      <c r="BY101" s="285"/>
      <c r="BZ101" s="285"/>
      <c r="CA101" s="285"/>
      <c r="CB101" s="285"/>
      <c r="CC101" s="285"/>
      <c r="CD101" s="285"/>
      <c r="CE101" s="285"/>
      <c r="CF101" s="285"/>
      <c r="CG101" s="285"/>
      <c r="CH101" s="285"/>
      <c r="CI101" s="285"/>
      <c r="CJ101" s="285"/>
      <c r="CK101" s="285"/>
      <c r="CL101" s="285"/>
      <c r="CM101" s="285"/>
      <c r="CN101" s="285"/>
      <c r="CO101" s="285"/>
      <c r="CP101" s="285"/>
      <c r="CQ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BL102" s="285"/>
      <c r="BM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  <c r="BW102" s="285"/>
      <c r="BX102" s="285"/>
      <c r="BY102" s="285"/>
      <c r="BZ102" s="285"/>
      <c r="CA102" s="285"/>
      <c r="CB102" s="285"/>
      <c r="CC102" s="285"/>
      <c r="CD102" s="285"/>
      <c r="CE102" s="285"/>
      <c r="CF102" s="285"/>
      <c r="CG102" s="285"/>
      <c r="CH102" s="285"/>
      <c r="CI102" s="285"/>
      <c r="CJ102" s="285"/>
      <c r="CK102" s="285"/>
      <c r="CL102" s="285"/>
      <c r="CM102" s="285"/>
      <c r="CN102" s="285"/>
      <c r="CO102" s="285"/>
      <c r="CP102" s="285"/>
      <c r="CQ102" s="285"/>
    </row>
    <row r="103" customFormat="false" ht="12.7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BL103" s="285"/>
      <c r="BM103" s="285"/>
      <c r="BN103" s="285"/>
      <c r="BO103" s="285"/>
      <c r="BP103" s="285"/>
      <c r="BQ103" s="285"/>
      <c r="BR103" s="285"/>
      <c r="BS103" s="285"/>
      <c r="BT103" s="285"/>
      <c r="BU103" s="285"/>
      <c r="BV103" s="285"/>
      <c r="BW103" s="285"/>
      <c r="BX103" s="285"/>
      <c r="BY103" s="285"/>
      <c r="BZ103" s="285"/>
      <c r="CA103" s="285"/>
      <c r="CB103" s="285"/>
      <c r="CC103" s="285"/>
      <c r="CD103" s="285"/>
      <c r="CE103" s="285"/>
      <c r="CF103" s="285"/>
      <c r="CG103" s="285"/>
      <c r="CH103" s="285"/>
      <c r="CI103" s="285"/>
      <c r="CJ103" s="285"/>
      <c r="CK103" s="285"/>
      <c r="CL103" s="285"/>
      <c r="CM103" s="285"/>
      <c r="CN103" s="285"/>
      <c r="CO103" s="285"/>
      <c r="CP103" s="285"/>
      <c r="CQ103" s="285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N132" s="290"/>
      <c r="O132" s="290"/>
      <c r="P132" s="342"/>
      <c r="Q132" s="342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  <c r="R133" s="342"/>
    </row>
    <row r="134" customFormat="false" ht="12.75" hidden="false" customHeight="false" outlineLevel="0" collapsed="false">
      <c r="G134" s="290"/>
      <c r="H134" s="290"/>
      <c r="I134" s="290"/>
      <c r="J134" s="290"/>
      <c r="K134" s="290"/>
      <c r="L134" s="290"/>
      <c r="M134" s="290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33"/>
  <sheetViews>
    <sheetView showFormulas="false" showGridLines="false" showRowColHeaders="true" showZeros="true" rightToLeft="false" tabSelected="false" showOutlineSymbols="true" defaultGridColor="true" view="normal" topLeftCell="K22" colorId="64" zoomScale="100" zoomScaleNormal="100" zoomScalePageLayoutView="100" workbookViewId="0">
      <selection pane="topLeft" activeCell="K32" activeCellId="0" sqref="A32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3.85"/>
    <col collapsed="false" customWidth="true" hidden="false" outlineLevel="0" max="2" min="2" style="284" width="7.7"/>
    <col collapsed="false" customWidth="true" hidden="false" outlineLevel="0" max="13" min="3" style="284" width="7.42"/>
    <col collapsed="false" customWidth="true" hidden="false" outlineLevel="0" max="14" min="14" style="284" width="10.13"/>
    <col collapsed="false" customWidth="true" hidden="false" outlineLevel="0" max="15" min="15" style="284" width="9.28"/>
    <col collapsed="false" customWidth="true" hidden="false" outlineLevel="0" max="16" min="16" style="334" width="9.85"/>
    <col collapsed="false" customWidth="true" hidden="false" outlineLevel="0" max="17" min="17" style="334" width="9.7"/>
    <col collapsed="false" customWidth="true" hidden="false" outlineLevel="0" max="18" min="18" style="334" width="10.13"/>
    <col collapsed="false" customWidth="true" hidden="false" outlineLevel="0" max="19" min="19" style="285" width="9.7"/>
    <col collapsed="false" customWidth="true" hidden="false" outlineLevel="0" max="20" min="20" style="285" width="9.56"/>
    <col collapsed="false" customWidth="true" hidden="false" outlineLevel="0" max="21" min="21" style="285" width="9.28"/>
    <col collapsed="false" customWidth="true" hidden="false" outlineLevel="0" max="22" min="22" style="285" width="8.56"/>
    <col collapsed="false" customWidth="true" hidden="false" outlineLevel="0" max="24" min="23" style="285" width="1.7"/>
    <col collapsed="false" customWidth="false" hidden="false" outlineLevel="0" max="25" min="25" style="285" width="9.14"/>
    <col collapsed="false" customWidth="true" hidden="false" outlineLevel="0" max="26" min="26" style="285" width="14.56"/>
    <col collapsed="false" customWidth="true" hidden="false" outlineLevel="0" max="27" min="27" style="285" width="37.7"/>
    <col collapsed="false" customWidth="true" hidden="false" outlineLevel="0" max="28" min="28" style="285" width="15.41"/>
    <col collapsed="false" customWidth="true" hidden="false" outlineLevel="0" max="29" min="29" style="285" width="21.28"/>
    <col collapsed="false" customWidth="true" hidden="false" outlineLevel="0" max="30" min="30" style="285" width="22.85"/>
    <col collapsed="false" customWidth="true" hidden="false" outlineLevel="0" max="31" min="31" style="285" width="16.13"/>
    <col collapsed="false" customWidth="true" hidden="false" outlineLevel="0" max="32" min="32" style="285" width="13.28"/>
    <col collapsed="false" customWidth="true" hidden="false" outlineLevel="0" max="33" min="33" style="285" width="10.85"/>
    <col collapsed="false" customWidth="true" hidden="false" outlineLevel="0" max="34" min="34" style="285" width="13.28"/>
    <col collapsed="false" customWidth="true" hidden="false" outlineLevel="0" max="35" min="35" style="285" width="10.85"/>
    <col collapsed="false" customWidth="true" hidden="false" outlineLevel="0" max="36" min="36" style="285" width="13.28"/>
    <col collapsed="false" customWidth="true" hidden="false" outlineLevel="0" max="37" min="37" style="285" width="10.85"/>
    <col collapsed="false" customWidth="true" hidden="false" outlineLevel="0" max="38" min="38" style="285" width="13.28"/>
    <col collapsed="false" customWidth="true" hidden="false" outlineLevel="0" max="39" min="39" style="285" width="13.14"/>
    <col collapsed="false" customWidth="true" hidden="false" outlineLevel="0" max="40" min="40" style="285" width="14.14"/>
    <col collapsed="false" customWidth="true" hidden="false" outlineLevel="0" max="41" min="41" style="285" width="33.14"/>
    <col collapsed="false" customWidth="true" hidden="false" outlineLevel="0" max="42" min="42" style="285" width="14.41"/>
    <col collapsed="false" customWidth="true" hidden="false" outlineLevel="0" max="43" min="43" style="285" width="20.7"/>
    <col collapsed="false" customWidth="true" hidden="false" outlineLevel="0" max="44" min="44" style="285" width="18.7"/>
    <col collapsed="false" customWidth="true" hidden="false" outlineLevel="0" max="45" min="45" style="285" width="12.14"/>
    <col collapsed="false" customWidth="true" hidden="false" outlineLevel="0" max="46" min="46" style="285" width="17.7"/>
    <col collapsed="false" customWidth="true" hidden="false" outlineLevel="0" max="47" min="47" style="285" width="12.14"/>
    <col collapsed="false" customWidth="true" hidden="false" outlineLevel="0" max="48" min="48" style="285" width="18.7"/>
    <col collapsed="false" customWidth="true" hidden="false" outlineLevel="0" max="49" min="49" style="285" width="12.14"/>
    <col collapsed="false" customWidth="true" hidden="false" outlineLevel="0" max="50" min="50" style="285" width="25.28"/>
    <col collapsed="false" customWidth="true" hidden="false" outlineLevel="0" max="51" min="51" style="285" width="19.56"/>
    <col collapsed="false" customWidth="true" hidden="false" outlineLevel="0" max="52" min="52" style="285" width="18.7"/>
    <col collapsed="false" customWidth="true" hidden="false" outlineLevel="0" max="53" min="53" style="285" width="12.14"/>
    <col collapsed="false" customWidth="true" hidden="false" outlineLevel="0" max="54" min="54" style="285" width="18.7"/>
    <col collapsed="false" customWidth="true" hidden="false" outlineLevel="0" max="55" min="55" style="285" width="12.14"/>
    <col collapsed="false" customWidth="true" hidden="false" outlineLevel="0" max="56" min="56" style="285" width="17.7"/>
    <col collapsed="false" customWidth="true" hidden="false" outlineLevel="0" max="57" min="57" style="285" width="12.14"/>
    <col collapsed="false" customWidth="true" hidden="false" outlineLevel="0" max="58" min="58" style="285" width="18.7"/>
    <col collapsed="false" customWidth="true" hidden="false" outlineLevel="0" max="59" min="59" style="285" width="25.41"/>
    <col collapsed="false" customWidth="true" hidden="false" outlineLevel="0" max="60" min="60" style="285" width="23.28"/>
    <col collapsed="false" customWidth="true" hidden="false" outlineLevel="0" max="61" min="61" style="285" width="18.41"/>
    <col collapsed="false" customWidth="true" hidden="false" outlineLevel="0" max="62" min="62" style="285" width="24.56"/>
    <col collapsed="false" customWidth="true" hidden="false" outlineLevel="0" max="63" min="63" style="285" width="15.85"/>
    <col collapsed="false" customWidth="true" hidden="false" outlineLevel="0" max="64" min="64" style="285" width="17.7"/>
    <col collapsed="false" customWidth="true" hidden="false" outlineLevel="0" max="65" min="65" style="285" width="12.14"/>
    <col collapsed="false" customWidth="true" hidden="false" outlineLevel="0" max="66" min="66" style="285" width="17.7"/>
    <col collapsed="false" customWidth="true" hidden="false" outlineLevel="0" max="67" min="67" style="285" width="12.14"/>
    <col collapsed="false" customWidth="true" hidden="false" outlineLevel="0" max="68" min="68" style="285" width="18.7"/>
    <col collapsed="false" customWidth="true" hidden="false" outlineLevel="0" max="69" min="69" style="285" width="13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4" width="17.7"/>
    <col collapsed="false" customWidth="true" hidden="false" outlineLevel="0" max="73" min="73" style="286" width="12.14"/>
    <col collapsed="false" customWidth="true" hidden="false" outlineLevel="0" max="74" min="74" style="284" width="17.7"/>
    <col collapsed="false" customWidth="true" hidden="false" outlineLevel="0" max="75" min="75" style="286" width="12.14"/>
    <col collapsed="false" customWidth="true" hidden="false" outlineLevel="0" max="76" min="76" style="284" width="17.7"/>
    <col collapsed="false" customWidth="true" hidden="false" outlineLevel="0" max="77" min="77" style="286" width="12.14"/>
    <col collapsed="false" customWidth="true" hidden="false" outlineLevel="0" max="78" min="78" style="284" width="17.7"/>
    <col collapsed="false" customWidth="true" hidden="false" outlineLevel="0" max="79" min="79" style="284" width="14.7"/>
    <col collapsed="false" customWidth="true" hidden="false" outlineLevel="0" max="80" min="80" style="284" width="18.7"/>
    <col collapsed="false" customWidth="true" hidden="false" outlineLevel="0" max="81" min="81" style="286" width="12.14"/>
    <col collapsed="false" customWidth="true" hidden="false" outlineLevel="0" max="82" min="82" style="284" width="17.7"/>
    <col collapsed="false" customWidth="true" hidden="false" outlineLevel="0" max="83" min="83" style="286" width="12.14"/>
    <col collapsed="false" customWidth="true" hidden="false" outlineLevel="0" max="84" min="84" style="284" width="19.7"/>
    <col collapsed="false" customWidth="true" hidden="false" outlineLevel="0" max="85" min="85" style="286" width="14.14"/>
    <col collapsed="false" customWidth="false" hidden="false" outlineLevel="0" max="257" min="86" style="284" width="9.14"/>
  </cols>
  <sheetData>
    <row r="1" customFormat="false" ht="15.75" hidden="false" customHeight="false" outlineLevel="0" collapsed="false">
      <c r="A1" s="114" t="s">
        <v>2</v>
      </c>
      <c r="K1" s="337"/>
      <c r="L1" s="337"/>
      <c r="M1" s="337"/>
      <c r="N1" s="337"/>
      <c r="O1" s="337"/>
      <c r="P1" s="337"/>
      <c r="R1" s="338"/>
      <c r="S1" s="338"/>
      <c r="T1" s="284"/>
      <c r="U1" s="284"/>
      <c r="BT1" s="614"/>
      <c r="BU1" s="615"/>
      <c r="BV1" s="614"/>
      <c r="BW1" s="615"/>
      <c r="BX1" s="614"/>
      <c r="BY1" s="615"/>
      <c r="BZ1" s="614"/>
      <c r="CA1" s="614"/>
      <c r="CB1" s="614"/>
      <c r="CC1" s="615"/>
      <c r="CD1" s="614"/>
      <c r="CE1" s="615"/>
      <c r="CF1" s="614"/>
      <c r="CG1" s="615"/>
      <c r="CH1" s="614"/>
      <c r="CI1" s="614"/>
      <c r="CJ1" s="614"/>
      <c r="CK1" s="614"/>
      <c r="CL1" s="614"/>
      <c r="CM1" s="614"/>
    </row>
    <row r="2" customFormat="false" ht="12.75" hidden="false" customHeight="false" outlineLevel="0" collapsed="false">
      <c r="L2" s="339"/>
      <c r="M2" s="339"/>
      <c r="R2" s="338"/>
      <c r="S2" s="338"/>
      <c r="T2" s="287" t="s">
        <v>465</v>
      </c>
      <c r="U2" s="287"/>
      <c r="BT2" s="614"/>
      <c r="BU2" s="615"/>
      <c r="BV2" s="614"/>
      <c r="BW2" s="615"/>
      <c r="BX2" s="614"/>
      <c r="BY2" s="615"/>
      <c r="BZ2" s="614"/>
      <c r="CA2" s="614"/>
      <c r="CB2" s="614"/>
      <c r="CC2" s="615"/>
      <c r="CD2" s="614"/>
      <c r="CE2" s="615"/>
      <c r="CF2" s="614"/>
      <c r="CG2" s="615"/>
      <c r="CH2" s="614"/>
      <c r="CI2" s="614"/>
      <c r="CJ2" s="614"/>
      <c r="CK2" s="614"/>
      <c r="CL2" s="614"/>
      <c r="CM2" s="614"/>
    </row>
    <row r="3" customFormat="false" ht="20.25" hidden="false" customHeight="false" outlineLevel="0" collapsed="false">
      <c r="A3" s="340" t="s">
        <v>46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75"/>
      <c r="BT3" s="614"/>
      <c r="BU3" s="615"/>
      <c r="BV3" s="614"/>
      <c r="BW3" s="615"/>
      <c r="BX3" s="614"/>
      <c r="BY3" s="615"/>
      <c r="BZ3" s="614"/>
      <c r="CA3" s="614"/>
      <c r="CB3" s="614"/>
      <c r="CC3" s="615"/>
      <c r="CD3" s="614"/>
      <c r="CE3" s="615"/>
      <c r="CF3" s="614"/>
      <c r="CG3" s="615"/>
      <c r="CH3" s="614"/>
      <c r="CI3" s="614"/>
      <c r="CJ3" s="614"/>
      <c r="CK3" s="614"/>
      <c r="CL3" s="614"/>
      <c r="CM3" s="614"/>
    </row>
    <row r="4" customFormat="false" ht="26.25" hidden="false" customHeight="true" outlineLevel="0" collapsed="false">
      <c r="A4" s="290"/>
      <c r="B4" s="290"/>
      <c r="C4" s="290"/>
      <c r="D4" s="290"/>
      <c r="E4" s="290"/>
      <c r="F4" s="290"/>
      <c r="G4" s="290"/>
      <c r="H4" s="704"/>
      <c r="I4" s="704"/>
      <c r="J4" s="704"/>
      <c r="K4" s="704"/>
      <c r="L4" s="704"/>
      <c r="M4" s="704"/>
      <c r="N4" s="290"/>
      <c r="O4" s="290"/>
      <c r="P4" s="342"/>
      <c r="Q4" s="343"/>
      <c r="R4" s="344" t="s">
        <v>355</v>
      </c>
      <c r="S4" s="344"/>
      <c r="T4" s="344"/>
      <c r="U4" s="344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</row>
    <row r="5" customFormat="false" ht="26.25" hidden="false" customHeight="true" outlineLevel="0" collapsed="false">
      <c r="A5" s="705"/>
      <c r="B5" s="706" t="s">
        <v>178</v>
      </c>
      <c r="C5" s="347" t="s">
        <v>179</v>
      </c>
      <c r="D5" s="347"/>
      <c r="E5" s="347"/>
      <c r="F5" s="347"/>
      <c r="G5" s="347"/>
      <c r="H5" s="347"/>
      <c r="I5" s="347"/>
      <c r="J5" s="347"/>
      <c r="K5" s="516" t="s">
        <v>180</v>
      </c>
      <c r="L5" s="516"/>
      <c r="M5" s="516"/>
      <c r="N5" s="296" t="s">
        <v>181</v>
      </c>
      <c r="O5" s="296"/>
      <c r="P5" s="296"/>
      <c r="Q5" s="296"/>
      <c r="R5" s="296"/>
      <c r="S5" s="296"/>
      <c r="T5" s="296"/>
      <c r="U5" s="296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</row>
    <row r="6" customFormat="false" ht="12.75" hidden="false" customHeight="true" outlineLevel="0" collapsed="false">
      <c r="A6" s="705"/>
      <c r="B6" s="706"/>
      <c r="C6" s="349" t="s">
        <v>182</v>
      </c>
      <c r="D6" s="349" t="s">
        <v>183</v>
      </c>
      <c r="E6" s="349" t="s">
        <v>184</v>
      </c>
      <c r="F6" s="349" t="s">
        <v>185</v>
      </c>
      <c r="G6" s="349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9" t="s">
        <v>191</v>
      </c>
      <c r="M6" s="349" t="s">
        <v>192</v>
      </c>
      <c r="N6" s="518" t="s">
        <v>193</v>
      </c>
      <c r="O6" s="518" t="s">
        <v>194</v>
      </c>
      <c r="P6" s="518" t="s">
        <v>195</v>
      </c>
      <c r="Q6" s="518" t="s">
        <v>196</v>
      </c>
      <c r="R6" s="518" t="s">
        <v>197</v>
      </c>
      <c r="S6" s="518" t="s">
        <v>198</v>
      </c>
      <c r="T6" s="518" t="s">
        <v>199</v>
      </c>
      <c r="U6" s="519" t="s">
        <v>200</v>
      </c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</row>
    <row r="7" customFormat="false" ht="12.75" hidden="false" customHeight="true" outlineLevel="0" collapsed="false">
      <c r="A7" s="705"/>
      <c r="B7" s="706"/>
      <c r="C7" s="349"/>
      <c r="D7" s="349"/>
      <c r="E7" s="349"/>
      <c r="F7" s="349"/>
      <c r="G7" s="349"/>
      <c r="H7" s="346"/>
      <c r="I7" s="346"/>
      <c r="J7" s="346"/>
      <c r="K7" s="346"/>
      <c r="L7" s="349"/>
      <c r="M7" s="349"/>
      <c r="N7" s="518"/>
      <c r="O7" s="518"/>
      <c r="P7" s="518"/>
      <c r="Q7" s="518"/>
      <c r="R7" s="518"/>
      <c r="S7" s="518"/>
      <c r="T7" s="518"/>
      <c r="U7" s="519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</row>
    <row r="8" customFormat="false" ht="18.75" hidden="false" customHeight="true" outlineLevel="0" collapsed="false">
      <c r="A8" s="705"/>
      <c r="B8" s="706"/>
      <c r="C8" s="349"/>
      <c r="D8" s="349"/>
      <c r="E8" s="349"/>
      <c r="F8" s="349"/>
      <c r="G8" s="349"/>
      <c r="H8" s="346"/>
      <c r="I8" s="346"/>
      <c r="J8" s="346"/>
      <c r="K8" s="346"/>
      <c r="L8" s="349"/>
      <c r="M8" s="349"/>
      <c r="N8" s="518"/>
      <c r="O8" s="518"/>
      <c r="P8" s="518"/>
      <c r="Q8" s="518"/>
      <c r="R8" s="518"/>
      <c r="S8" s="518"/>
      <c r="T8" s="518"/>
      <c r="U8" s="519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</row>
    <row r="9" customFormat="false" ht="75.75" hidden="false" customHeight="true" outlineLevel="0" collapsed="false">
      <c r="A9" s="705"/>
      <c r="B9" s="706"/>
      <c r="C9" s="349"/>
      <c r="D9" s="349"/>
      <c r="E9" s="349"/>
      <c r="F9" s="349"/>
      <c r="G9" s="349"/>
      <c r="H9" s="346"/>
      <c r="I9" s="346"/>
      <c r="J9" s="346"/>
      <c r="K9" s="346"/>
      <c r="L9" s="349"/>
      <c r="M9" s="349"/>
      <c r="N9" s="518"/>
      <c r="O9" s="518"/>
      <c r="P9" s="518"/>
      <c r="Q9" s="518"/>
      <c r="R9" s="518"/>
      <c r="S9" s="518"/>
      <c r="T9" s="518"/>
      <c r="U9" s="519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</row>
    <row r="10" customFormat="false" ht="9" hidden="false" customHeight="true" outlineLevel="0" collapsed="false">
      <c r="A10" s="357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M10" s="301"/>
      <c r="N10" s="358"/>
      <c r="O10" s="358"/>
      <c r="P10" s="883"/>
      <c r="Q10" s="884"/>
      <c r="R10" s="884"/>
      <c r="S10" s="297"/>
      <c r="T10" s="297"/>
      <c r="U10" s="297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</row>
    <row r="11" customFormat="false" ht="12.75" hidden="false" customHeight="false" outlineLevel="0" collapsed="false">
      <c r="A11" s="391" t="s">
        <v>394</v>
      </c>
      <c r="B11" s="319" t="n">
        <v>64.8</v>
      </c>
      <c r="C11" s="325" t="n">
        <v>24.7</v>
      </c>
      <c r="D11" s="319" t="n">
        <v>19.8</v>
      </c>
      <c r="E11" s="319" t="n">
        <v>57.4</v>
      </c>
      <c r="F11" s="319" t="n">
        <v>78.3</v>
      </c>
      <c r="G11" s="319" t="n">
        <v>73.1</v>
      </c>
      <c r="H11" s="319" t="n">
        <v>68.9</v>
      </c>
      <c r="I11" s="319" t="n">
        <v>86.8</v>
      </c>
      <c r="J11" s="319" t="n">
        <v>95.2</v>
      </c>
      <c r="K11" s="319" t="n">
        <v>45.7</v>
      </c>
      <c r="L11" s="325" t="n">
        <v>93.7</v>
      </c>
      <c r="M11" s="319" t="n">
        <v>70.2</v>
      </c>
      <c r="N11" s="319" t="n">
        <v>37.4</v>
      </c>
      <c r="O11" s="319" t="n">
        <v>25.1</v>
      </c>
      <c r="P11" s="319" t="n">
        <v>47.6</v>
      </c>
      <c r="Q11" s="319" t="n">
        <v>35.8</v>
      </c>
      <c r="R11" s="319" t="n">
        <v>42.5</v>
      </c>
      <c r="S11" s="319" t="n">
        <v>36.9</v>
      </c>
      <c r="T11" s="319" t="n">
        <v>24.6</v>
      </c>
      <c r="U11" s="319" t="n">
        <v>22.9</v>
      </c>
      <c r="V11" s="543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</row>
    <row r="12" customFormat="false" ht="25.5" hidden="false" customHeight="false" outlineLevel="0" collapsed="false">
      <c r="A12" s="832" t="s">
        <v>395</v>
      </c>
      <c r="B12" s="543" t="n">
        <v>2</v>
      </c>
      <c r="C12" s="712" t="n">
        <v>0.5</v>
      </c>
      <c r="D12" s="712" t="n">
        <v>0.5</v>
      </c>
      <c r="E12" s="712" t="n">
        <v>4.7</v>
      </c>
      <c r="F12" s="712" t="n">
        <v>4.9</v>
      </c>
      <c r="G12" s="712" t="n">
        <v>0.5</v>
      </c>
      <c r="H12" s="712" t="n">
        <v>0.9</v>
      </c>
      <c r="I12" s="712" t="s">
        <v>120</v>
      </c>
      <c r="J12" s="712" t="n">
        <v>0.3</v>
      </c>
      <c r="K12" s="712" t="s">
        <v>120</v>
      </c>
      <c r="L12" s="712" t="s">
        <v>120</v>
      </c>
      <c r="M12" s="712" t="s">
        <v>120</v>
      </c>
      <c r="N12" s="712" t="s">
        <v>120</v>
      </c>
      <c r="O12" s="712" t="n">
        <v>0.7</v>
      </c>
      <c r="P12" s="712" t="n">
        <v>4.4</v>
      </c>
      <c r="Q12" s="712" t="n">
        <v>0.9</v>
      </c>
      <c r="R12" s="712" t="n">
        <v>2.4</v>
      </c>
      <c r="S12" s="712" t="s">
        <v>120</v>
      </c>
      <c r="T12" s="712" t="n">
        <v>0.4</v>
      </c>
      <c r="U12" s="712" t="n">
        <v>0.6</v>
      </c>
      <c r="V12" s="543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</row>
    <row r="13" customFormat="false" ht="25.5" hidden="false" customHeight="false" outlineLevel="0" collapsed="false">
      <c r="A13" s="832" t="s">
        <v>396</v>
      </c>
      <c r="B13" s="543" t="n">
        <v>0.9</v>
      </c>
      <c r="C13" s="712" t="n">
        <v>2.6</v>
      </c>
      <c r="D13" s="712" t="n">
        <v>1.1</v>
      </c>
      <c r="E13" s="712" t="n">
        <v>0.7</v>
      </c>
      <c r="F13" s="712" t="n">
        <v>0</v>
      </c>
      <c r="G13" s="712" t="n">
        <v>0.9</v>
      </c>
      <c r="H13" s="712" t="n">
        <v>1.6</v>
      </c>
      <c r="I13" s="712" t="n">
        <v>3</v>
      </c>
      <c r="J13" s="712" t="s">
        <v>120</v>
      </c>
      <c r="K13" s="712" t="s">
        <v>120</v>
      </c>
      <c r="L13" s="712" t="n">
        <v>1.2</v>
      </c>
      <c r="M13" s="712" t="s">
        <v>120</v>
      </c>
      <c r="N13" s="712" t="n">
        <v>0.6</v>
      </c>
      <c r="O13" s="712" t="n">
        <v>2.3</v>
      </c>
      <c r="P13" s="712" t="n">
        <v>1</v>
      </c>
      <c r="Q13" s="712" t="n">
        <v>3.5</v>
      </c>
      <c r="R13" s="712" t="n">
        <v>1.2</v>
      </c>
      <c r="S13" s="712" t="n">
        <v>1.2</v>
      </c>
      <c r="T13" s="712" t="n">
        <v>2.5</v>
      </c>
      <c r="U13" s="712" t="n">
        <v>2</v>
      </c>
      <c r="V13" s="543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</row>
    <row r="14" customFormat="false" ht="51" hidden="false" customHeight="false" outlineLevel="0" collapsed="false">
      <c r="A14" s="833" t="s">
        <v>397</v>
      </c>
      <c r="B14" s="382" t="n">
        <v>0.4</v>
      </c>
      <c r="C14" s="328" t="n">
        <v>0.4</v>
      </c>
      <c r="D14" s="328" t="n">
        <v>0.4</v>
      </c>
      <c r="E14" s="328" t="n">
        <v>0.5</v>
      </c>
      <c r="F14" s="328" t="n">
        <v>0.3</v>
      </c>
      <c r="G14" s="328" t="n">
        <v>0.4</v>
      </c>
      <c r="H14" s="328" t="n">
        <v>0.5</v>
      </c>
      <c r="I14" s="328" t="n">
        <v>0.6</v>
      </c>
      <c r="J14" s="328" t="s">
        <v>120</v>
      </c>
      <c r="K14" s="328" t="n">
        <v>0.4</v>
      </c>
      <c r="L14" s="328" t="s">
        <v>120</v>
      </c>
      <c r="M14" s="328" t="s">
        <v>120</v>
      </c>
      <c r="N14" s="328" t="n">
        <v>0.5</v>
      </c>
      <c r="O14" s="328" t="n">
        <v>0.4</v>
      </c>
      <c r="P14" s="328" t="n">
        <v>0.4</v>
      </c>
      <c r="Q14" s="328" t="n">
        <v>0.4</v>
      </c>
      <c r="R14" s="328" t="n">
        <v>0.4</v>
      </c>
      <c r="S14" s="328" t="n">
        <v>0.2</v>
      </c>
      <c r="T14" s="328" t="n">
        <v>0.4</v>
      </c>
      <c r="U14" s="328" t="n">
        <v>0.5</v>
      </c>
      <c r="V14" s="543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</row>
    <row r="15" customFormat="false" ht="12.75" hidden="false" customHeight="false" outlineLevel="0" collapsed="false">
      <c r="A15" s="391" t="s">
        <v>398</v>
      </c>
      <c r="B15" s="543" t="n">
        <v>25.7</v>
      </c>
      <c r="C15" s="712" t="n">
        <v>56.9</v>
      </c>
      <c r="D15" s="712" t="n">
        <v>66.5</v>
      </c>
      <c r="E15" s="712" t="n">
        <v>25</v>
      </c>
      <c r="F15" s="712" t="n">
        <v>10.3</v>
      </c>
      <c r="G15" s="712" t="n">
        <v>22.6</v>
      </c>
      <c r="H15" s="712" t="n">
        <v>25.3</v>
      </c>
      <c r="I15" s="712" t="n">
        <v>8.4</v>
      </c>
      <c r="J15" s="712" t="n">
        <v>3.8</v>
      </c>
      <c r="K15" s="712" t="n">
        <v>49.6</v>
      </c>
      <c r="L15" s="712" t="n">
        <v>4.2</v>
      </c>
      <c r="M15" s="712" t="n">
        <v>27.9</v>
      </c>
      <c r="N15" s="712" t="n">
        <v>42.2</v>
      </c>
      <c r="O15" s="712" t="n">
        <v>57.9</v>
      </c>
      <c r="P15" s="712" t="n">
        <v>35</v>
      </c>
      <c r="Q15" s="712" t="n">
        <v>45.1</v>
      </c>
      <c r="R15" s="712" t="n">
        <v>41.6</v>
      </c>
      <c r="S15" s="712" t="n">
        <v>47.4</v>
      </c>
      <c r="T15" s="712" t="n">
        <v>58.2</v>
      </c>
      <c r="U15" s="712" t="n">
        <v>60.9</v>
      </c>
      <c r="V15" s="543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</row>
    <row r="16" customFormat="false" ht="12.75" hidden="false" customHeight="false" outlineLevel="0" collapsed="false">
      <c r="A16" s="391" t="s">
        <v>399</v>
      </c>
      <c r="B16" s="543" t="n">
        <v>0.4</v>
      </c>
      <c r="C16" s="712" t="n">
        <v>0.2</v>
      </c>
      <c r="D16" s="712" t="n">
        <v>0.1</v>
      </c>
      <c r="E16" s="712" t="n">
        <v>1.5</v>
      </c>
      <c r="F16" s="712" t="n">
        <v>0</v>
      </c>
      <c r="G16" s="712" t="n">
        <v>0.6</v>
      </c>
      <c r="H16" s="712" t="n">
        <v>1.1</v>
      </c>
      <c r="I16" s="712" t="s">
        <v>120</v>
      </c>
      <c r="J16" s="712" t="s">
        <v>120</v>
      </c>
      <c r="K16" s="712" t="s">
        <v>120</v>
      </c>
      <c r="L16" s="712" t="s">
        <v>120</v>
      </c>
      <c r="M16" s="712" t="s">
        <v>120</v>
      </c>
      <c r="N16" s="712" t="n">
        <v>0</v>
      </c>
      <c r="O16" s="712" t="n">
        <v>0.2</v>
      </c>
      <c r="P16" s="712" t="n">
        <v>0.6</v>
      </c>
      <c r="Q16" s="712" t="n">
        <v>0</v>
      </c>
      <c r="R16" s="712" t="n">
        <v>0.8</v>
      </c>
      <c r="S16" s="712" t="n">
        <v>0</v>
      </c>
      <c r="T16" s="712" t="n">
        <v>0.1</v>
      </c>
      <c r="U16" s="712" t="n">
        <v>0.1</v>
      </c>
      <c r="V16" s="543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</row>
    <row r="17" customFormat="false" ht="27" hidden="false" customHeight="true" outlineLevel="0" collapsed="false">
      <c r="A17" s="391" t="s">
        <v>456</v>
      </c>
      <c r="B17" s="543" t="n">
        <v>2.1</v>
      </c>
      <c r="C17" s="712" t="n">
        <v>5.7</v>
      </c>
      <c r="D17" s="712" t="n">
        <v>6.4</v>
      </c>
      <c r="E17" s="712" t="n">
        <v>3.2</v>
      </c>
      <c r="F17" s="712" t="n">
        <v>2.3</v>
      </c>
      <c r="G17" s="712" t="n">
        <v>0.6</v>
      </c>
      <c r="H17" s="712" t="n">
        <v>0.7</v>
      </c>
      <c r="I17" s="712" t="n">
        <v>0</v>
      </c>
      <c r="J17" s="712" t="n">
        <v>0.1</v>
      </c>
      <c r="K17" s="712" t="n">
        <v>0.1</v>
      </c>
      <c r="L17" s="712" t="n">
        <v>0.2</v>
      </c>
      <c r="M17" s="712" t="n">
        <v>0.8</v>
      </c>
      <c r="N17" s="712" t="n">
        <v>7.1</v>
      </c>
      <c r="O17" s="712" t="n">
        <v>6.1</v>
      </c>
      <c r="P17" s="712" t="n">
        <v>4.2</v>
      </c>
      <c r="Q17" s="712" t="n">
        <v>4.6</v>
      </c>
      <c r="R17" s="712" t="n">
        <v>4.4</v>
      </c>
      <c r="S17" s="712" t="n">
        <v>4.2</v>
      </c>
      <c r="T17" s="712" t="n">
        <v>5.5</v>
      </c>
      <c r="U17" s="712" t="n">
        <v>5.9</v>
      </c>
      <c r="V17" s="543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</row>
    <row r="18" customFormat="false" ht="12.75" hidden="false" customHeight="false" outlineLevel="0" collapsed="false">
      <c r="A18" s="500" t="s">
        <v>248</v>
      </c>
      <c r="B18" s="543"/>
      <c r="C18" s="712"/>
      <c r="D18" s="712"/>
      <c r="E18" s="712"/>
      <c r="F18" s="712"/>
      <c r="G18" s="712"/>
      <c r="H18" s="712"/>
      <c r="I18" s="712"/>
      <c r="J18" s="712"/>
      <c r="K18" s="712"/>
      <c r="L18" s="712"/>
      <c r="M18" s="712"/>
      <c r="N18" s="712"/>
      <c r="O18" s="712"/>
      <c r="P18" s="712"/>
      <c r="Q18" s="712"/>
      <c r="R18" s="712"/>
      <c r="S18" s="712"/>
      <c r="T18" s="712"/>
      <c r="U18" s="712"/>
      <c r="V18" s="543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</row>
    <row r="19" customFormat="false" ht="12.75" hidden="false" customHeight="false" outlineLevel="0" collapsed="false">
      <c r="A19" s="323" t="s">
        <v>401</v>
      </c>
      <c r="B19" s="712" t="n">
        <v>0</v>
      </c>
      <c r="C19" s="712" t="n">
        <v>0.2</v>
      </c>
      <c r="D19" s="712" t="s">
        <v>120</v>
      </c>
      <c r="E19" s="712" t="n">
        <v>0</v>
      </c>
      <c r="F19" s="712" t="s">
        <v>120</v>
      </c>
      <c r="G19" s="712" t="n">
        <v>0</v>
      </c>
      <c r="H19" s="712" t="s">
        <v>120</v>
      </c>
      <c r="I19" s="712" t="s">
        <v>120</v>
      </c>
      <c r="J19" s="712" t="s">
        <v>120</v>
      </c>
      <c r="K19" s="712" t="s">
        <v>120</v>
      </c>
      <c r="L19" s="712" t="s">
        <v>120</v>
      </c>
      <c r="M19" s="712" t="s">
        <v>120</v>
      </c>
      <c r="N19" s="712" t="s">
        <v>120</v>
      </c>
      <c r="O19" s="712" t="n">
        <v>0</v>
      </c>
      <c r="P19" s="712" t="n">
        <v>0.1</v>
      </c>
      <c r="Q19" s="712" t="n">
        <v>0.2</v>
      </c>
      <c r="R19" s="712" t="n">
        <v>0.1</v>
      </c>
      <c r="S19" s="712" t="s">
        <v>120</v>
      </c>
      <c r="T19" s="712" t="n">
        <v>0.1</v>
      </c>
      <c r="U19" s="712" t="n">
        <v>0.1</v>
      </c>
      <c r="V19" s="543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</row>
    <row r="20" customFormat="false" ht="12.75" hidden="false" customHeight="false" outlineLevel="0" collapsed="false">
      <c r="A20" s="835" t="s">
        <v>402</v>
      </c>
      <c r="B20" s="543" t="n">
        <v>0</v>
      </c>
      <c r="C20" s="712" t="n">
        <v>0</v>
      </c>
      <c r="D20" s="712" t="n">
        <v>0.1</v>
      </c>
      <c r="E20" s="712" t="s">
        <v>120</v>
      </c>
      <c r="F20" s="712" t="s">
        <v>120</v>
      </c>
      <c r="G20" s="712" t="s">
        <v>120</v>
      </c>
      <c r="H20" s="712" t="s">
        <v>120</v>
      </c>
      <c r="I20" s="712" t="s">
        <v>120</v>
      </c>
      <c r="J20" s="712" t="s">
        <v>120</v>
      </c>
      <c r="K20" s="712" t="s">
        <v>120</v>
      </c>
      <c r="L20" s="712" t="s">
        <v>120</v>
      </c>
      <c r="M20" s="712" t="s">
        <v>120</v>
      </c>
      <c r="N20" s="712" t="n">
        <v>0.4</v>
      </c>
      <c r="O20" s="712" t="n">
        <v>0</v>
      </c>
      <c r="P20" s="712" t="n">
        <v>0</v>
      </c>
      <c r="Q20" s="712" t="n">
        <v>0.1</v>
      </c>
      <c r="R20" s="712" t="n">
        <v>0</v>
      </c>
      <c r="S20" s="712" t="n">
        <v>0.2</v>
      </c>
      <c r="T20" s="712" t="n">
        <v>0.1</v>
      </c>
      <c r="U20" s="712" t="n">
        <v>0.1</v>
      </c>
      <c r="V20" s="543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</row>
    <row r="21" customFormat="false" ht="12.75" hidden="false" customHeight="false" outlineLevel="0" collapsed="false">
      <c r="A21" s="323" t="s">
        <v>403</v>
      </c>
      <c r="B21" s="543" t="n">
        <v>0.6</v>
      </c>
      <c r="C21" s="712" t="n">
        <v>1.2</v>
      </c>
      <c r="D21" s="712" t="n">
        <v>0.3</v>
      </c>
      <c r="E21" s="712" t="n">
        <v>0.9</v>
      </c>
      <c r="F21" s="712" t="n">
        <v>1.7</v>
      </c>
      <c r="G21" s="712" t="n">
        <v>0</v>
      </c>
      <c r="H21" s="712" t="n">
        <v>0.5</v>
      </c>
      <c r="I21" s="712" t="s">
        <v>120</v>
      </c>
      <c r="J21" s="712" t="s">
        <v>120</v>
      </c>
      <c r="K21" s="712" t="s">
        <v>120</v>
      </c>
      <c r="L21" s="712" t="s">
        <v>120</v>
      </c>
      <c r="M21" s="712" t="s">
        <v>120</v>
      </c>
      <c r="N21" s="712" t="n">
        <v>5.8</v>
      </c>
      <c r="O21" s="712" t="n">
        <v>0.9</v>
      </c>
      <c r="P21" s="712" t="n">
        <v>1.1</v>
      </c>
      <c r="Q21" s="712" t="n">
        <v>1.5</v>
      </c>
      <c r="R21" s="712" t="n">
        <v>0.7</v>
      </c>
      <c r="S21" s="712" t="n">
        <v>2.8</v>
      </c>
      <c r="T21" s="712" t="n">
        <v>1</v>
      </c>
      <c r="U21" s="712" t="n">
        <v>0.7</v>
      </c>
      <c r="V21" s="543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</row>
    <row r="22" customFormat="false" ht="38.25" hidden="false" customHeight="false" outlineLevel="0" collapsed="false">
      <c r="A22" s="323" t="s">
        <v>457</v>
      </c>
      <c r="B22" s="712" t="n">
        <v>1.3</v>
      </c>
      <c r="C22" s="712" t="n">
        <v>4</v>
      </c>
      <c r="D22" s="712" t="n">
        <v>5.9</v>
      </c>
      <c r="E22" s="712" t="n">
        <v>1.9</v>
      </c>
      <c r="F22" s="712" t="n">
        <v>0.4</v>
      </c>
      <c r="G22" s="712" t="n">
        <v>0.6</v>
      </c>
      <c r="H22" s="712" t="n">
        <v>0.1</v>
      </c>
      <c r="I22" s="712" t="n">
        <v>0</v>
      </c>
      <c r="J22" s="712" t="s">
        <v>120</v>
      </c>
      <c r="K22" s="712" t="n">
        <v>0.1</v>
      </c>
      <c r="L22" s="712" t="s">
        <v>120</v>
      </c>
      <c r="M22" s="712" t="n">
        <v>0.8</v>
      </c>
      <c r="N22" s="712" t="s">
        <v>120</v>
      </c>
      <c r="O22" s="712" t="n">
        <v>5</v>
      </c>
      <c r="P22" s="712" t="n">
        <v>2.7</v>
      </c>
      <c r="Q22" s="712" t="n">
        <v>2.4</v>
      </c>
      <c r="R22" s="712" t="n">
        <v>3.3</v>
      </c>
      <c r="S22" s="712" t="n">
        <v>0.5</v>
      </c>
      <c r="T22" s="712" t="n">
        <v>4</v>
      </c>
      <c r="U22" s="712" t="n">
        <v>4.8</v>
      </c>
      <c r="V22" s="543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</row>
    <row r="23" customFormat="false" ht="12.75" hidden="false" customHeight="false" outlineLevel="0" collapsed="false">
      <c r="A23" s="383" t="s">
        <v>458</v>
      </c>
      <c r="B23" s="382" t="n">
        <v>0.2</v>
      </c>
      <c r="C23" s="328" t="n">
        <v>0.3</v>
      </c>
      <c r="D23" s="328" t="n">
        <v>0.1</v>
      </c>
      <c r="E23" s="328" t="n">
        <v>0.4</v>
      </c>
      <c r="F23" s="328" t="n">
        <v>0.2</v>
      </c>
      <c r="G23" s="328" t="s">
        <v>120</v>
      </c>
      <c r="H23" s="328" t="n">
        <v>0.1</v>
      </c>
      <c r="I23" s="328" t="s">
        <v>120</v>
      </c>
      <c r="J23" s="328" t="n">
        <v>0.1</v>
      </c>
      <c r="K23" s="328" t="s">
        <v>120</v>
      </c>
      <c r="L23" s="328" t="n">
        <v>0.2</v>
      </c>
      <c r="M23" s="328" t="s">
        <v>120</v>
      </c>
      <c r="N23" s="328" t="n">
        <v>0.9</v>
      </c>
      <c r="O23" s="328" t="n">
        <v>0.2</v>
      </c>
      <c r="P23" s="328" t="n">
        <v>0.3</v>
      </c>
      <c r="Q23" s="328" t="n">
        <v>0.4</v>
      </c>
      <c r="R23" s="328" t="n">
        <v>0.3</v>
      </c>
      <c r="S23" s="328" t="n">
        <v>0.7</v>
      </c>
      <c r="T23" s="328" t="n">
        <v>0.3</v>
      </c>
      <c r="U23" s="328" t="n">
        <v>0.2</v>
      </c>
      <c r="V23" s="543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</row>
    <row r="24" customFormat="false" ht="25.5" hidden="false" customHeight="false" outlineLevel="0" collapsed="false">
      <c r="A24" s="391" t="s">
        <v>406</v>
      </c>
      <c r="B24" s="543" t="n">
        <v>2.4</v>
      </c>
      <c r="C24" s="712" t="n">
        <v>7.5</v>
      </c>
      <c r="D24" s="712" t="n">
        <v>4.1</v>
      </c>
      <c r="E24" s="712" t="n">
        <v>4</v>
      </c>
      <c r="F24" s="712" t="n">
        <v>3.1</v>
      </c>
      <c r="G24" s="712" t="n">
        <v>0.8</v>
      </c>
      <c r="H24" s="712" t="n">
        <v>0.2</v>
      </c>
      <c r="I24" s="712" t="n">
        <v>0.9</v>
      </c>
      <c r="J24" s="712" t="n">
        <v>0.3</v>
      </c>
      <c r="K24" s="712" t="n">
        <v>0.8</v>
      </c>
      <c r="L24" s="712" t="n">
        <v>0.4</v>
      </c>
      <c r="M24" s="712" t="n">
        <v>0.1</v>
      </c>
      <c r="N24" s="712" t="n">
        <v>10.3</v>
      </c>
      <c r="O24" s="712" t="n">
        <v>5.9</v>
      </c>
      <c r="P24" s="712" t="n">
        <v>5</v>
      </c>
      <c r="Q24" s="712" t="n">
        <v>8.1</v>
      </c>
      <c r="R24" s="712" t="n">
        <v>4.5</v>
      </c>
      <c r="S24" s="712" t="n">
        <v>8.3</v>
      </c>
      <c r="T24" s="712" t="n">
        <v>6.8</v>
      </c>
      <c r="U24" s="712" t="n">
        <v>5.8</v>
      </c>
      <c r="V24" s="543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</row>
    <row r="25" customFormat="false" ht="12.75" hidden="false" customHeight="false" outlineLevel="0" collapsed="false">
      <c r="A25" s="391" t="s">
        <v>407</v>
      </c>
      <c r="B25" s="543" t="n">
        <v>0.4</v>
      </c>
      <c r="C25" s="712" t="s">
        <v>120</v>
      </c>
      <c r="D25" s="712" t="s">
        <v>120</v>
      </c>
      <c r="E25" s="712" t="n">
        <v>2.2</v>
      </c>
      <c r="F25" s="712" t="n">
        <v>0.2</v>
      </c>
      <c r="G25" s="712" t="s">
        <v>120</v>
      </c>
      <c r="H25" s="712" t="s">
        <v>120</v>
      </c>
      <c r="I25" s="712" t="s">
        <v>120</v>
      </c>
      <c r="J25" s="712" t="s">
        <v>120</v>
      </c>
      <c r="K25" s="712" t="s">
        <v>120</v>
      </c>
      <c r="L25" s="712" t="s">
        <v>120</v>
      </c>
      <c r="M25" s="712" t="s">
        <v>120</v>
      </c>
      <c r="N25" s="712" t="s">
        <v>120</v>
      </c>
      <c r="O25" s="712" t="s">
        <v>120</v>
      </c>
      <c r="P25" s="712" t="n">
        <v>0.9</v>
      </c>
      <c r="Q25" s="712" t="s">
        <v>120</v>
      </c>
      <c r="R25" s="712" t="n">
        <v>1.2</v>
      </c>
      <c r="S25" s="712" t="s">
        <v>120</v>
      </c>
      <c r="T25" s="712" t="s">
        <v>120</v>
      </c>
      <c r="U25" s="712" t="s">
        <v>120</v>
      </c>
      <c r="V25" s="543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</row>
    <row r="26" customFormat="false" ht="12.75" hidden="false" customHeight="false" outlineLevel="0" collapsed="false">
      <c r="A26" s="391" t="s">
        <v>408</v>
      </c>
      <c r="B26" s="543" t="n">
        <v>0.9</v>
      </c>
      <c r="C26" s="712" t="n">
        <v>1.5</v>
      </c>
      <c r="D26" s="712" t="n">
        <v>1.1</v>
      </c>
      <c r="E26" s="712" t="n">
        <v>0.8</v>
      </c>
      <c r="F26" s="712" t="n">
        <v>0.6</v>
      </c>
      <c r="G26" s="712" t="n">
        <v>0.5</v>
      </c>
      <c r="H26" s="712" t="n">
        <v>0.8</v>
      </c>
      <c r="I26" s="712" t="n">
        <v>0.3</v>
      </c>
      <c r="J26" s="712" t="n">
        <v>0.3</v>
      </c>
      <c r="K26" s="712" t="n">
        <v>3.4</v>
      </c>
      <c r="L26" s="712" t="n">
        <v>0.3</v>
      </c>
      <c r="M26" s="712" t="n">
        <v>1</v>
      </c>
      <c r="N26" s="712" t="n">
        <v>1.9</v>
      </c>
      <c r="O26" s="712" t="n">
        <v>1.4</v>
      </c>
      <c r="P26" s="712" t="n">
        <v>0.9</v>
      </c>
      <c r="Q26" s="712" t="n">
        <v>1.6</v>
      </c>
      <c r="R26" s="712" t="n">
        <v>1</v>
      </c>
      <c r="S26" s="712" t="n">
        <v>1.8</v>
      </c>
      <c r="T26" s="712" t="n">
        <v>1.5</v>
      </c>
      <c r="U26" s="712" t="n">
        <v>1.3</v>
      </c>
      <c r="V26" s="543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</row>
    <row r="27" customFormat="false" ht="14.25" hidden="false" customHeight="false" outlineLevel="0" collapsed="false">
      <c r="A27" s="386" t="s">
        <v>409</v>
      </c>
      <c r="B27" s="387" t="n">
        <v>100</v>
      </c>
      <c r="C27" s="329" t="n">
        <v>100</v>
      </c>
      <c r="D27" s="329" t="n">
        <v>100</v>
      </c>
      <c r="E27" s="329" t="n">
        <v>100</v>
      </c>
      <c r="F27" s="329" t="n">
        <v>100</v>
      </c>
      <c r="G27" s="329" t="n">
        <v>100</v>
      </c>
      <c r="H27" s="329" t="n">
        <v>100</v>
      </c>
      <c r="I27" s="329" t="n">
        <v>100</v>
      </c>
      <c r="J27" s="329" t="n">
        <v>100</v>
      </c>
      <c r="K27" s="329" t="n">
        <v>100</v>
      </c>
      <c r="L27" s="329" t="n">
        <v>100</v>
      </c>
      <c r="M27" s="329" t="n">
        <v>100</v>
      </c>
      <c r="N27" s="329" t="n">
        <v>100</v>
      </c>
      <c r="O27" s="329" t="n">
        <v>100</v>
      </c>
      <c r="P27" s="329" t="n">
        <v>100</v>
      </c>
      <c r="Q27" s="329" t="n">
        <v>100</v>
      </c>
      <c r="R27" s="329" t="n">
        <v>100</v>
      </c>
      <c r="S27" s="329" t="n">
        <v>100</v>
      </c>
      <c r="T27" s="329" t="n">
        <v>100</v>
      </c>
      <c r="U27" s="329" t="n">
        <v>100</v>
      </c>
      <c r="V27" s="543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</row>
    <row r="28" customFormat="false" ht="12.75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V28" s="297"/>
    </row>
    <row r="29" customFormat="false" ht="12.75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V29" s="297"/>
    </row>
    <row r="30" customFormat="false" ht="12.75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V30" s="297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</row>
    <row r="32" customFormat="false" ht="12.75" hidden="false" customHeight="false" outlineLevel="0" collapsed="false">
      <c r="A32" s="614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</row>
    <row r="33" customFormat="false" ht="12.75" hidden="false" customHeight="false" outlineLevel="0" collapsed="false">
      <c r="A33" s="614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</row>
    <row r="34" customFormat="false" ht="12.75" hidden="false" customHeight="false" outlineLevel="0" collapsed="false">
      <c r="A34" s="888" t="n">
        <v>0.185873605947955</v>
      </c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</row>
    <row r="35" customFormat="false" ht="12.75" hidden="false" customHeight="false" outlineLevel="0" collapsed="false">
      <c r="A35" s="614"/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</row>
    <row r="36" customFormat="false" ht="12.75" hidden="false" customHeight="false" outlineLevel="0" collapsed="false">
      <c r="A36" s="614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</row>
    <row r="37" customFormat="false" ht="12.75" hidden="false" customHeight="false" outlineLevel="0" collapsed="false">
      <c r="A37" s="614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</row>
    <row r="38" customFormat="false" ht="12.75" hidden="false" customHeight="false" outlineLevel="0" collapsed="false">
      <c r="A38" s="614"/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</row>
    <row r="39" customFormat="false" ht="12.75" hidden="false" customHeight="false" outlineLevel="0" collapsed="false">
      <c r="A39" s="614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</row>
    <row r="40" customFormat="false" ht="12.75" hidden="false" customHeight="false" outlineLevel="0" collapsed="false">
      <c r="A40" s="614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</row>
    <row r="41" customFormat="false" ht="12.75" hidden="false" customHeight="false" outlineLevel="0" collapsed="false">
      <c r="A41" s="614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</row>
    <row r="42" customFormat="false" ht="12.75" hidden="false" customHeight="false" outlineLevel="0" collapsed="false">
      <c r="A42" s="614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</row>
    <row r="43" customFormat="false" ht="12.75" hidden="false" customHeight="false" outlineLevel="0" collapsed="false">
      <c r="A43" s="614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</row>
    <row r="44" customFormat="false" ht="12.75" hidden="false" customHeight="false" outlineLevel="0" collapsed="false">
      <c r="A44" s="614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</row>
    <row r="45" customFormat="false" ht="12.75" hidden="false" customHeight="false" outlineLevel="0" collapsed="false">
      <c r="A45" s="61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</row>
    <row r="46" customFormat="false" ht="12.75" hidden="false" customHeight="false" outlineLevel="0" collapsed="false">
      <c r="A46" s="614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</row>
    <row r="47" customFormat="false" ht="12.75" hidden="false" customHeight="false" outlineLevel="0" collapsed="false">
      <c r="A47" s="614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</row>
    <row r="48" customFormat="false" ht="12.75" hidden="false" customHeight="false" outlineLevel="0" collapsed="false">
      <c r="A48" s="614"/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</row>
    <row r="49" customFormat="false" ht="12.75" hidden="false" customHeight="false" outlineLevel="0" collapsed="false">
      <c r="A49" s="614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</row>
    <row r="50" customFormat="false" ht="12.75" hidden="false" customHeight="fals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</row>
    <row r="51" customFormat="false" ht="12.75" hidden="false" customHeight="false" outlineLevel="0" collapsed="false"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</row>
    <row r="52" customFormat="false" ht="12.75" hidden="false" customHeight="false" outlineLevel="0" collapsed="false"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</row>
    <row r="53" customFormat="false" ht="12.75" hidden="false" customHeight="false" outlineLevel="0" collapsed="false"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</row>
    <row r="54" customFormat="false" ht="12.75" hidden="false" customHeight="false" outlineLevel="0" collapsed="false"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</row>
    <row r="55" customFormat="false" ht="12.75" hidden="false" customHeight="false" outlineLevel="0" collapsed="false"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</row>
    <row r="56" customFormat="false" ht="12.75" hidden="false" customHeight="false" outlineLevel="0" collapsed="false"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</row>
    <row r="57" customFormat="false" ht="12.75" hidden="false" customHeight="false" outlineLevel="0" collapsed="false"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</row>
    <row r="58" customFormat="false" ht="12.75" hidden="false" customHeight="false" outlineLevel="0" collapsed="false"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</row>
    <row r="59" customFormat="false" ht="12.75" hidden="false" customHeight="false" outlineLevel="0" collapsed="false"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</row>
    <row r="60" customFormat="false" ht="12.75" hidden="false" customHeight="false" outlineLevel="0" collapsed="false"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</row>
    <row r="61" customFormat="false" ht="12.75" hidden="false" customHeight="false" outlineLevel="0" collapsed="false"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</row>
    <row r="62" customFormat="false" ht="12.75" hidden="false" customHeight="false" outlineLevel="0" collapsed="false"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</row>
    <row r="63" customFormat="false" ht="12.75" hidden="false" customHeight="false" outlineLevel="0" collapsed="false"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</row>
    <row r="64" customFormat="false" ht="12.75" hidden="false" customHeight="false" outlineLevel="0" collapsed="false"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</row>
    <row r="65" customFormat="false" ht="12.75" hidden="false" customHeight="false" outlineLevel="0" collapsed="false"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</row>
    <row r="66" customFormat="false" ht="12.75" hidden="false" customHeight="false" outlineLevel="0" collapsed="false"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</row>
    <row r="67" customFormat="false" ht="12.7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</row>
    <row r="68" customFormat="false" ht="12.7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</row>
    <row r="69" customFormat="false" ht="12.75" hidden="false" customHeight="fals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</row>
    <row r="70" customFormat="false" ht="12.75" hidden="false" customHeight="fals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  <c r="CV70" s="285"/>
      <c r="CW70" s="285"/>
      <c r="CX70" s="285"/>
      <c r="CY70" s="285"/>
    </row>
    <row r="71" customFormat="false" ht="12.7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  <c r="CT71" s="285"/>
      <c r="CU71" s="285"/>
      <c r="CV71" s="285"/>
      <c r="CW71" s="285"/>
      <c r="CX71" s="285"/>
      <c r="CY71" s="285"/>
    </row>
    <row r="72" customFormat="false" ht="12.7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</row>
    <row r="73" customFormat="false" ht="12.7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  <c r="CT73" s="285"/>
      <c r="CU73" s="285"/>
      <c r="CV73" s="285"/>
      <c r="CW73" s="285"/>
      <c r="CX73" s="285"/>
      <c r="CY73" s="285"/>
    </row>
    <row r="74" customFormat="false" ht="12.7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  <c r="CT74" s="285"/>
      <c r="CU74" s="285"/>
      <c r="CV74" s="285"/>
      <c r="CW74" s="285"/>
      <c r="CX74" s="285"/>
      <c r="CY74" s="285"/>
    </row>
    <row r="75" customFormat="false" ht="12.7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  <c r="CT75" s="285"/>
      <c r="CU75" s="285"/>
      <c r="CV75" s="285"/>
      <c r="CW75" s="285"/>
      <c r="CX75" s="285"/>
      <c r="CY75" s="285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  <c r="CU76" s="285"/>
      <c r="CV76" s="285"/>
      <c r="CW76" s="285"/>
      <c r="CX76" s="285"/>
      <c r="CY76" s="285"/>
    </row>
    <row r="77" customFormat="false" ht="12.7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  <c r="CT77" s="285"/>
      <c r="CU77" s="285"/>
      <c r="CV77" s="285"/>
      <c r="CW77" s="285"/>
      <c r="CX77" s="285"/>
      <c r="CY77" s="285"/>
    </row>
    <row r="78" customFormat="false" ht="12.7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  <c r="CT78" s="285"/>
      <c r="CU78" s="285"/>
      <c r="CV78" s="285"/>
      <c r="CW78" s="285"/>
      <c r="CX78" s="285"/>
      <c r="CY78" s="285"/>
    </row>
    <row r="79" customFormat="false" ht="12.7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  <c r="CR79" s="285"/>
      <c r="CS79" s="285"/>
      <c r="CT79" s="285"/>
      <c r="CU79" s="285"/>
      <c r="CV79" s="285"/>
      <c r="CW79" s="285"/>
      <c r="CX79" s="285"/>
      <c r="CY79" s="285"/>
    </row>
    <row r="80" customFormat="false" ht="12.7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  <c r="CR80" s="285"/>
      <c r="CS80" s="285"/>
      <c r="CT80" s="285"/>
      <c r="CU80" s="285"/>
      <c r="CV80" s="285"/>
      <c r="CW80" s="285"/>
      <c r="CX80" s="285"/>
      <c r="CY80" s="285"/>
    </row>
    <row r="81" customFormat="false" ht="12.7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  <c r="CR81" s="285"/>
      <c r="CS81" s="285"/>
      <c r="CT81" s="285"/>
      <c r="CU81" s="285"/>
      <c r="CV81" s="285"/>
      <c r="CW81" s="285"/>
      <c r="CX81" s="285"/>
      <c r="CY81" s="285"/>
    </row>
    <row r="82" customFormat="false" ht="12.7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  <c r="CR82" s="285"/>
      <c r="CS82" s="285"/>
      <c r="CT82" s="285"/>
      <c r="CU82" s="285"/>
      <c r="CV82" s="285"/>
      <c r="CW82" s="285"/>
      <c r="CX82" s="285"/>
      <c r="CY82" s="285"/>
    </row>
    <row r="83" customFormat="false" ht="12.7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BT83" s="285"/>
      <c r="BU83" s="285"/>
      <c r="BV83" s="285"/>
      <c r="BW83" s="285"/>
      <c r="BX83" s="285"/>
      <c r="BY83" s="285"/>
      <c r="BZ83" s="285"/>
      <c r="CA83" s="285"/>
      <c r="CB83" s="285"/>
      <c r="CC83" s="285"/>
      <c r="CD83" s="285"/>
      <c r="CE83" s="285"/>
      <c r="CF83" s="285"/>
      <c r="CG83" s="285"/>
      <c r="CH83" s="285"/>
      <c r="CI83" s="285"/>
      <c r="CJ83" s="285"/>
      <c r="CK83" s="285"/>
      <c r="CL83" s="285"/>
      <c r="CM83" s="285"/>
      <c r="CN83" s="285"/>
      <c r="CO83" s="285"/>
      <c r="CP83" s="285"/>
      <c r="CQ83" s="285"/>
      <c r="CR83" s="285"/>
      <c r="CS83" s="285"/>
      <c r="CT83" s="285"/>
      <c r="CU83" s="285"/>
      <c r="CV83" s="285"/>
      <c r="CW83" s="285"/>
      <c r="CX83" s="285"/>
      <c r="CY83" s="285"/>
    </row>
    <row r="84" customFormat="false" ht="12.7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BT84" s="285"/>
      <c r="BU84" s="285"/>
      <c r="BV84" s="285"/>
      <c r="BW84" s="285"/>
      <c r="BX84" s="285"/>
      <c r="BY84" s="285"/>
      <c r="BZ84" s="285"/>
      <c r="CA84" s="285"/>
      <c r="CB84" s="285"/>
      <c r="CC84" s="285"/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  <c r="CR84" s="285"/>
      <c r="CS84" s="285"/>
      <c r="CT84" s="285"/>
      <c r="CU84" s="285"/>
      <c r="CV84" s="285"/>
      <c r="CW84" s="285"/>
      <c r="CX84" s="285"/>
      <c r="CY84" s="285"/>
    </row>
    <row r="85" customFormat="false" ht="12.7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  <c r="CR85" s="285"/>
      <c r="CS85" s="285"/>
      <c r="CT85" s="285"/>
      <c r="CU85" s="285"/>
      <c r="CV85" s="285"/>
      <c r="CW85" s="285"/>
      <c r="CX85" s="285"/>
      <c r="CY85" s="285"/>
    </row>
    <row r="86" customFormat="false" ht="12.7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285"/>
      <c r="CG86" s="285"/>
      <c r="CH86" s="285"/>
      <c r="CI86" s="285"/>
      <c r="CJ86" s="285"/>
      <c r="CK86" s="285"/>
      <c r="CL86" s="285"/>
      <c r="CM86" s="285"/>
      <c r="CN86" s="285"/>
      <c r="CO86" s="285"/>
      <c r="CP86" s="285"/>
      <c r="CQ86" s="285"/>
      <c r="CR86" s="285"/>
      <c r="CS86" s="285"/>
      <c r="CT86" s="285"/>
      <c r="CU86" s="285"/>
      <c r="CV86" s="285"/>
      <c r="CW86" s="285"/>
      <c r="CX86" s="285"/>
      <c r="CY86" s="285"/>
    </row>
    <row r="87" customFormat="false" ht="12.7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BT87" s="285"/>
      <c r="BU87" s="285"/>
      <c r="BV87" s="285"/>
      <c r="BW87" s="285"/>
      <c r="BX87" s="285"/>
      <c r="BY87" s="285"/>
      <c r="BZ87" s="285"/>
      <c r="CA87" s="285"/>
      <c r="CB87" s="285"/>
      <c r="CC87" s="285"/>
      <c r="CD87" s="285"/>
      <c r="CE87" s="285"/>
      <c r="CF87" s="285"/>
      <c r="CG87" s="285"/>
      <c r="CH87" s="285"/>
      <c r="CI87" s="285"/>
      <c r="CJ87" s="285"/>
      <c r="CK87" s="285"/>
      <c r="CL87" s="285"/>
      <c r="CM87" s="285"/>
      <c r="CN87" s="285"/>
      <c r="CO87" s="285"/>
      <c r="CP87" s="285"/>
      <c r="CQ87" s="285"/>
      <c r="CR87" s="285"/>
      <c r="CS87" s="285"/>
      <c r="CT87" s="285"/>
      <c r="CU87" s="285"/>
      <c r="CV87" s="285"/>
      <c r="CW87" s="285"/>
      <c r="CX87" s="285"/>
      <c r="CY87" s="285"/>
    </row>
    <row r="88" customFormat="false" ht="12.7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  <c r="CR88" s="285"/>
      <c r="CS88" s="285"/>
      <c r="CT88" s="285"/>
      <c r="CU88" s="285"/>
      <c r="CV88" s="285"/>
      <c r="CW88" s="285"/>
      <c r="CX88" s="285"/>
      <c r="CY88" s="285"/>
    </row>
    <row r="89" customFormat="false" ht="12.7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BT89" s="285"/>
      <c r="BU89" s="285"/>
      <c r="BV89" s="285"/>
      <c r="BW89" s="285"/>
      <c r="BX89" s="285"/>
      <c r="BY89" s="285"/>
      <c r="BZ89" s="285"/>
      <c r="CA89" s="285"/>
      <c r="CB89" s="285"/>
      <c r="CC89" s="285"/>
      <c r="CD89" s="285"/>
      <c r="CE89" s="285"/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  <c r="CR89" s="285"/>
      <c r="CS89" s="285"/>
      <c r="CT89" s="285"/>
      <c r="CU89" s="285"/>
      <c r="CV89" s="285"/>
      <c r="CW89" s="285"/>
      <c r="CX89" s="285"/>
      <c r="CY89" s="285"/>
    </row>
    <row r="90" customFormat="false" ht="12.7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BT90" s="285"/>
      <c r="BU90" s="285"/>
      <c r="BV90" s="285"/>
      <c r="BW90" s="285"/>
      <c r="BX90" s="285"/>
      <c r="BY90" s="285"/>
      <c r="BZ90" s="285"/>
      <c r="CA90" s="285"/>
      <c r="CB90" s="285"/>
      <c r="CC90" s="285"/>
      <c r="CD90" s="285"/>
      <c r="CE90" s="285"/>
      <c r="CF90" s="285"/>
      <c r="CG90" s="285"/>
      <c r="CH90" s="285"/>
      <c r="CI90" s="285"/>
      <c r="CJ90" s="285"/>
      <c r="CK90" s="285"/>
      <c r="CL90" s="285"/>
      <c r="CM90" s="285"/>
      <c r="CN90" s="285"/>
      <c r="CO90" s="285"/>
      <c r="CP90" s="285"/>
      <c r="CQ90" s="285"/>
      <c r="CR90" s="285"/>
      <c r="CS90" s="285"/>
      <c r="CT90" s="285"/>
      <c r="CU90" s="285"/>
      <c r="CV90" s="285"/>
      <c r="CW90" s="285"/>
      <c r="CX90" s="285"/>
      <c r="CY90" s="285"/>
    </row>
    <row r="91" customFormat="false" ht="12.7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BT91" s="285"/>
      <c r="BU91" s="285"/>
      <c r="BV91" s="285"/>
      <c r="BW91" s="285"/>
      <c r="BX91" s="285"/>
      <c r="BY91" s="285"/>
      <c r="BZ91" s="285"/>
      <c r="CA91" s="285"/>
      <c r="CB91" s="285"/>
      <c r="CC91" s="285"/>
      <c r="CD91" s="285"/>
      <c r="CE91" s="285"/>
      <c r="CF91" s="285"/>
      <c r="CG91" s="285"/>
      <c r="CH91" s="285"/>
      <c r="CI91" s="285"/>
      <c r="CJ91" s="285"/>
      <c r="CK91" s="285"/>
      <c r="CL91" s="285"/>
      <c r="CM91" s="285"/>
      <c r="CN91" s="285"/>
      <c r="CO91" s="285"/>
      <c r="CP91" s="285"/>
      <c r="CQ91" s="285"/>
      <c r="CR91" s="285"/>
      <c r="CS91" s="285"/>
      <c r="CT91" s="285"/>
      <c r="CU91" s="285"/>
      <c r="CV91" s="285"/>
      <c r="CW91" s="285"/>
      <c r="CX91" s="285"/>
      <c r="CY91" s="285"/>
    </row>
    <row r="92" customFormat="false" ht="12.7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BT92" s="285"/>
      <c r="BU92" s="285"/>
      <c r="BV92" s="285"/>
      <c r="BW92" s="285"/>
      <c r="BX92" s="285"/>
      <c r="BY92" s="285"/>
      <c r="BZ92" s="285"/>
      <c r="CA92" s="285"/>
      <c r="CB92" s="285"/>
      <c r="CC92" s="285"/>
      <c r="CD92" s="285"/>
      <c r="CE92" s="285"/>
      <c r="CF92" s="285"/>
      <c r="CG92" s="285"/>
      <c r="CH92" s="285"/>
      <c r="CI92" s="285"/>
      <c r="CJ92" s="285"/>
      <c r="CK92" s="285"/>
      <c r="CL92" s="285"/>
      <c r="CM92" s="285"/>
      <c r="CN92" s="285"/>
      <c r="CO92" s="285"/>
      <c r="CP92" s="285"/>
      <c r="CQ92" s="285"/>
      <c r="CR92" s="285"/>
      <c r="CS92" s="285"/>
      <c r="CT92" s="285"/>
      <c r="CU92" s="285"/>
      <c r="CV92" s="285"/>
      <c r="CW92" s="285"/>
      <c r="CX92" s="285"/>
      <c r="CY92" s="285"/>
    </row>
    <row r="93" customFormat="false" ht="12.7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BT93" s="285"/>
      <c r="BU93" s="285"/>
      <c r="BV93" s="285"/>
      <c r="BW93" s="285"/>
      <c r="BX93" s="285"/>
      <c r="BY93" s="285"/>
      <c r="BZ93" s="285"/>
      <c r="CA93" s="285"/>
      <c r="CB93" s="285"/>
      <c r="CC93" s="285"/>
      <c r="CD93" s="285"/>
      <c r="CE93" s="285"/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  <c r="CR93" s="285"/>
      <c r="CS93" s="285"/>
      <c r="CT93" s="285"/>
      <c r="CU93" s="285"/>
      <c r="CV93" s="285"/>
      <c r="CW93" s="285"/>
      <c r="CX93" s="285"/>
      <c r="CY93" s="285"/>
    </row>
    <row r="94" customFormat="false" ht="12.7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BT94" s="285"/>
      <c r="BU94" s="285"/>
      <c r="BV94" s="285"/>
      <c r="BW94" s="285"/>
      <c r="BX94" s="285"/>
      <c r="BY94" s="285"/>
      <c r="BZ94" s="285"/>
      <c r="CA94" s="285"/>
      <c r="CB94" s="285"/>
      <c r="CC94" s="285"/>
      <c r="CD94" s="285"/>
      <c r="CE94" s="285"/>
      <c r="CF94" s="285"/>
      <c r="CG94" s="285"/>
      <c r="CH94" s="285"/>
      <c r="CI94" s="285"/>
      <c r="CJ94" s="285"/>
      <c r="CK94" s="285"/>
      <c r="CL94" s="285"/>
      <c r="CM94" s="285"/>
      <c r="CN94" s="285"/>
      <c r="CO94" s="285"/>
      <c r="CP94" s="285"/>
      <c r="CQ94" s="285"/>
      <c r="CR94" s="285"/>
      <c r="CS94" s="285"/>
      <c r="CT94" s="285"/>
      <c r="CU94" s="285"/>
      <c r="CV94" s="285"/>
      <c r="CW94" s="285"/>
      <c r="CX94" s="285"/>
      <c r="CY94" s="285"/>
    </row>
    <row r="95" customFormat="false" ht="12.7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BT95" s="285"/>
      <c r="BU95" s="285"/>
      <c r="BV95" s="285"/>
      <c r="BW95" s="285"/>
      <c r="BX95" s="285"/>
      <c r="BY95" s="285"/>
      <c r="BZ95" s="285"/>
      <c r="CA95" s="285"/>
      <c r="CB95" s="285"/>
      <c r="CC95" s="285"/>
      <c r="CD95" s="285"/>
      <c r="CE95" s="285"/>
      <c r="CF95" s="285"/>
      <c r="CG95" s="285"/>
      <c r="CH95" s="285"/>
      <c r="CI95" s="285"/>
      <c r="CJ95" s="285"/>
      <c r="CK95" s="285"/>
      <c r="CL95" s="285"/>
      <c r="CM95" s="285"/>
      <c r="CN95" s="285"/>
      <c r="CO95" s="285"/>
      <c r="CP95" s="285"/>
      <c r="CQ95" s="285"/>
      <c r="CR95" s="285"/>
      <c r="CS95" s="285"/>
      <c r="CT95" s="285"/>
      <c r="CU95" s="285"/>
      <c r="CV95" s="285"/>
      <c r="CW95" s="285"/>
      <c r="CX95" s="285"/>
      <c r="CY95" s="285"/>
    </row>
    <row r="96" customFormat="false" ht="12.7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BT96" s="285"/>
      <c r="BU96" s="285"/>
      <c r="BV96" s="285"/>
      <c r="BW96" s="285"/>
      <c r="BX96" s="285"/>
      <c r="BY96" s="285"/>
      <c r="BZ96" s="285"/>
      <c r="CA96" s="285"/>
      <c r="CB96" s="285"/>
      <c r="CC96" s="285"/>
      <c r="CD96" s="285"/>
      <c r="CE96" s="285"/>
      <c r="CF96" s="285"/>
      <c r="CG96" s="285"/>
      <c r="CH96" s="285"/>
      <c r="CI96" s="285"/>
      <c r="CJ96" s="285"/>
      <c r="CK96" s="285"/>
      <c r="CL96" s="285"/>
      <c r="CM96" s="285"/>
      <c r="CN96" s="285"/>
      <c r="CO96" s="285"/>
      <c r="CP96" s="285"/>
      <c r="CQ96" s="285"/>
      <c r="CR96" s="285"/>
      <c r="CS96" s="285"/>
      <c r="CT96" s="285"/>
      <c r="CU96" s="285"/>
      <c r="CV96" s="285"/>
      <c r="CW96" s="285"/>
      <c r="CX96" s="285"/>
      <c r="CY96" s="285"/>
    </row>
    <row r="97" customFormat="false" ht="12.7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BT97" s="285"/>
      <c r="BU97" s="285"/>
      <c r="BV97" s="285"/>
      <c r="BW97" s="285"/>
      <c r="BX97" s="285"/>
      <c r="BY97" s="285"/>
      <c r="BZ97" s="285"/>
      <c r="CA97" s="285"/>
      <c r="CB97" s="285"/>
      <c r="CC97" s="285"/>
      <c r="CD97" s="285"/>
      <c r="CE97" s="285"/>
      <c r="CF97" s="285"/>
      <c r="CG97" s="285"/>
      <c r="CH97" s="285"/>
      <c r="CI97" s="285"/>
      <c r="CJ97" s="285"/>
      <c r="CK97" s="285"/>
      <c r="CL97" s="285"/>
      <c r="CM97" s="285"/>
      <c r="CN97" s="285"/>
      <c r="CO97" s="285"/>
      <c r="CP97" s="285"/>
      <c r="CQ97" s="285"/>
      <c r="CR97" s="285"/>
      <c r="CS97" s="285"/>
      <c r="CT97" s="285"/>
      <c r="CU97" s="285"/>
      <c r="CV97" s="285"/>
      <c r="CW97" s="285"/>
      <c r="CX97" s="285"/>
      <c r="CY97" s="285"/>
    </row>
    <row r="98" customFormat="false" ht="12.7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BT98" s="285"/>
      <c r="BU98" s="285"/>
      <c r="BV98" s="285"/>
      <c r="BW98" s="285"/>
      <c r="BX98" s="285"/>
      <c r="BY98" s="285"/>
      <c r="BZ98" s="285"/>
      <c r="CA98" s="285"/>
      <c r="CB98" s="285"/>
      <c r="CC98" s="285"/>
      <c r="CD98" s="285"/>
      <c r="CE98" s="285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  <c r="CR98" s="285"/>
      <c r="CS98" s="285"/>
      <c r="CT98" s="285"/>
      <c r="CU98" s="285"/>
      <c r="CV98" s="285"/>
      <c r="CW98" s="285"/>
      <c r="CX98" s="285"/>
      <c r="CY98" s="285"/>
    </row>
    <row r="99" customFormat="false" ht="12.7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BT99" s="285"/>
      <c r="BU99" s="285"/>
      <c r="BV99" s="285"/>
      <c r="BW99" s="285"/>
      <c r="BX99" s="285"/>
      <c r="BY99" s="285"/>
      <c r="BZ99" s="285"/>
      <c r="CA99" s="285"/>
      <c r="CB99" s="285"/>
      <c r="CC99" s="285"/>
      <c r="CD99" s="285"/>
      <c r="CE99" s="285"/>
      <c r="CF99" s="285"/>
      <c r="CG99" s="285"/>
      <c r="CH99" s="285"/>
      <c r="CI99" s="285"/>
      <c r="CJ99" s="285"/>
      <c r="CK99" s="285"/>
      <c r="CL99" s="285"/>
      <c r="CM99" s="285"/>
      <c r="CN99" s="285"/>
      <c r="CO99" s="285"/>
      <c r="CP99" s="285"/>
      <c r="CQ99" s="285"/>
      <c r="CR99" s="285"/>
      <c r="CS99" s="285"/>
      <c r="CT99" s="285"/>
      <c r="CU99" s="285"/>
      <c r="CV99" s="285"/>
      <c r="CW99" s="285"/>
      <c r="CX99" s="285"/>
      <c r="CY99" s="285"/>
    </row>
    <row r="100" customFormat="false" ht="12.7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BT100" s="285"/>
      <c r="BU100" s="285"/>
      <c r="BV100" s="285"/>
      <c r="BW100" s="285"/>
      <c r="BX100" s="285"/>
      <c r="BY100" s="285"/>
      <c r="BZ100" s="285"/>
      <c r="CA100" s="285"/>
      <c r="CB100" s="285"/>
      <c r="CC100" s="285"/>
      <c r="CD100" s="285"/>
      <c r="CE100" s="285"/>
      <c r="CF100" s="285"/>
      <c r="CG100" s="285"/>
      <c r="CH100" s="285"/>
      <c r="CI100" s="285"/>
      <c r="CJ100" s="285"/>
      <c r="CK100" s="285"/>
      <c r="CL100" s="285"/>
      <c r="CM100" s="285"/>
      <c r="CN100" s="285"/>
      <c r="CO100" s="285"/>
      <c r="CP100" s="285"/>
      <c r="CQ100" s="285"/>
      <c r="CR100" s="285"/>
      <c r="CS100" s="285"/>
      <c r="CT100" s="285"/>
      <c r="CU100" s="285"/>
      <c r="CV100" s="285"/>
      <c r="CW100" s="285"/>
      <c r="CX100" s="285"/>
      <c r="CY100" s="285"/>
    </row>
    <row r="101" customFormat="false" ht="12.7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BT101" s="285"/>
      <c r="BU101" s="285"/>
      <c r="BV101" s="285"/>
      <c r="BW101" s="285"/>
      <c r="BX101" s="285"/>
      <c r="BY101" s="285"/>
      <c r="BZ101" s="285"/>
      <c r="CA101" s="285"/>
      <c r="CB101" s="285"/>
      <c r="CC101" s="285"/>
      <c r="CD101" s="285"/>
      <c r="CE101" s="285"/>
      <c r="CF101" s="285"/>
      <c r="CG101" s="285"/>
      <c r="CH101" s="285"/>
      <c r="CI101" s="285"/>
      <c r="CJ101" s="285"/>
      <c r="CK101" s="285"/>
      <c r="CL101" s="285"/>
      <c r="CM101" s="285"/>
      <c r="CN101" s="285"/>
      <c r="CO101" s="285"/>
      <c r="CP101" s="285"/>
      <c r="CQ101" s="285"/>
      <c r="CR101" s="285"/>
      <c r="CS101" s="285"/>
      <c r="CT101" s="285"/>
      <c r="CU101" s="285"/>
      <c r="CV101" s="285"/>
      <c r="CW101" s="285"/>
      <c r="CX101" s="285"/>
      <c r="CY101" s="285"/>
    </row>
    <row r="102" customFormat="false" ht="12.7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BT102" s="285"/>
      <c r="BU102" s="285"/>
      <c r="BV102" s="285"/>
      <c r="BW102" s="285"/>
      <c r="BX102" s="285"/>
      <c r="BY102" s="285"/>
      <c r="BZ102" s="285"/>
      <c r="CA102" s="285"/>
      <c r="CB102" s="285"/>
      <c r="CC102" s="285"/>
      <c r="CD102" s="285"/>
      <c r="CE102" s="285"/>
      <c r="CF102" s="285"/>
      <c r="CG102" s="285"/>
      <c r="CH102" s="285"/>
      <c r="CI102" s="285"/>
      <c r="CJ102" s="285"/>
      <c r="CK102" s="285"/>
      <c r="CL102" s="285"/>
      <c r="CM102" s="285"/>
      <c r="CN102" s="285"/>
      <c r="CO102" s="285"/>
      <c r="CP102" s="285"/>
      <c r="CQ102" s="285"/>
      <c r="CR102" s="285"/>
      <c r="CS102" s="285"/>
      <c r="CT102" s="285"/>
      <c r="CU102" s="285"/>
      <c r="CV102" s="285"/>
      <c r="CW102" s="285"/>
      <c r="CX102" s="285"/>
      <c r="CY102" s="285"/>
    </row>
    <row r="103" customFormat="false" ht="12.75" hidden="false" customHeight="false" outlineLevel="0" collapsed="false">
      <c r="G103" s="290"/>
      <c r="H103" s="290"/>
      <c r="I103" s="290"/>
      <c r="J103" s="290"/>
      <c r="K103" s="290"/>
      <c r="L103" s="290"/>
      <c r="M103" s="290"/>
      <c r="N103" s="290"/>
      <c r="O103" s="290"/>
      <c r="P103" s="342"/>
      <c r="Q103" s="342"/>
      <c r="R103" s="342"/>
    </row>
    <row r="104" customFormat="false" ht="12.75" hidden="false" customHeight="false" outlineLevel="0" collapsed="false">
      <c r="G104" s="290"/>
      <c r="H104" s="290"/>
      <c r="I104" s="290"/>
      <c r="J104" s="290"/>
      <c r="K104" s="290"/>
      <c r="L104" s="290"/>
      <c r="M104" s="290"/>
      <c r="N104" s="290"/>
      <c r="O104" s="290"/>
      <c r="P104" s="342"/>
      <c r="Q104" s="342"/>
      <c r="R104" s="342"/>
    </row>
    <row r="105" customFormat="false" ht="12.75" hidden="false" customHeight="false" outlineLevel="0" collapsed="false">
      <c r="G105" s="290"/>
      <c r="H105" s="290"/>
      <c r="I105" s="290"/>
      <c r="J105" s="290"/>
      <c r="K105" s="290"/>
      <c r="L105" s="290"/>
      <c r="M105" s="290"/>
      <c r="N105" s="290"/>
      <c r="O105" s="290"/>
      <c r="P105" s="342"/>
      <c r="Q105" s="342"/>
      <c r="R105" s="342"/>
    </row>
    <row r="106" customFormat="false" ht="12.75" hidden="false" customHeight="false" outlineLevel="0" collapsed="false">
      <c r="G106" s="290"/>
      <c r="H106" s="290"/>
      <c r="I106" s="290"/>
      <c r="J106" s="290"/>
      <c r="K106" s="290"/>
      <c r="L106" s="290"/>
      <c r="M106" s="290"/>
      <c r="N106" s="290"/>
      <c r="O106" s="290"/>
      <c r="P106" s="342"/>
      <c r="Q106" s="342"/>
      <c r="R106" s="342"/>
    </row>
    <row r="107" customFormat="false" ht="12.75" hidden="false" customHeight="false" outlineLevel="0" collapsed="false">
      <c r="G107" s="290"/>
      <c r="H107" s="290"/>
      <c r="I107" s="290"/>
      <c r="J107" s="290"/>
      <c r="K107" s="290"/>
      <c r="L107" s="290"/>
      <c r="M107" s="290"/>
      <c r="N107" s="290"/>
      <c r="O107" s="290"/>
      <c r="P107" s="342"/>
      <c r="Q107" s="342"/>
      <c r="R107" s="342"/>
    </row>
    <row r="108" customFormat="false" ht="12.75" hidden="false" customHeight="false" outlineLevel="0" collapsed="false">
      <c r="G108" s="290"/>
      <c r="H108" s="290"/>
      <c r="I108" s="290"/>
      <c r="J108" s="290"/>
      <c r="K108" s="290"/>
      <c r="L108" s="290"/>
      <c r="M108" s="290"/>
      <c r="N108" s="290"/>
      <c r="O108" s="290"/>
      <c r="P108" s="342"/>
      <c r="Q108" s="342"/>
      <c r="R108" s="342"/>
    </row>
    <row r="109" customFormat="false" ht="12.75" hidden="false" customHeight="false" outlineLevel="0" collapsed="false">
      <c r="G109" s="290"/>
      <c r="H109" s="290"/>
      <c r="I109" s="290"/>
      <c r="J109" s="290"/>
      <c r="K109" s="290"/>
      <c r="L109" s="290"/>
      <c r="M109" s="290"/>
      <c r="N109" s="290"/>
      <c r="O109" s="290"/>
      <c r="P109" s="342"/>
      <c r="Q109" s="342"/>
      <c r="R109" s="342"/>
    </row>
    <row r="110" customFormat="false" ht="12.75" hidden="false" customHeight="false" outlineLevel="0" collapsed="false">
      <c r="G110" s="290"/>
      <c r="H110" s="290"/>
      <c r="I110" s="290"/>
      <c r="J110" s="290"/>
      <c r="K110" s="290"/>
      <c r="L110" s="290"/>
      <c r="M110" s="290"/>
      <c r="N110" s="290"/>
      <c r="O110" s="290"/>
      <c r="P110" s="342"/>
      <c r="Q110" s="342"/>
      <c r="R110" s="342"/>
    </row>
    <row r="111" customFormat="false" ht="12.75" hidden="false" customHeight="false" outlineLevel="0" collapsed="false">
      <c r="G111" s="290"/>
      <c r="H111" s="290"/>
      <c r="I111" s="290"/>
      <c r="J111" s="290"/>
      <c r="K111" s="290"/>
      <c r="L111" s="290"/>
      <c r="M111" s="290"/>
      <c r="N111" s="290"/>
      <c r="O111" s="290"/>
      <c r="P111" s="342"/>
      <c r="Q111" s="342"/>
      <c r="R111" s="342"/>
    </row>
    <row r="112" customFormat="false" ht="12.75" hidden="false" customHeight="false" outlineLevel="0" collapsed="false">
      <c r="G112" s="290"/>
      <c r="H112" s="290"/>
      <c r="I112" s="290"/>
      <c r="J112" s="290"/>
      <c r="K112" s="290"/>
      <c r="L112" s="290"/>
      <c r="M112" s="290"/>
      <c r="N112" s="290"/>
      <c r="O112" s="290"/>
      <c r="P112" s="342"/>
      <c r="Q112" s="342"/>
      <c r="R112" s="342"/>
    </row>
    <row r="113" customFormat="false" ht="12.75" hidden="false" customHeight="false" outlineLevel="0" collapsed="false">
      <c r="G113" s="290"/>
      <c r="H113" s="290"/>
      <c r="I113" s="290"/>
      <c r="J113" s="290"/>
      <c r="K113" s="290"/>
      <c r="L113" s="290"/>
      <c r="M113" s="290"/>
      <c r="N113" s="290"/>
      <c r="O113" s="290"/>
      <c r="P113" s="342"/>
      <c r="Q113" s="342"/>
      <c r="R113" s="342"/>
    </row>
    <row r="114" customFormat="false" ht="12.75" hidden="false" customHeight="false" outlineLevel="0" collapsed="false">
      <c r="G114" s="290"/>
      <c r="H114" s="290"/>
      <c r="I114" s="290"/>
      <c r="J114" s="290"/>
      <c r="K114" s="290"/>
      <c r="L114" s="290"/>
      <c r="M114" s="290"/>
      <c r="N114" s="290"/>
      <c r="O114" s="290"/>
      <c r="P114" s="342"/>
      <c r="Q114" s="342"/>
      <c r="R114" s="342"/>
    </row>
    <row r="115" customFormat="false" ht="12.75" hidden="false" customHeight="false" outlineLevel="0" collapsed="false">
      <c r="G115" s="290"/>
      <c r="H115" s="290"/>
      <c r="I115" s="290"/>
      <c r="J115" s="290"/>
      <c r="K115" s="290"/>
      <c r="L115" s="290"/>
      <c r="M115" s="290"/>
      <c r="N115" s="290"/>
      <c r="O115" s="290"/>
      <c r="P115" s="342"/>
      <c r="Q115" s="342"/>
      <c r="R115" s="342"/>
    </row>
    <row r="116" customFormat="false" ht="12.75" hidden="false" customHeight="false" outlineLevel="0" collapsed="false">
      <c r="G116" s="290"/>
      <c r="H116" s="290"/>
      <c r="I116" s="290"/>
      <c r="J116" s="290"/>
      <c r="K116" s="290"/>
      <c r="L116" s="290"/>
      <c r="M116" s="290"/>
      <c r="N116" s="290"/>
      <c r="O116" s="290"/>
      <c r="P116" s="342"/>
      <c r="Q116" s="342"/>
      <c r="R116" s="342"/>
    </row>
    <row r="117" customFormat="false" ht="12.75" hidden="false" customHeight="false" outlineLevel="0" collapsed="false">
      <c r="G117" s="290"/>
      <c r="H117" s="290"/>
      <c r="I117" s="290"/>
      <c r="J117" s="290"/>
      <c r="K117" s="290"/>
      <c r="L117" s="290"/>
      <c r="M117" s="290"/>
      <c r="N117" s="290"/>
      <c r="O117" s="290"/>
      <c r="P117" s="342"/>
      <c r="Q117" s="342"/>
      <c r="R117" s="342"/>
    </row>
    <row r="118" customFormat="false" ht="12.75" hidden="false" customHeight="false" outlineLevel="0" collapsed="false">
      <c r="G118" s="290"/>
      <c r="H118" s="290"/>
      <c r="I118" s="290"/>
      <c r="J118" s="290"/>
      <c r="K118" s="290"/>
      <c r="L118" s="290"/>
      <c r="M118" s="290"/>
      <c r="N118" s="290"/>
      <c r="O118" s="290"/>
      <c r="P118" s="342"/>
      <c r="Q118" s="342"/>
      <c r="R118" s="342"/>
    </row>
    <row r="119" customFormat="false" ht="12.75" hidden="false" customHeight="false" outlineLevel="0" collapsed="false">
      <c r="G119" s="290"/>
      <c r="H119" s="290"/>
      <c r="I119" s="290"/>
      <c r="J119" s="290"/>
      <c r="K119" s="290"/>
      <c r="L119" s="290"/>
      <c r="M119" s="290"/>
      <c r="N119" s="290"/>
      <c r="O119" s="290"/>
      <c r="P119" s="342"/>
      <c r="Q119" s="342"/>
      <c r="R119" s="342"/>
    </row>
    <row r="120" customFormat="false" ht="12.75" hidden="false" customHeight="false" outlineLevel="0" collapsed="false">
      <c r="G120" s="290"/>
      <c r="H120" s="290"/>
      <c r="I120" s="290"/>
      <c r="J120" s="290"/>
      <c r="K120" s="290"/>
      <c r="L120" s="290"/>
      <c r="M120" s="290"/>
      <c r="N120" s="290"/>
      <c r="O120" s="290"/>
      <c r="P120" s="342"/>
      <c r="Q120" s="342"/>
      <c r="R120" s="342"/>
    </row>
    <row r="121" customFormat="false" ht="12.75" hidden="false" customHeight="false" outlineLevel="0" collapsed="false">
      <c r="G121" s="290"/>
      <c r="H121" s="290"/>
      <c r="I121" s="290"/>
      <c r="J121" s="290"/>
      <c r="K121" s="290"/>
      <c r="L121" s="290"/>
      <c r="M121" s="290"/>
      <c r="N121" s="290"/>
      <c r="O121" s="290"/>
      <c r="P121" s="342"/>
      <c r="Q121" s="342"/>
      <c r="R121" s="342"/>
    </row>
    <row r="122" customFormat="false" ht="12.75" hidden="false" customHeight="false" outlineLevel="0" collapsed="false">
      <c r="G122" s="290"/>
      <c r="H122" s="290"/>
      <c r="I122" s="290"/>
      <c r="J122" s="290"/>
      <c r="K122" s="290"/>
      <c r="L122" s="290"/>
      <c r="M122" s="290"/>
      <c r="N122" s="290"/>
      <c r="O122" s="290"/>
      <c r="P122" s="342"/>
      <c r="Q122" s="342"/>
      <c r="R122" s="342"/>
    </row>
    <row r="123" customFormat="false" ht="12.75" hidden="false" customHeight="false" outlineLevel="0" collapsed="false">
      <c r="G123" s="290"/>
      <c r="H123" s="290"/>
      <c r="I123" s="290"/>
      <c r="J123" s="290"/>
      <c r="K123" s="290"/>
      <c r="L123" s="290"/>
      <c r="M123" s="290"/>
      <c r="N123" s="290"/>
      <c r="O123" s="290"/>
      <c r="P123" s="342"/>
      <c r="Q123" s="342"/>
      <c r="R123" s="342"/>
    </row>
    <row r="124" customFormat="false" ht="12.75" hidden="false" customHeight="false" outlineLevel="0" collapsed="false">
      <c r="G124" s="290"/>
      <c r="H124" s="290"/>
      <c r="I124" s="290"/>
      <c r="J124" s="290"/>
      <c r="K124" s="290"/>
      <c r="L124" s="290"/>
      <c r="M124" s="290"/>
      <c r="N124" s="290"/>
      <c r="O124" s="290"/>
      <c r="P124" s="342"/>
      <c r="Q124" s="342"/>
      <c r="R124" s="342"/>
    </row>
    <row r="125" customFormat="false" ht="12.75" hidden="false" customHeight="false" outlineLevel="0" collapsed="false">
      <c r="G125" s="290"/>
      <c r="H125" s="290"/>
      <c r="I125" s="290"/>
      <c r="J125" s="290"/>
      <c r="K125" s="290"/>
      <c r="L125" s="290"/>
      <c r="M125" s="290"/>
      <c r="N125" s="290"/>
      <c r="O125" s="290"/>
      <c r="P125" s="342"/>
      <c r="Q125" s="342"/>
      <c r="R125" s="342"/>
    </row>
    <row r="126" customFormat="false" ht="12.75" hidden="false" customHeight="false" outlineLevel="0" collapsed="false">
      <c r="G126" s="290"/>
      <c r="H126" s="290"/>
      <c r="I126" s="290"/>
      <c r="J126" s="290"/>
      <c r="K126" s="290"/>
      <c r="L126" s="290"/>
      <c r="M126" s="290"/>
      <c r="N126" s="290"/>
      <c r="O126" s="290"/>
      <c r="P126" s="342"/>
      <c r="Q126" s="342"/>
      <c r="R126" s="342"/>
    </row>
    <row r="127" customFormat="false" ht="12.75" hidden="false" customHeight="false" outlineLevel="0" collapsed="false">
      <c r="G127" s="290"/>
      <c r="H127" s="290"/>
      <c r="I127" s="290"/>
      <c r="J127" s="290"/>
      <c r="K127" s="290"/>
      <c r="L127" s="290"/>
      <c r="M127" s="290"/>
      <c r="N127" s="290"/>
      <c r="O127" s="290"/>
      <c r="P127" s="342"/>
      <c r="Q127" s="342"/>
      <c r="R127" s="342"/>
    </row>
    <row r="128" customFormat="false" ht="12.75" hidden="false" customHeight="false" outlineLevel="0" collapsed="false">
      <c r="G128" s="290"/>
      <c r="H128" s="290"/>
      <c r="I128" s="290"/>
      <c r="J128" s="290"/>
      <c r="K128" s="290"/>
      <c r="L128" s="290"/>
      <c r="M128" s="290"/>
      <c r="N128" s="290"/>
      <c r="O128" s="290"/>
      <c r="P128" s="342"/>
      <c r="Q128" s="342"/>
      <c r="R128" s="342"/>
    </row>
    <row r="129" customFormat="false" ht="12.75" hidden="false" customHeight="false" outlineLevel="0" collapsed="false">
      <c r="G129" s="290"/>
      <c r="H129" s="290"/>
      <c r="I129" s="290"/>
      <c r="J129" s="290"/>
      <c r="K129" s="290"/>
      <c r="L129" s="290"/>
      <c r="M129" s="290"/>
      <c r="N129" s="290"/>
      <c r="O129" s="290"/>
      <c r="P129" s="342"/>
      <c r="Q129" s="342"/>
      <c r="R129" s="342"/>
    </row>
    <row r="130" customFormat="false" ht="12.75" hidden="false" customHeight="false" outlineLevel="0" collapsed="false">
      <c r="G130" s="290"/>
      <c r="H130" s="290"/>
      <c r="I130" s="290"/>
      <c r="J130" s="290"/>
      <c r="K130" s="290"/>
      <c r="L130" s="290"/>
      <c r="M130" s="290"/>
      <c r="N130" s="290"/>
      <c r="O130" s="290"/>
      <c r="P130" s="342"/>
      <c r="Q130" s="342"/>
      <c r="R130" s="342"/>
    </row>
    <row r="131" customFormat="false" ht="12.75" hidden="false" customHeight="false" outlineLevel="0" collapsed="false">
      <c r="G131" s="290"/>
      <c r="H131" s="290"/>
      <c r="I131" s="290"/>
      <c r="J131" s="290"/>
      <c r="K131" s="290"/>
      <c r="L131" s="290"/>
      <c r="M131" s="290"/>
      <c r="N131" s="290"/>
      <c r="O131" s="290"/>
      <c r="P131" s="342"/>
      <c r="Q131" s="342"/>
      <c r="R131" s="342"/>
    </row>
    <row r="132" customFormat="false" ht="12.75" hidden="false" customHeight="false" outlineLevel="0" collapsed="false">
      <c r="G132" s="290"/>
      <c r="H132" s="290"/>
      <c r="I132" s="290"/>
      <c r="J132" s="290"/>
      <c r="K132" s="290"/>
      <c r="L132" s="290"/>
      <c r="M132" s="290"/>
      <c r="R132" s="342"/>
    </row>
    <row r="133" customFormat="false" ht="12.75" hidden="false" customHeight="false" outlineLevel="0" collapsed="false">
      <c r="G133" s="290"/>
      <c r="H133" s="290"/>
      <c r="I133" s="290"/>
      <c r="J133" s="290"/>
      <c r="K133" s="290"/>
      <c r="L133" s="290"/>
      <c r="M133" s="290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9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B42" activeCellId="0" sqref="A42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8.14"/>
    <col collapsed="false" customWidth="true" hidden="false" outlineLevel="0" max="3" min="3" style="284" width="8.28"/>
    <col collapsed="false" customWidth="true" hidden="false" outlineLevel="0" max="4" min="4" style="284" width="8.14"/>
    <col collapsed="false" customWidth="true" hidden="false" outlineLevel="0" max="5" min="5" style="284" width="7.42"/>
    <col collapsed="false" customWidth="true" hidden="false" outlineLevel="0" max="6" min="6" style="284" width="8.14"/>
    <col collapsed="false" customWidth="true" hidden="false" outlineLevel="0" max="7" min="7" style="284" width="8.41"/>
    <col collapsed="false" customWidth="true" hidden="false" outlineLevel="0" max="9" min="8" style="284" width="8.14"/>
    <col collapsed="false" customWidth="true" hidden="false" outlineLevel="0" max="10" min="10" style="284" width="8.28"/>
    <col collapsed="false" customWidth="true" hidden="false" outlineLevel="0" max="11" min="11" style="284" width="8.14"/>
    <col collapsed="false" customWidth="true" hidden="false" outlineLevel="0" max="12" min="12" style="284" width="8.28"/>
    <col collapsed="false" customWidth="true" hidden="false" outlineLevel="0" max="14" min="13" style="285" width="1.7"/>
    <col collapsed="false" customWidth="true" hidden="false" outlineLevel="0" max="29" min="15" style="285" width="10.71"/>
    <col collapsed="false" customWidth="true" hidden="false" outlineLevel="0" max="31" min="30" style="285" width="13.7"/>
    <col collapsed="false" customWidth="true" hidden="false" outlineLevel="0" max="51" min="32" style="285" width="1.7"/>
    <col collapsed="false" customWidth="true" hidden="false" outlineLevel="0" max="52" min="52" style="285" width="15.28"/>
    <col collapsed="false" customWidth="true" hidden="false" outlineLevel="0" max="53" min="53" style="285" width="52.41"/>
    <col collapsed="false" customWidth="true" hidden="false" outlineLevel="0" max="54" min="54" style="285" width="17.56"/>
    <col collapsed="false" customWidth="true" hidden="false" outlineLevel="0" max="55" min="55" style="285" width="10.85"/>
    <col collapsed="false" customWidth="true" hidden="false" outlineLevel="0" max="56" min="56" style="285" width="13.28"/>
    <col collapsed="false" customWidth="true" hidden="false" outlineLevel="0" max="57" min="57" style="285" width="10.85"/>
    <col collapsed="false" customWidth="true" hidden="false" outlineLevel="0" max="58" min="58" style="285" width="13.28"/>
    <col collapsed="false" customWidth="true" hidden="false" outlineLevel="0" max="59" min="59" style="285" width="10.85"/>
    <col collapsed="false" customWidth="true" hidden="false" outlineLevel="0" max="60" min="60" style="285" width="13.28"/>
    <col collapsed="false" customWidth="true" hidden="false" outlineLevel="0" max="61" min="61" style="285" width="10.85"/>
    <col collapsed="false" customWidth="true" hidden="false" outlineLevel="0" max="62" min="62" style="285" width="13.28"/>
    <col collapsed="false" customWidth="true" hidden="false" outlineLevel="0" max="63" min="63" style="285" width="13.14"/>
    <col collapsed="false" customWidth="true" hidden="false" outlineLevel="0" max="64" min="64" style="285" width="14.14"/>
    <col collapsed="false" customWidth="true" hidden="false" outlineLevel="0" max="65" min="65" style="285" width="12.14"/>
    <col collapsed="false" customWidth="true" hidden="false" outlineLevel="0" max="66" min="66" style="285" width="14.41"/>
    <col collapsed="false" customWidth="true" hidden="false" outlineLevel="0" max="67" min="67" style="285" width="12.14"/>
    <col collapsed="false" customWidth="true" hidden="false" outlineLevel="0" max="68" min="68" style="285" width="18.7"/>
    <col collapsed="false" customWidth="true" hidden="false" outlineLevel="0" max="69" min="69" style="285" width="12.14"/>
    <col collapsed="false" customWidth="true" hidden="false" outlineLevel="0" max="70" min="70" style="285" width="17.7"/>
    <col collapsed="false" customWidth="true" hidden="false" outlineLevel="0" max="71" min="71" style="285" width="12.14"/>
    <col collapsed="false" customWidth="true" hidden="false" outlineLevel="0" max="72" min="72" style="285" width="18.7"/>
    <col collapsed="false" customWidth="true" hidden="false" outlineLevel="0" max="73" min="73" style="285" width="12.14"/>
    <col collapsed="false" customWidth="true" hidden="false" outlineLevel="0" max="74" min="74" style="285" width="17.7"/>
    <col collapsed="false" customWidth="true" hidden="false" outlineLevel="0" max="75" min="75" style="285" width="12.14"/>
    <col collapsed="false" customWidth="true" hidden="false" outlineLevel="0" max="76" min="76" style="285" width="18.7"/>
    <col collapsed="false" customWidth="true" hidden="false" outlineLevel="0" max="77" min="77" style="285" width="12.14"/>
    <col collapsed="false" customWidth="true" hidden="false" outlineLevel="0" max="78" min="78" style="285" width="18.7"/>
    <col collapsed="false" customWidth="true" hidden="false" outlineLevel="0" max="79" min="79" style="285" width="12.14"/>
    <col collapsed="false" customWidth="true" hidden="false" outlineLevel="0" max="80" min="80" style="285" width="17.7"/>
    <col collapsed="false" customWidth="true" hidden="false" outlineLevel="0" max="81" min="81" style="285" width="12.14"/>
    <col collapsed="false" customWidth="true" hidden="false" outlineLevel="0" max="82" min="82" style="285" width="18.7"/>
    <col collapsed="false" customWidth="true" hidden="false" outlineLevel="0" max="83" min="83" style="285" width="12.14"/>
    <col collapsed="false" customWidth="true" hidden="false" outlineLevel="0" max="84" min="84" style="285" width="17.7"/>
    <col collapsed="false" customWidth="true" hidden="false" outlineLevel="0" max="85" min="85" style="285" width="12.14"/>
    <col collapsed="false" customWidth="true" hidden="false" outlineLevel="0" max="86" min="86" style="285" width="17.7"/>
    <col collapsed="false" customWidth="true" hidden="false" outlineLevel="0" max="87" min="87" style="286" width="12.14"/>
    <col collapsed="false" customWidth="true" hidden="false" outlineLevel="0" max="88" min="88" style="284" width="17.7"/>
    <col collapsed="false" customWidth="true" hidden="false" outlineLevel="0" max="89" min="89" style="286" width="12.14"/>
    <col collapsed="false" customWidth="true" hidden="false" outlineLevel="0" max="90" min="90" style="284" width="17.7"/>
    <col collapsed="false" customWidth="true" hidden="false" outlineLevel="0" max="91" min="91" style="286" width="12.14"/>
    <col collapsed="false" customWidth="true" hidden="false" outlineLevel="0" max="92" min="92" style="284" width="18.7"/>
    <col collapsed="false" customWidth="true" hidden="false" outlineLevel="0" max="93" min="93" style="286" width="13.14"/>
    <col collapsed="false" customWidth="true" hidden="false" outlineLevel="0" max="94" min="94" style="284" width="17.7"/>
    <col collapsed="false" customWidth="true" hidden="false" outlineLevel="0" max="95" min="95" style="286" width="12.14"/>
    <col collapsed="false" customWidth="true" hidden="false" outlineLevel="0" max="96" min="96" style="284" width="17.7"/>
    <col collapsed="false" customWidth="true" hidden="false" outlineLevel="0" max="97" min="97" style="286" width="12.14"/>
    <col collapsed="false" customWidth="true" hidden="false" outlineLevel="0" max="98" min="98" style="284" width="17.7"/>
    <col collapsed="false" customWidth="true" hidden="false" outlineLevel="0" max="99" min="99" style="286" width="12.14"/>
    <col collapsed="false" customWidth="true" hidden="false" outlineLevel="0" max="100" min="100" style="284" width="17.7"/>
    <col collapsed="false" customWidth="true" hidden="false" outlineLevel="0" max="101" min="101" style="286" width="12.14"/>
    <col collapsed="false" customWidth="true" hidden="false" outlineLevel="0" max="102" min="102" style="284" width="17.7"/>
    <col collapsed="false" customWidth="true" hidden="false" outlineLevel="0" max="103" min="103" style="284" width="14.7"/>
    <col collapsed="false" customWidth="true" hidden="false" outlineLevel="0" max="104" min="104" style="284" width="18.7"/>
    <col collapsed="false" customWidth="true" hidden="false" outlineLevel="0" max="105" min="105" style="286" width="12.14"/>
    <col collapsed="false" customWidth="true" hidden="false" outlineLevel="0" max="106" min="106" style="284" width="17.7"/>
    <col collapsed="false" customWidth="true" hidden="false" outlineLevel="0" max="107" min="107" style="286" width="12.14"/>
    <col collapsed="false" customWidth="true" hidden="false" outlineLevel="0" max="108" min="108" style="284" width="19.7"/>
    <col collapsed="false" customWidth="true" hidden="false" outlineLevel="0" max="109" min="109" style="286" width="14.14"/>
    <col collapsed="false" customWidth="false" hidden="false" outlineLevel="0" max="257" min="110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CI1" s="615"/>
      <c r="CJ1" s="614"/>
      <c r="CK1" s="615"/>
      <c r="CL1" s="614"/>
      <c r="CM1" s="615"/>
      <c r="CN1" s="614"/>
      <c r="CO1" s="615"/>
      <c r="CP1" s="614"/>
      <c r="CQ1" s="615"/>
      <c r="CR1" s="614"/>
      <c r="CS1" s="615"/>
      <c r="CT1" s="614"/>
      <c r="CU1" s="615"/>
      <c r="CV1" s="614"/>
      <c r="CW1" s="615"/>
      <c r="CX1" s="614"/>
      <c r="CY1" s="614"/>
      <c r="CZ1" s="614"/>
      <c r="DA1" s="615"/>
      <c r="DB1" s="614"/>
      <c r="DC1" s="615"/>
      <c r="DD1" s="614"/>
      <c r="DE1" s="615"/>
      <c r="DF1" s="614"/>
      <c r="DG1" s="614"/>
      <c r="DH1" s="614"/>
      <c r="DI1" s="614"/>
      <c r="DJ1" s="614"/>
      <c r="DK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358" t="s">
        <v>467</v>
      </c>
      <c r="K2" s="358"/>
      <c r="L2" s="358"/>
      <c r="CI2" s="615"/>
      <c r="CJ2" s="614"/>
      <c r="CK2" s="615"/>
      <c r="CL2" s="614"/>
      <c r="CM2" s="615"/>
      <c r="CN2" s="614"/>
      <c r="CO2" s="615"/>
      <c r="CP2" s="614"/>
      <c r="CQ2" s="615"/>
      <c r="CR2" s="614"/>
      <c r="CS2" s="615"/>
      <c r="CT2" s="614"/>
      <c r="CU2" s="615"/>
      <c r="CV2" s="614"/>
      <c r="CW2" s="615"/>
      <c r="CX2" s="614"/>
      <c r="CY2" s="614"/>
      <c r="CZ2" s="614"/>
      <c r="DA2" s="615"/>
      <c r="DB2" s="614"/>
      <c r="DC2" s="615"/>
      <c r="DD2" s="614"/>
      <c r="DE2" s="615"/>
      <c r="DF2" s="614"/>
      <c r="DG2" s="614"/>
      <c r="DH2" s="614"/>
      <c r="DI2" s="614"/>
      <c r="DJ2" s="614"/>
      <c r="DK2" s="614"/>
    </row>
    <row r="3" customFormat="false" ht="41.25" hidden="false" customHeight="true" outlineLevel="0" collapsed="false">
      <c r="A3" s="324" t="s">
        <v>468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CI3" s="615"/>
      <c r="CJ3" s="614"/>
      <c r="CK3" s="615"/>
      <c r="CL3" s="614"/>
      <c r="CM3" s="615"/>
      <c r="CN3" s="614"/>
      <c r="CO3" s="615"/>
      <c r="CP3" s="614"/>
      <c r="CQ3" s="615"/>
      <c r="CR3" s="614"/>
      <c r="CS3" s="615"/>
      <c r="CT3" s="614"/>
      <c r="CU3" s="615"/>
      <c r="CV3" s="614"/>
      <c r="CW3" s="615"/>
      <c r="CX3" s="614"/>
      <c r="CY3" s="614"/>
      <c r="CZ3" s="614"/>
      <c r="DA3" s="615"/>
      <c r="DB3" s="614"/>
      <c r="DC3" s="615"/>
      <c r="DD3" s="614"/>
      <c r="DE3" s="615"/>
      <c r="DF3" s="614"/>
      <c r="DG3" s="614"/>
      <c r="DH3" s="614"/>
      <c r="DI3" s="614"/>
      <c r="DJ3" s="614"/>
      <c r="DK3" s="614"/>
    </row>
    <row r="4" customFormat="false" ht="26.25" hidden="false" customHeight="true" outlineLevel="0" collapsed="false">
      <c r="A4" s="357"/>
      <c r="B4" s="290"/>
      <c r="C4" s="621"/>
      <c r="D4" s="621"/>
      <c r="E4" s="290"/>
      <c r="F4" s="621"/>
      <c r="G4" s="175" t="s">
        <v>469</v>
      </c>
      <c r="H4" s="175"/>
      <c r="I4" s="175"/>
      <c r="J4" s="175"/>
      <c r="K4" s="175"/>
      <c r="L4" s="175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703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</row>
    <row r="5" customFormat="false" ht="26.25" hidden="false" customHeight="true" outlineLevel="0" collapsed="false">
      <c r="A5" s="719"/>
      <c r="B5" s="346" t="s">
        <v>178</v>
      </c>
      <c r="C5" s="296" t="s">
        <v>236</v>
      </c>
      <c r="D5" s="296"/>
      <c r="E5" s="296"/>
      <c r="F5" s="296"/>
      <c r="G5" s="296"/>
      <c r="H5" s="296"/>
      <c r="I5" s="296"/>
      <c r="J5" s="296"/>
      <c r="K5" s="296"/>
      <c r="L5" s="296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703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</row>
    <row r="6" customFormat="false" ht="12.75" hidden="false" customHeight="true" outlineLevel="0" collapsed="false">
      <c r="A6" s="719"/>
      <c r="B6" s="346"/>
      <c r="C6" s="350" t="s">
        <v>221</v>
      </c>
      <c r="D6" s="350" t="s">
        <v>222</v>
      </c>
      <c r="E6" s="350" t="s">
        <v>223</v>
      </c>
      <c r="F6" s="350" t="s">
        <v>224</v>
      </c>
      <c r="G6" s="350" t="s">
        <v>225</v>
      </c>
      <c r="H6" s="350" t="s">
        <v>226</v>
      </c>
      <c r="I6" s="350" t="s">
        <v>227</v>
      </c>
      <c r="J6" s="350" t="s">
        <v>228</v>
      </c>
      <c r="K6" s="350" t="s">
        <v>229</v>
      </c>
      <c r="L6" s="720" t="s">
        <v>292</v>
      </c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703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</row>
    <row r="7" customFormat="false" ht="12.75" hidden="false" customHeight="true" outlineLevel="0" collapsed="false">
      <c r="A7" s="71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720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703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</row>
    <row r="8" customFormat="false" ht="12.75" hidden="false" customHeight="fals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703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</row>
    <row r="9" customFormat="false" ht="47.25" hidden="false" customHeight="tru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703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</row>
    <row r="10" customFormat="false" ht="6.75" hidden="false" customHeight="true" outlineLevel="0" collapsed="false">
      <c r="A10" s="299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703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</row>
    <row r="11" customFormat="false" ht="12.75" hidden="false" customHeight="false" outlineLevel="0" collapsed="false">
      <c r="A11" s="391" t="s">
        <v>394</v>
      </c>
      <c r="B11" s="632" t="n">
        <v>6891.46</v>
      </c>
      <c r="C11" s="628" t="n">
        <v>1074.39</v>
      </c>
      <c r="D11" s="628" t="n">
        <v>1255.84</v>
      </c>
      <c r="E11" s="628" t="n">
        <v>1354.16</v>
      </c>
      <c r="F11" s="628" t="n">
        <v>5678.98</v>
      </c>
      <c r="G11" s="628" t="n">
        <v>3618.49</v>
      </c>
      <c r="H11" s="628" t="n">
        <v>8214.12</v>
      </c>
      <c r="I11" s="628" t="n">
        <v>9484.98</v>
      </c>
      <c r="J11" s="628" t="n">
        <v>11285.68</v>
      </c>
      <c r="K11" s="628" t="n">
        <v>12845.76</v>
      </c>
      <c r="L11" s="628" t="n">
        <v>14204.91</v>
      </c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703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</row>
    <row r="12" customFormat="false" ht="25.5" hidden="false" customHeight="false" outlineLevel="0" collapsed="false">
      <c r="A12" s="832" t="s">
        <v>395</v>
      </c>
      <c r="B12" s="632" t="n">
        <v>212.78</v>
      </c>
      <c r="C12" s="628" t="n">
        <v>37.8</v>
      </c>
      <c r="D12" s="628" t="s">
        <v>120</v>
      </c>
      <c r="E12" s="628" t="n">
        <v>48.75</v>
      </c>
      <c r="F12" s="628" t="n">
        <v>25.56</v>
      </c>
      <c r="G12" s="628" t="n">
        <v>769.74</v>
      </c>
      <c r="H12" s="628" t="n">
        <v>1033.02</v>
      </c>
      <c r="I12" s="628" t="s">
        <v>120</v>
      </c>
      <c r="J12" s="628" t="n">
        <v>101.85</v>
      </c>
      <c r="K12" s="628" t="n">
        <v>58</v>
      </c>
      <c r="L12" s="628" t="n">
        <v>22.44</v>
      </c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703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</row>
    <row r="13" customFormat="false" ht="25.5" hidden="false" customHeight="false" outlineLevel="0" collapsed="false">
      <c r="A13" s="832" t="s">
        <v>396</v>
      </c>
      <c r="B13" s="632" t="n">
        <v>101.93</v>
      </c>
      <c r="C13" s="628" t="n">
        <v>46.54</v>
      </c>
      <c r="D13" s="628" t="n">
        <v>179.31</v>
      </c>
      <c r="E13" s="628" t="n">
        <v>17.08</v>
      </c>
      <c r="F13" s="628" t="n">
        <v>49.82</v>
      </c>
      <c r="G13" s="628" t="n">
        <v>123.49</v>
      </c>
      <c r="H13" s="628" t="n">
        <v>17.29</v>
      </c>
      <c r="I13" s="628" t="s">
        <v>120</v>
      </c>
      <c r="J13" s="628" t="n">
        <v>88.93</v>
      </c>
      <c r="K13" s="628" t="n">
        <v>472.16</v>
      </c>
      <c r="L13" s="628" t="n">
        <v>29.66</v>
      </c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703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</row>
    <row r="14" customFormat="false" ht="51" hidden="false" customHeight="false" outlineLevel="0" collapsed="false">
      <c r="A14" s="833" t="s">
        <v>397</v>
      </c>
      <c r="B14" s="893" t="n">
        <v>40.38</v>
      </c>
      <c r="C14" s="630" t="n">
        <v>18.72</v>
      </c>
      <c r="D14" s="630" t="n">
        <v>11.7</v>
      </c>
      <c r="E14" s="630" t="n">
        <v>32.28</v>
      </c>
      <c r="F14" s="630" t="n">
        <v>11.12</v>
      </c>
      <c r="G14" s="630" t="n">
        <v>71.46</v>
      </c>
      <c r="H14" s="630" t="n">
        <v>16.05</v>
      </c>
      <c r="I14" s="630" t="n">
        <v>96.43</v>
      </c>
      <c r="J14" s="630" t="n">
        <v>12.72</v>
      </c>
      <c r="K14" s="630" t="n">
        <v>115.62</v>
      </c>
      <c r="L14" s="630" t="n">
        <v>24.34</v>
      </c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703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</row>
    <row r="15" customFormat="false" ht="12.75" hidden="false" customHeight="false" outlineLevel="0" collapsed="false">
      <c r="A15" s="391" t="s">
        <v>398</v>
      </c>
      <c r="B15" s="632" t="n">
        <v>2733.56</v>
      </c>
      <c r="C15" s="628" t="n">
        <v>2459.26</v>
      </c>
      <c r="D15" s="628" t="n">
        <v>2349.25</v>
      </c>
      <c r="E15" s="628" t="n">
        <v>3946.52</v>
      </c>
      <c r="F15" s="628" t="n">
        <v>2500.36</v>
      </c>
      <c r="G15" s="628" t="n">
        <v>2649.14</v>
      </c>
      <c r="H15" s="628" t="n">
        <v>1089.44</v>
      </c>
      <c r="I15" s="628" t="n">
        <v>2454.9</v>
      </c>
      <c r="J15" s="628" t="n">
        <v>2759.17</v>
      </c>
      <c r="K15" s="628" t="n">
        <v>2415.1</v>
      </c>
      <c r="L15" s="628" t="n">
        <v>4840.8</v>
      </c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703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</row>
    <row r="16" customFormat="false" ht="12.75" hidden="false" customHeight="false" outlineLevel="0" collapsed="false">
      <c r="A16" s="391" t="s">
        <v>399</v>
      </c>
      <c r="B16" s="632" t="n">
        <v>46.64</v>
      </c>
      <c r="C16" s="628" t="n">
        <v>9.39</v>
      </c>
      <c r="D16" s="628" t="n">
        <v>1.98</v>
      </c>
      <c r="E16" s="628" t="n">
        <v>7</v>
      </c>
      <c r="F16" s="628" t="n">
        <v>165.48</v>
      </c>
      <c r="G16" s="628" t="n">
        <v>78.4</v>
      </c>
      <c r="H16" s="628" t="s">
        <v>120</v>
      </c>
      <c r="I16" s="628" t="n">
        <v>71.71</v>
      </c>
      <c r="J16" s="628" t="n">
        <v>130.71</v>
      </c>
      <c r="K16" s="628" t="s">
        <v>120</v>
      </c>
      <c r="L16" s="628" t="s">
        <v>120</v>
      </c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703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</row>
    <row r="17" customFormat="false" ht="38.25" hidden="false" customHeight="false" outlineLevel="0" collapsed="false">
      <c r="A17" s="391" t="s">
        <v>400</v>
      </c>
      <c r="B17" s="624" t="n">
        <v>217.44</v>
      </c>
      <c r="C17" s="624" t="n">
        <v>232.97</v>
      </c>
      <c r="D17" s="624" t="n">
        <v>284.29</v>
      </c>
      <c r="E17" s="624" t="n">
        <v>356.67</v>
      </c>
      <c r="F17" s="624" t="n">
        <v>327.95</v>
      </c>
      <c r="G17" s="624" t="n">
        <v>254.28</v>
      </c>
      <c r="H17" s="624" t="n">
        <v>303.2</v>
      </c>
      <c r="I17" s="624" t="n">
        <v>229.23</v>
      </c>
      <c r="J17" s="624" t="n">
        <v>62.35</v>
      </c>
      <c r="K17" s="624" t="n">
        <v>66.57</v>
      </c>
      <c r="L17" s="624" t="n">
        <v>55.05</v>
      </c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703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</row>
    <row r="18" customFormat="false" ht="12.75" hidden="false" customHeight="false" outlineLevel="0" collapsed="false">
      <c r="A18" s="500" t="s">
        <v>248</v>
      </c>
      <c r="B18" s="632"/>
      <c r="C18" s="628"/>
      <c r="D18" s="628"/>
      <c r="E18" s="628"/>
      <c r="F18" s="628"/>
      <c r="G18" s="628"/>
      <c r="H18" s="628"/>
      <c r="I18" s="628"/>
      <c r="J18" s="628"/>
      <c r="K18" s="628"/>
      <c r="L18" s="628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703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</row>
    <row r="19" customFormat="false" ht="12.75" hidden="false" customHeight="false" outlineLevel="0" collapsed="false">
      <c r="A19" s="323" t="s">
        <v>401</v>
      </c>
      <c r="B19" s="632" t="n">
        <v>2.49</v>
      </c>
      <c r="C19" s="628" t="n">
        <v>0.64</v>
      </c>
      <c r="D19" s="628" t="n">
        <v>11.36</v>
      </c>
      <c r="E19" s="628" t="s">
        <v>120</v>
      </c>
      <c r="F19" s="628" t="s">
        <v>120</v>
      </c>
      <c r="G19" s="628" t="n">
        <v>9.72</v>
      </c>
      <c r="H19" s="628" t="s">
        <v>120</v>
      </c>
      <c r="I19" s="628" t="n">
        <v>4.16</v>
      </c>
      <c r="J19" s="628" t="s">
        <v>120</v>
      </c>
      <c r="K19" s="628" t="s">
        <v>120</v>
      </c>
      <c r="L19" s="628" t="s">
        <v>120</v>
      </c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703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</row>
    <row r="20" customFormat="false" ht="25.5" hidden="false" customHeight="false" outlineLevel="0" collapsed="false">
      <c r="A20" s="835" t="s">
        <v>402</v>
      </c>
      <c r="B20" s="632" t="n">
        <v>0.48</v>
      </c>
      <c r="C20" s="628" t="n">
        <v>2.96</v>
      </c>
      <c r="D20" s="628" t="s">
        <v>120</v>
      </c>
      <c r="E20" s="628" t="n">
        <v>1.66</v>
      </c>
      <c r="F20" s="628" t="s">
        <v>120</v>
      </c>
      <c r="G20" s="628" t="s">
        <v>120</v>
      </c>
      <c r="H20" s="628" t="s">
        <v>120</v>
      </c>
      <c r="I20" s="628" t="s">
        <v>120</v>
      </c>
      <c r="J20" s="628" t="s">
        <v>120</v>
      </c>
      <c r="K20" s="628" t="s">
        <v>120</v>
      </c>
      <c r="L20" s="628" t="s">
        <v>120</v>
      </c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703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</row>
    <row r="21" customFormat="false" ht="12.75" hidden="false" customHeight="false" outlineLevel="0" collapsed="false">
      <c r="A21" s="323" t="s">
        <v>403</v>
      </c>
      <c r="B21" s="632" t="n">
        <v>67.39</v>
      </c>
      <c r="C21" s="628" t="n">
        <v>63.63</v>
      </c>
      <c r="D21" s="628" t="n">
        <v>20.55</v>
      </c>
      <c r="E21" s="628" t="n">
        <v>25.71</v>
      </c>
      <c r="F21" s="628" t="n">
        <v>117.51</v>
      </c>
      <c r="G21" s="628" t="n">
        <v>29.9</v>
      </c>
      <c r="H21" s="628" t="n">
        <v>207.86</v>
      </c>
      <c r="I21" s="628" t="n">
        <v>151.39</v>
      </c>
      <c r="J21" s="628" t="n">
        <v>0.4</v>
      </c>
      <c r="K21" s="628" t="n">
        <v>49.15</v>
      </c>
      <c r="L21" s="628" t="s">
        <v>120</v>
      </c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703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</row>
    <row r="22" customFormat="false" ht="39.6" hidden="false" customHeight="true" outlineLevel="0" collapsed="false">
      <c r="A22" s="323" t="s">
        <v>404</v>
      </c>
      <c r="B22" s="632" t="n">
        <v>133.88</v>
      </c>
      <c r="C22" s="628" t="n">
        <v>154.22</v>
      </c>
      <c r="D22" s="894" t="n">
        <v>245.46</v>
      </c>
      <c r="E22" s="628" t="n">
        <v>328.36</v>
      </c>
      <c r="F22" s="628" t="n">
        <v>194.92</v>
      </c>
      <c r="G22" s="628" t="n">
        <v>182.09</v>
      </c>
      <c r="H22" s="628" t="n">
        <v>74.2</v>
      </c>
      <c r="I22" s="628" t="n">
        <v>57.11</v>
      </c>
      <c r="J22" s="894" t="n">
        <v>61.95</v>
      </c>
      <c r="K22" s="894" t="n">
        <v>0.98</v>
      </c>
      <c r="L22" s="894" t="n">
        <v>44.78</v>
      </c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703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</row>
    <row r="23" customFormat="false" ht="12.75" hidden="false" customHeight="false" outlineLevel="0" collapsed="false">
      <c r="A23" s="383" t="s">
        <v>405</v>
      </c>
      <c r="B23" s="893" t="n">
        <v>13.2</v>
      </c>
      <c r="C23" s="630" t="n">
        <v>11.52</v>
      </c>
      <c r="D23" s="630" t="n">
        <v>6.92</v>
      </c>
      <c r="E23" s="630" t="n">
        <v>0.94</v>
      </c>
      <c r="F23" s="630" t="n">
        <v>15.52</v>
      </c>
      <c r="G23" s="630" t="n">
        <v>32.57</v>
      </c>
      <c r="H23" s="630" t="n">
        <v>21.14</v>
      </c>
      <c r="I23" s="630" t="n">
        <v>16.57</v>
      </c>
      <c r="J23" s="630" t="s">
        <v>120</v>
      </c>
      <c r="K23" s="630" t="n">
        <v>16.44</v>
      </c>
      <c r="L23" s="630" t="n">
        <v>10.27</v>
      </c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703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</row>
    <row r="24" customFormat="false" ht="25.5" hidden="false" customHeight="true" outlineLevel="0" collapsed="false">
      <c r="A24" s="391" t="s">
        <v>406</v>
      </c>
      <c r="B24" s="632" t="n">
        <v>253.72</v>
      </c>
      <c r="C24" s="628" t="n">
        <v>258.31</v>
      </c>
      <c r="D24" s="628" t="n">
        <v>372.06</v>
      </c>
      <c r="E24" s="628" t="n">
        <v>196.18</v>
      </c>
      <c r="F24" s="628" t="n">
        <v>314.51</v>
      </c>
      <c r="G24" s="628" t="n">
        <v>420.06</v>
      </c>
      <c r="H24" s="628" t="n">
        <v>596.67</v>
      </c>
      <c r="I24" s="628" t="n">
        <v>82.03</v>
      </c>
      <c r="J24" s="628" t="n">
        <v>89.42</v>
      </c>
      <c r="K24" s="628" t="n">
        <v>104.15</v>
      </c>
      <c r="L24" s="628" t="n">
        <v>81.94</v>
      </c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703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</row>
    <row r="25" customFormat="false" ht="12.75" hidden="false" customHeight="false" outlineLevel="0" collapsed="false">
      <c r="A25" s="391" t="s">
        <v>407</v>
      </c>
      <c r="B25" s="632" t="n">
        <v>40.66</v>
      </c>
      <c r="C25" s="628" t="s">
        <v>120</v>
      </c>
      <c r="D25" s="628" t="s">
        <v>120</v>
      </c>
      <c r="E25" s="628" t="s">
        <v>120</v>
      </c>
      <c r="F25" s="628" t="s">
        <v>120</v>
      </c>
      <c r="G25" s="628" t="n">
        <v>381.81</v>
      </c>
      <c r="H25" s="628" t="n">
        <v>33.95</v>
      </c>
      <c r="I25" s="628" t="s">
        <v>120</v>
      </c>
      <c r="J25" s="628" t="s">
        <v>120</v>
      </c>
      <c r="K25" s="628" t="s">
        <v>120</v>
      </c>
      <c r="L25" s="628" t="s">
        <v>120</v>
      </c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703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</row>
    <row r="26" customFormat="false" ht="12.75" hidden="false" customHeight="false" outlineLevel="0" collapsed="false">
      <c r="A26" s="741" t="s">
        <v>408</v>
      </c>
      <c r="B26" s="632" t="n">
        <v>92.14</v>
      </c>
      <c r="C26" s="628" t="n">
        <v>65.11</v>
      </c>
      <c r="D26" s="628" t="n">
        <v>63.91</v>
      </c>
      <c r="E26" s="628" t="n">
        <v>63.91</v>
      </c>
      <c r="F26" s="628" t="n">
        <v>63.91</v>
      </c>
      <c r="G26" s="628" t="n">
        <v>65.59</v>
      </c>
      <c r="H26" s="628" t="n">
        <v>72.56</v>
      </c>
      <c r="I26" s="628" t="n">
        <v>78.27</v>
      </c>
      <c r="J26" s="628" t="n">
        <v>63.97</v>
      </c>
      <c r="K26" s="628" t="n">
        <v>98.83</v>
      </c>
      <c r="L26" s="628" t="n">
        <v>288.07</v>
      </c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703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</row>
    <row r="27" customFormat="false" ht="14.25" hidden="false" customHeight="false" outlineLevel="0" collapsed="false">
      <c r="A27" s="839" t="s">
        <v>409</v>
      </c>
      <c r="B27" s="637" t="n">
        <v>10630.71</v>
      </c>
      <c r="C27" s="637" t="n">
        <v>4202.49</v>
      </c>
      <c r="D27" s="637" t="n">
        <v>4518.34</v>
      </c>
      <c r="E27" s="637" t="n">
        <v>6022.55</v>
      </c>
      <c r="F27" s="637" t="n">
        <v>9137.69</v>
      </c>
      <c r="G27" s="637" t="n">
        <v>8432.46</v>
      </c>
      <c r="H27" s="637" t="n">
        <v>11376.3</v>
      </c>
      <c r="I27" s="637" t="n">
        <v>12497.55</v>
      </c>
      <c r="J27" s="637" t="n">
        <v>14594.8</v>
      </c>
      <c r="K27" s="637" t="n">
        <v>16176.19</v>
      </c>
      <c r="L27" s="637" t="n">
        <v>19547.21</v>
      </c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703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</row>
    <row r="28" customFormat="false" ht="38.25" hidden="false" customHeight="false" outlineLevel="0" collapsed="false">
      <c r="A28" s="832" t="s">
        <v>410</v>
      </c>
      <c r="B28" s="632" t="n">
        <v>145.970000000001</v>
      </c>
      <c r="C28" s="628" t="n">
        <v>93.8099999999992</v>
      </c>
      <c r="D28" s="628" t="n">
        <v>69.8900000000011</v>
      </c>
      <c r="E28" s="628" t="n">
        <v>189.82</v>
      </c>
      <c r="F28" s="628" t="n">
        <v>123.42</v>
      </c>
      <c r="G28" s="628" t="n">
        <v>177.59</v>
      </c>
      <c r="H28" s="628" t="n">
        <v>180.040000000002</v>
      </c>
      <c r="I28" s="628" t="n">
        <v>98.7200000000015</v>
      </c>
      <c r="J28" s="628" t="n">
        <v>198.509999999998</v>
      </c>
      <c r="K28" s="628" t="n">
        <v>176.560000000003</v>
      </c>
      <c r="L28" s="628" t="n">
        <v>150.179999999997</v>
      </c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703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</row>
    <row r="29" customFormat="false" ht="38.25" hidden="false" customHeight="false" outlineLevel="0" collapsed="false">
      <c r="A29" s="391" t="s">
        <v>411</v>
      </c>
      <c r="B29" s="624" t="n">
        <v>53.86</v>
      </c>
      <c r="C29" s="624" t="n">
        <v>35.88</v>
      </c>
      <c r="D29" s="624" t="n">
        <v>66.62</v>
      </c>
      <c r="E29" s="624" t="n">
        <v>89.81</v>
      </c>
      <c r="F29" s="624" t="n">
        <v>55.02</v>
      </c>
      <c r="G29" s="624" t="n">
        <v>81.57</v>
      </c>
      <c r="H29" s="624" t="n">
        <v>18.69</v>
      </c>
      <c r="I29" s="624" t="n">
        <v>80.15</v>
      </c>
      <c r="J29" s="624" t="n">
        <v>34.38</v>
      </c>
      <c r="K29" s="624" t="n">
        <v>39.49</v>
      </c>
      <c r="L29" s="624" t="n">
        <v>43.69</v>
      </c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703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</row>
    <row r="30" customFormat="false" ht="51" hidden="false" customHeight="false" outlineLevel="0" collapsed="false">
      <c r="A30" s="391" t="s">
        <v>412</v>
      </c>
      <c r="B30" s="624" t="n">
        <v>14.92</v>
      </c>
      <c r="C30" s="624" t="n">
        <v>3.21</v>
      </c>
      <c r="D30" s="624" t="n">
        <v>3.51</v>
      </c>
      <c r="E30" s="624" t="n">
        <v>3.66</v>
      </c>
      <c r="F30" s="624" t="n">
        <v>1.28</v>
      </c>
      <c r="G30" s="624" t="n">
        <v>34.52</v>
      </c>
      <c r="H30" s="624" t="n">
        <v>1.98</v>
      </c>
      <c r="I30" s="624" t="n">
        <v>0.08</v>
      </c>
      <c r="J30" s="624" t="n">
        <v>28.07</v>
      </c>
      <c r="K30" s="624" t="n">
        <v>22.99</v>
      </c>
      <c r="L30" s="624" t="n">
        <v>51.11</v>
      </c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703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</row>
    <row r="31" customFormat="false" ht="25.5" hidden="false" customHeight="false" outlineLevel="0" collapsed="false">
      <c r="A31" s="832" t="s">
        <v>413</v>
      </c>
      <c r="B31" s="624" t="n">
        <v>17.37</v>
      </c>
      <c r="C31" s="624" t="n">
        <v>9.44</v>
      </c>
      <c r="D31" s="624" t="n">
        <v>26.17</v>
      </c>
      <c r="E31" s="624" t="n">
        <v>32.95</v>
      </c>
      <c r="F31" s="624" t="n">
        <v>22.72</v>
      </c>
      <c r="G31" s="624" t="n">
        <v>7.67</v>
      </c>
      <c r="H31" s="624" t="n">
        <v>24.65</v>
      </c>
      <c r="I31" s="624" t="n">
        <v>17.09</v>
      </c>
      <c r="J31" s="624" t="n">
        <v>22</v>
      </c>
      <c r="K31" s="624" t="n">
        <v>7.61</v>
      </c>
      <c r="L31" s="624" t="n">
        <v>3.61</v>
      </c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703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</row>
    <row r="32" customFormat="false" ht="38.25" hidden="false" customHeight="false" outlineLevel="0" collapsed="false">
      <c r="A32" s="741" t="s">
        <v>414</v>
      </c>
      <c r="B32" s="895" t="n">
        <v>83.31</v>
      </c>
      <c r="C32" s="895" t="n">
        <v>151.97</v>
      </c>
      <c r="D32" s="895" t="n">
        <v>209.5</v>
      </c>
      <c r="E32" s="895" t="n">
        <v>57.96</v>
      </c>
      <c r="F32" s="895" t="n">
        <v>66.06</v>
      </c>
      <c r="G32" s="895" t="n">
        <v>54.23</v>
      </c>
      <c r="H32" s="895" t="n">
        <v>124.45</v>
      </c>
      <c r="I32" s="895" t="n">
        <v>37.77</v>
      </c>
      <c r="J32" s="895" t="n">
        <v>40.87</v>
      </c>
      <c r="K32" s="895" t="n">
        <v>33</v>
      </c>
      <c r="L32" s="895" t="n">
        <v>52.13</v>
      </c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703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</row>
    <row r="33" customFormat="false" ht="14.25" hidden="false" customHeight="false" outlineLevel="0" collapsed="false">
      <c r="A33" s="839" t="s">
        <v>415</v>
      </c>
      <c r="B33" s="896" t="n">
        <v>315.430000000001</v>
      </c>
      <c r="C33" s="896" t="n">
        <v>294.309999999999</v>
      </c>
      <c r="D33" s="896" t="n">
        <v>375.690000000001</v>
      </c>
      <c r="E33" s="896" t="n">
        <v>374.2</v>
      </c>
      <c r="F33" s="896" t="n">
        <v>268.5</v>
      </c>
      <c r="G33" s="896" t="n">
        <v>355.58</v>
      </c>
      <c r="H33" s="896" t="n">
        <v>349.810000000002</v>
      </c>
      <c r="I33" s="896" t="n">
        <v>233.810000000002</v>
      </c>
      <c r="J33" s="896" t="n">
        <v>323.829999999998</v>
      </c>
      <c r="K33" s="896" t="n">
        <v>279.650000000003</v>
      </c>
      <c r="L33" s="896" t="n">
        <v>300.719999999997</v>
      </c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703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</row>
    <row r="34" customFormat="false" ht="15.75" hidden="false" customHeight="false" outlineLevel="0" collapsed="false">
      <c r="A34" s="845" t="s">
        <v>416</v>
      </c>
      <c r="B34" s="896" t="n">
        <v>10946.14</v>
      </c>
      <c r="C34" s="896" t="n">
        <v>4496.8</v>
      </c>
      <c r="D34" s="896" t="n">
        <v>4894.03</v>
      </c>
      <c r="E34" s="896" t="n">
        <v>6396.75</v>
      </c>
      <c r="F34" s="896" t="n">
        <v>9406.19</v>
      </c>
      <c r="G34" s="896" t="n">
        <v>8788.04</v>
      </c>
      <c r="H34" s="896" t="n">
        <v>11726.11</v>
      </c>
      <c r="I34" s="896" t="n">
        <v>12731.36</v>
      </c>
      <c r="J34" s="896" t="n">
        <v>14918.63</v>
      </c>
      <c r="K34" s="896" t="n">
        <v>16455.84</v>
      </c>
      <c r="L34" s="896" t="n">
        <v>19847.93</v>
      </c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703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</row>
    <row r="35" customFormat="false" ht="25.5" hidden="false" customHeight="false" outlineLevel="0" collapsed="false">
      <c r="A35" s="391" t="s">
        <v>417</v>
      </c>
      <c r="B35" s="188" t="n">
        <v>1.67</v>
      </c>
      <c r="C35" s="188" t="n">
        <v>1.57</v>
      </c>
      <c r="D35" s="188" t="s">
        <v>120</v>
      </c>
      <c r="E35" s="188" t="s">
        <v>120</v>
      </c>
      <c r="F35" s="875" t="n">
        <v>13.6</v>
      </c>
      <c r="G35" s="875" t="s">
        <v>120</v>
      </c>
      <c r="H35" s="188" t="s">
        <v>120</v>
      </c>
      <c r="I35" s="188" t="s">
        <v>120</v>
      </c>
      <c r="J35" s="188" t="n">
        <v>0.84</v>
      </c>
      <c r="K35" s="188" t="s">
        <v>120</v>
      </c>
      <c r="L35" s="873" t="s">
        <v>120</v>
      </c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703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</row>
    <row r="36" customFormat="false" ht="12.75" hidden="false" customHeight="false" outlineLevel="0" collapsed="false">
      <c r="A36" s="391" t="s">
        <v>418</v>
      </c>
      <c r="B36" s="188" t="s">
        <v>120</v>
      </c>
      <c r="C36" s="188" t="s">
        <v>120</v>
      </c>
      <c r="D36" s="188" t="s">
        <v>120</v>
      </c>
      <c r="E36" s="188" t="s">
        <v>120</v>
      </c>
      <c r="F36" s="873" t="s">
        <v>120</v>
      </c>
      <c r="G36" s="875" t="s">
        <v>120</v>
      </c>
      <c r="H36" s="188" t="s">
        <v>120</v>
      </c>
      <c r="I36" s="188" t="s">
        <v>120</v>
      </c>
      <c r="J36" s="188" t="s">
        <v>120</v>
      </c>
      <c r="K36" s="188" t="s">
        <v>120</v>
      </c>
      <c r="L36" s="873" t="s">
        <v>120</v>
      </c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703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</row>
    <row r="37" customFormat="false" ht="25.5" hidden="false" customHeight="false" outlineLevel="0" collapsed="false">
      <c r="A37" s="391" t="s">
        <v>419</v>
      </c>
      <c r="B37" s="836" t="n">
        <v>114.26</v>
      </c>
      <c r="C37" s="837" t="n">
        <v>36.53</v>
      </c>
      <c r="D37" s="837" t="s">
        <v>120</v>
      </c>
      <c r="E37" s="836" t="n">
        <v>43.9</v>
      </c>
      <c r="F37" s="391" t="n">
        <v>408.68</v>
      </c>
      <c r="G37" s="391" t="n">
        <v>48.24</v>
      </c>
      <c r="H37" s="836" t="n">
        <v>200.17</v>
      </c>
      <c r="I37" s="837" t="n">
        <v>40.88</v>
      </c>
      <c r="J37" s="837" t="n">
        <v>148.45</v>
      </c>
      <c r="K37" s="836" t="n">
        <v>139.32</v>
      </c>
      <c r="L37" s="391" t="n">
        <v>52.52</v>
      </c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703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</row>
    <row r="38" customFormat="false" ht="15.75" hidden="false" customHeight="false" outlineLevel="0" collapsed="false">
      <c r="A38" s="846" t="s">
        <v>420</v>
      </c>
      <c r="B38" s="637" t="n">
        <v>11062.07</v>
      </c>
      <c r="C38" s="637" t="n">
        <v>4534.9</v>
      </c>
      <c r="D38" s="637" t="n">
        <v>4894.03</v>
      </c>
      <c r="E38" s="637" t="n">
        <v>6440.65</v>
      </c>
      <c r="F38" s="637" t="n">
        <v>9828.47</v>
      </c>
      <c r="G38" s="637" t="n">
        <v>8836.28</v>
      </c>
      <c r="H38" s="637" t="n">
        <v>11926.28</v>
      </c>
      <c r="I38" s="637" t="n">
        <v>12772.24</v>
      </c>
      <c r="J38" s="637" t="n">
        <v>15067.92</v>
      </c>
      <c r="K38" s="637" t="n">
        <v>16595.16</v>
      </c>
      <c r="L38" s="637" t="n">
        <v>19900.45</v>
      </c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703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</row>
    <row r="39" customFormat="false" ht="25.5" hidden="false" customHeight="false" outlineLevel="0" collapsed="false">
      <c r="A39" s="255" t="s">
        <v>128</v>
      </c>
      <c r="B39" s="897" t="n">
        <v>1.93</v>
      </c>
      <c r="C39" s="897" t="n">
        <v>1.83</v>
      </c>
      <c r="D39" s="897" t="n">
        <v>1.57</v>
      </c>
      <c r="E39" s="897" t="n">
        <v>1.67</v>
      </c>
      <c r="F39" s="897" t="n">
        <v>2.17</v>
      </c>
      <c r="G39" s="897" t="n">
        <v>1.86</v>
      </c>
      <c r="H39" s="897" t="n">
        <v>2.16</v>
      </c>
      <c r="I39" s="897" t="n">
        <v>2.14</v>
      </c>
      <c r="J39" s="897" t="n">
        <v>2.1</v>
      </c>
      <c r="K39" s="897" t="n">
        <v>2</v>
      </c>
      <c r="L39" s="897" t="n">
        <v>1.75</v>
      </c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703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</row>
    <row r="40" customFormat="false" ht="12.75" hidden="false" customHeight="false" outlineLevel="0" collapsed="false">
      <c r="B40" s="862"/>
      <c r="C40" s="862"/>
      <c r="D40" s="862"/>
      <c r="E40" s="862"/>
      <c r="F40" s="862"/>
      <c r="G40" s="862"/>
      <c r="H40" s="862"/>
      <c r="I40" s="862"/>
      <c r="J40" s="862"/>
      <c r="K40" s="862"/>
      <c r="L40" s="628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703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</row>
    <row r="41" customFormat="false" ht="12.75" hidden="false" customHeight="false" outlineLevel="0" collapsed="false">
      <c r="A41" s="285"/>
      <c r="B41" s="862"/>
      <c r="C41" s="862"/>
      <c r="D41" s="862"/>
      <c r="E41" s="862"/>
      <c r="F41" s="862"/>
      <c r="G41" s="862"/>
      <c r="H41" s="862"/>
      <c r="I41" s="862"/>
      <c r="J41" s="862"/>
      <c r="K41" s="862"/>
      <c r="L41" s="628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703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</row>
    <row r="42" customFormat="false" ht="12.75" hidden="false" customHeight="false" outlineLevel="0" collapsed="false">
      <c r="A42" s="614"/>
      <c r="B42" s="862"/>
      <c r="C42" s="285"/>
      <c r="D42" s="862"/>
      <c r="E42" s="862"/>
      <c r="F42" s="862"/>
      <c r="G42" s="862"/>
      <c r="H42" s="862"/>
      <c r="I42" s="862"/>
      <c r="J42" s="862"/>
      <c r="K42" s="862"/>
      <c r="L42" s="628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703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</row>
    <row r="43" customFormat="false" ht="12.75" hidden="false" customHeight="false" outlineLevel="0" collapsed="false">
      <c r="A43" s="614"/>
      <c r="B43" s="862"/>
      <c r="C43" s="862"/>
      <c r="D43" s="862"/>
      <c r="E43" s="862"/>
      <c r="F43" s="862"/>
      <c r="G43" s="862"/>
      <c r="H43" s="862"/>
      <c r="I43" s="862"/>
      <c r="J43" s="862"/>
      <c r="K43" s="862"/>
      <c r="L43" s="628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703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</row>
    <row r="44" customFormat="false" ht="12.75" hidden="false" customHeight="false" outlineLevel="0" collapsed="false">
      <c r="A44" s="614"/>
      <c r="B44" s="862"/>
      <c r="C44" s="862"/>
      <c r="D44" s="862"/>
      <c r="E44" s="862"/>
      <c r="F44" s="862"/>
      <c r="G44" s="862"/>
      <c r="H44" s="862"/>
      <c r="I44" s="862"/>
      <c r="J44" s="862"/>
      <c r="K44" s="862"/>
      <c r="L44" s="628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703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</row>
    <row r="45" customFormat="false" ht="12.75" hidden="false" customHeight="false" outlineLevel="0" collapsed="false">
      <c r="A45" s="614"/>
      <c r="B45" s="862"/>
      <c r="C45" s="862"/>
      <c r="D45" s="862"/>
      <c r="E45" s="862"/>
      <c r="F45" s="862"/>
      <c r="G45" s="862"/>
      <c r="H45" s="862"/>
      <c r="I45" s="862"/>
      <c r="J45" s="862"/>
      <c r="K45" s="862"/>
      <c r="L45" s="628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703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</row>
    <row r="46" customFormat="false" ht="12.75" hidden="false" customHeight="false" outlineLevel="0" collapsed="false">
      <c r="A46" s="614"/>
      <c r="B46" s="862"/>
      <c r="C46" s="862"/>
      <c r="D46" s="862"/>
      <c r="E46" s="862"/>
      <c r="F46" s="862"/>
      <c r="G46" s="862"/>
      <c r="H46" s="862"/>
      <c r="I46" s="862"/>
      <c r="J46" s="862"/>
      <c r="K46" s="862"/>
      <c r="L46" s="628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703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</row>
    <row r="47" customFormat="false" ht="12.75" hidden="false" customHeight="false" outlineLevel="0" collapsed="false">
      <c r="A47" s="614"/>
      <c r="B47" s="862"/>
      <c r="C47" s="862"/>
      <c r="D47" s="862"/>
      <c r="E47" s="862"/>
      <c r="F47" s="862"/>
      <c r="G47" s="862"/>
      <c r="H47" s="862"/>
      <c r="I47" s="862"/>
      <c r="J47" s="862"/>
      <c r="K47" s="862"/>
      <c r="L47" s="628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703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</row>
    <row r="48" customFormat="false" ht="12.75" hidden="false" customHeight="false" outlineLevel="0" collapsed="false">
      <c r="A48" s="614"/>
      <c r="B48" s="862"/>
      <c r="C48" s="862"/>
      <c r="D48" s="862"/>
      <c r="E48" s="862"/>
      <c r="F48" s="862"/>
      <c r="G48" s="862"/>
      <c r="H48" s="862"/>
      <c r="I48" s="862"/>
      <c r="J48" s="862"/>
      <c r="K48" s="862"/>
      <c r="L48" s="628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703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</row>
    <row r="49" customFormat="false" ht="12.75" hidden="false" customHeight="false" outlineLevel="0" collapsed="false">
      <c r="A49" s="614"/>
      <c r="B49" s="862"/>
      <c r="C49" s="862"/>
      <c r="D49" s="862"/>
      <c r="E49" s="862"/>
      <c r="F49" s="862"/>
      <c r="G49" s="862"/>
      <c r="H49" s="862"/>
      <c r="I49" s="862"/>
      <c r="J49" s="862"/>
      <c r="K49" s="862"/>
      <c r="L49" s="628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703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</row>
    <row r="50" customFormat="false" ht="12.75" hidden="false" customHeight="false" outlineLevel="0" collapsed="false">
      <c r="A50" s="614"/>
      <c r="B50" s="862"/>
      <c r="C50" s="862"/>
      <c r="D50" s="862"/>
      <c r="E50" s="862"/>
      <c r="F50" s="862"/>
      <c r="G50" s="862"/>
      <c r="H50" s="862"/>
      <c r="I50" s="862"/>
      <c r="J50" s="862"/>
      <c r="K50" s="862"/>
      <c r="L50" s="628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703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</row>
    <row r="51" customFormat="false" ht="12.75" hidden="false" customHeight="false" outlineLevel="0" collapsed="false">
      <c r="A51" s="614"/>
      <c r="B51" s="862"/>
      <c r="C51" s="862"/>
      <c r="D51" s="862"/>
      <c r="E51" s="862"/>
      <c r="F51" s="862"/>
      <c r="G51" s="862"/>
      <c r="H51" s="862"/>
      <c r="I51" s="862"/>
      <c r="J51" s="862"/>
      <c r="K51" s="862"/>
      <c r="L51" s="628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703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</row>
    <row r="52" customFormat="false" ht="12.75" hidden="false" customHeight="false" outlineLevel="0" collapsed="false">
      <c r="A52" s="614"/>
      <c r="B52" s="862"/>
      <c r="C52" s="862"/>
      <c r="D52" s="862"/>
      <c r="E52" s="862"/>
      <c r="F52" s="862"/>
      <c r="G52" s="862"/>
      <c r="H52" s="862"/>
      <c r="I52" s="862"/>
      <c r="J52" s="862"/>
      <c r="K52" s="862"/>
      <c r="L52" s="628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703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</row>
    <row r="53" customFormat="false" ht="12.75" hidden="false" customHeight="false" outlineLevel="0" collapsed="false">
      <c r="A53" s="614"/>
      <c r="B53" s="862"/>
      <c r="C53" s="862"/>
      <c r="D53" s="862"/>
      <c r="E53" s="862"/>
      <c r="F53" s="862"/>
      <c r="G53" s="862"/>
      <c r="H53" s="862"/>
      <c r="I53" s="862"/>
      <c r="J53" s="862"/>
      <c r="K53" s="862"/>
      <c r="L53" s="628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703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</row>
    <row r="54" customFormat="false" ht="12.75" hidden="false" customHeight="false" outlineLevel="0" collapsed="false">
      <c r="A54" s="614"/>
      <c r="B54" s="862"/>
      <c r="C54" s="862"/>
      <c r="D54" s="862"/>
      <c r="E54" s="862"/>
      <c r="F54" s="862"/>
      <c r="G54" s="862"/>
      <c r="H54" s="862"/>
      <c r="I54" s="862"/>
      <c r="J54" s="862"/>
      <c r="K54" s="862"/>
      <c r="L54" s="628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703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</row>
    <row r="55" customFormat="false" ht="12.75" hidden="false" customHeight="false" outlineLevel="0" collapsed="false">
      <c r="A55" s="614"/>
      <c r="B55" s="862"/>
      <c r="C55" s="862"/>
      <c r="D55" s="862"/>
      <c r="E55" s="862"/>
      <c r="F55" s="862"/>
      <c r="G55" s="862"/>
      <c r="H55" s="862"/>
      <c r="I55" s="862"/>
      <c r="J55" s="862"/>
      <c r="K55" s="862"/>
      <c r="L55" s="628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703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</row>
    <row r="56" customFormat="false" ht="12.75" hidden="false" customHeight="false" outlineLevel="0" collapsed="false">
      <c r="A56" s="614"/>
      <c r="B56" s="862"/>
      <c r="C56" s="862"/>
      <c r="D56" s="862"/>
      <c r="E56" s="862"/>
      <c r="F56" s="862"/>
      <c r="G56" s="862"/>
      <c r="H56" s="862"/>
      <c r="I56" s="862"/>
      <c r="J56" s="862"/>
      <c r="K56" s="862"/>
      <c r="L56" s="628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703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</row>
    <row r="57" customFormat="false" ht="12.75" hidden="false" customHeight="false" outlineLevel="0" collapsed="false">
      <c r="A57" s="614"/>
      <c r="B57" s="863"/>
      <c r="C57" s="863"/>
      <c r="D57" s="863"/>
      <c r="E57" s="863"/>
      <c r="F57" s="863"/>
      <c r="G57" s="863"/>
      <c r="H57" s="863"/>
      <c r="I57" s="863"/>
      <c r="J57" s="863"/>
      <c r="K57" s="863"/>
      <c r="L57" s="358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703"/>
      <c r="DH57" s="703"/>
      <c r="DI57" s="703"/>
      <c r="DJ57" s="703"/>
      <c r="DK57" s="703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</row>
    <row r="58" customFormat="false" ht="12.75" hidden="false" customHeight="false" outlineLevel="0" collapsed="false">
      <c r="A58" s="614"/>
      <c r="B58" s="614"/>
      <c r="C58" s="614"/>
      <c r="D58" s="614"/>
      <c r="E58" s="614"/>
      <c r="F58" s="614"/>
      <c r="G58" s="614"/>
      <c r="H58" s="614"/>
      <c r="I58" s="614"/>
      <c r="J58" s="614"/>
      <c r="K58" s="614"/>
      <c r="L58" s="357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703"/>
      <c r="DH58" s="703"/>
      <c r="DI58" s="703"/>
      <c r="DJ58" s="703"/>
      <c r="DK58" s="703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</row>
    <row r="59" customFormat="false" ht="12.75" hidden="false" customHeight="false" outlineLevel="0" collapsed="false">
      <c r="A59" s="614"/>
      <c r="B59" s="614"/>
      <c r="C59" s="614"/>
      <c r="D59" s="614"/>
      <c r="E59" s="614"/>
      <c r="F59" s="614"/>
      <c r="G59" s="614"/>
      <c r="H59" s="614"/>
      <c r="I59" s="614"/>
      <c r="J59" s="614"/>
      <c r="K59" s="614"/>
      <c r="L59" s="357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703"/>
      <c r="DH59" s="703"/>
      <c r="DI59" s="703"/>
      <c r="DJ59" s="703"/>
      <c r="DK59" s="703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</row>
    <row r="60" customFormat="false" ht="12.75" hidden="false" customHeight="false" outlineLevel="0" collapsed="false">
      <c r="A60" s="614"/>
      <c r="B60" s="614"/>
      <c r="C60" s="614"/>
      <c r="D60" s="614"/>
      <c r="E60" s="614"/>
      <c r="F60" s="614"/>
      <c r="G60" s="614"/>
      <c r="H60" s="614"/>
      <c r="I60" s="614"/>
      <c r="J60" s="614"/>
      <c r="K60" s="614"/>
      <c r="L60" s="357"/>
      <c r="CI60" s="703"/>
      <c r="CJ60" s="703"/>
      <c r="CK60" s="703"/>
      <c r="CL60" s="703"/>
      <c r="CM60" s="703"/>
      <c r="CN60" s="703"/>
      <c r="CO60" s="703"/>
      <c r="CP60" s="703"/>
      <c r="CQ60" s="703"/>
      <c r="CR60" s="703"/>
      <c r="CS60" s="703"/>
      <c r="CT60" s="703"/>
      <c r="CU60" s="703"/>
      <c r="CV60" s="703"/>
      <c r="CW60" s="703"/>
      <c r="CX60" s="703"/>
      <c r="CY60" s="703"/>
      <c r="CZ60" s="703"/>
      <c r="DA60" s="703"/>
      <c r="DB60" s="703"/>
      <c r="DC60" s="703"/>
      <c r="DD60" s="703"/>
      <c r="DE60" s="703"/>
      <c r="DF60" s="703"/>
      <c r="DG60" s="703"/>
      <c r="DH60" s="703"/>
      <c r="DI60" s="703"/>
      <c r="DJ60" s="703"/>
      <c r="DK60" s="703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</row>
    <row r="61" customFormat="false" ht="12.75" hidden="false" customHeight="false" outlineLevel="0" collapsed="false">
      <c r="A61" s="614"/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357"/>
      <c r="CI61" s="703"/>
      <c r="CJ61" s="703"/>
      <c r="CK61" s="703"/>
      <c r="CL61" s="703"/>
      <c r="CM61" s="703"/>
      <c r="CN61" s="703"/>
      <c r="CO61" s="703"/>
      <c r="CP61" s="703"/>
      <c r="CQ61" s="703"/>
      <c r="CR61" s="703"/>
      <c r="CS61" s="703"/>
      <c r="CT61" s="703"/>
      <c r="CU61" s="703"/>
      <c r="CV61" s="703"/>
      <c r="CW61" s="703"/>
      <c r="CX61" s="703"/>
      <c r="CY61" s="703"/>
      <c r="CZ61" s="703"/>
      <c r="DA61" s="703"/>
      <c r="DB61" s="703"/>
      <c r="DC61" s="703"/>
      <c r="DD61" s="703"/>
      <c r="DE61" s="703"/>
      <c r="DF61" s="703"/>
      <c r="DG61" s="703"/>
      <c r="DH61" s="703"/>
      <c r="DI61" s="703"/>
      <c r="DJ61" s="703"/>
      <c r="DK61" s="703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</row>
    <row r="62" customFormat="false" ht="12.75" hidden="false" customHeight="false" outlineLevel="0" collapsed="false">
      <c r="A62" s="614"/>
      <c r="B62" s="614"/>
      <c r="C62" s="614"/>
      <c r="D62" s="614"/>
      <c r="E62" s="614"/>
      <c r="F62" s="614"/>
      <c r="G62" s="614"/>
      <c r="H62" s="614"/>
      <c r="I62" s="614"/>
      <c r="J62" s="614"/>
      <c r="K62" s="614"/>
      <c r="L62" s="357"/>
      <c r="CI62" s="703"/>
      <c r="CJ62" s="703"/>
      <c r="CK62" s="703"/>
      <c r="CL62" s="703"/>
      <c r="CM62" s="703"/>
      <c r="CN62" s="703"/>
      <c r="CO62" s="703"/>
      <c r="CP62" s="703"/>
      <c r="CQ62" s="703"/>
      <c r="CR62" s="703"/>
      <c r="CS62" s="703"/>
      <c r="CT62" s="703"/>
      <c r="CU62" s="703"/>
      <c r="CV62" s="703"/>
      <c r="CW62" s="703"/>
      <c r="CX62" s="703"/>
      <c r="CY62" s="703"/>
      <c r="CZ62" s="703"/>
      <c r="DA62" s="703"/>
      <c r="DB62" s="703"/>
      <c r="DC62" s="703"/>
      <c r="DD62" s="703"/>
      <c r="DE62" s="703"/>
      <c r="DF62" s="703"/>
      <c r="DG62" s="703"/>
      <c r="DH62" s="703"/>
      <c r="DI62" s="703"/>
      <c r="DJ62" s="703"/>
      <c r="DK62" s="703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</row>
    <row r="63" customFormat="false" ht="12.75" hidden="false" customHeight="false" outlineLevel="0" collapsed="false">
      <c r="L63" s="290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</row>
    <row r="64" customFormat="false" ht="12.75" hidden="false" customHeight="false" outlineLevel="0" collapsed="false">
      <c r="L64" s="290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</row>
    <row r="65" customFormat="false" ht="12.75" hidden="false" customHeight="false" outlineLevel="0" collapsed="false">
      <c r="L65" s="290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</row>
    <row r="66" customFormat="false" ht="12.75" hidden="false" customHeight="false" outlineLevel="0" collapsed="false">
      <c r="L66" s="290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</row>
    <row r="67" customFormat="false" ht="12.75" hidden="false" customHeight="false" outlineLevel="0" collapsed="false">
      <c r="L67" s="290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  <c r="FC67" s="285"/>
      <c r="FD67" s="285"/>
      <c r="FE67" s="285"/>
      <c r="FF67" s="285"/>
      <c r="FG67" s="285"/>
    </row>
    <row r="68" customFormat="false" ht="12.75" hidden="false" customHeight="false" outlineLevel="0" collapsed="false">
      <c r="L68" s="290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285"/>
      <c r="DK68" s="285"/>
      <c r="DL68" s="285"/>
      <c r="DM68" s="285"/>
      <c r="DN68" s="285"/>
      <c r="DO68" s="285"/>
      <c r="DP68" s="285"/>
      <c r="DQ68" s="285"/>
      <c r="DR68" s="285"/>
      <c r="DS68" s="285"/>
      <c r="DT68" s="285"/>
      <c r="DU68" s="285"/>
      <c r="DV68" s="285"/>
      <c r="DW68" s="285"/>
      <c r="DX68" s="285"/>
      <c r="DY68" s="285"/>
      <c r="DZ68" s="285"/>
      <c r="EA68" s="285"/>
      <c r="EB68" s="285"/>
      <c r="EC68" s="285"/>
      <c r="ED68" s="285"/>
      <c r="EE68" s="285"/>
      <c r="EF68" s="285"/>
      <c r="EG68" s="285"/>
      <c r="EH68" s="285"/>
      <c r="EI68" s="285"/>
      <c r="EJ68" s="285"/>
      <c r="EK68" s="285"/>
      <c r="EL68" s="285"/>
      <c r="EM68" s="285"/>
      <c r="EN68" s="285"/>
      <c r="EO68" s="285"/>
      <c r="EP68" s="285"/>
      <c r="EQ68" s="285"/>
      <c r="ER68" s="285"/>
      <c r="ES68" s="285"/>
      <c r="ET68" s="285"/>
      <c r="EU68" s="285"/>
      <c r="EV68" s="285"/>
      <c r="EW68" s="285"/>
      <c r="EX68" s="285"/>
      <c r="EY68" s="285"/>
      <c r="EZ68" s="285"/>
      <c r="FA68" s="285"/>
      <c r="FB68" s="285"/>
      <c r="FC68" s="285"/>
      <c r="FD68" s="285"/>
      <c r="FE68" s="285"/>
      <c r="FF68" s="285"/>
      <c r="FG68" s="285"/>
    </row>
    <row r="69" customFormat="false" ht="12.75" hidden="false" customHeight="false" outlineLevel="0" collapsed="false">
      <c r="L69" s="290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  <c r="EI69" s="285"/>
      <c r="EJ69" s="285"/>
      <c r="EK69" s="285"/>
      <c r="EL69" s="285"/>
      <c r="EM69" s="285"/>
      <c r="EN69" s="285"/>
      <c r="EO69" s="285"/>
      <c r="EP69" s="285"/>
      <c r="EQ69" s="285"/>
      <c r="ER69" s="285"/>
      <c r="ES69" s="285"/>
      <c r="ET69" s="285"/>
      <c r="EU69" s="285"/>
      <c r="EV69" s="285"/>
      <c r="EW69" s="285"/>
      <c r="EX69" s="285"/>
      <c r="EY69" s="285"/>
      <c r="EZ69" s="285"/>
      <c r="FA69" s="285"/>
      <c r="FB69" s="285"/>
      <c r="FC69" s="285"/>
      <c r="FD69" s="285"/>
      <c r="FE69" s="285"/>
      <c r="FF69" s="285"/>
      <c r="FG69" s="285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  <row r="144" customFormat="false" ht="12.75" hidden="false" customHeight="false" outlineLevel="0" collapsed="false">
      <c r="L144" s="290"/>
    </row>
    <row r="145" customFormat="false" ht="12.75" hidden="false" customHeight="false" outlineLevel="0" collapsed="false">
      <c r="L145" s="290"/>
    </row>
    <row r="146" customFormat="false" ht="12.75" hidden="false" customHeight="false" outlineLevel="0" collapsed="false">
      <c r="L146" s="290"/>
    </row>
    <row r="147" customFormat="false" ht="12.75" hidden="false" customHeight="false" outlineLevel="0" collapsed="false">
      <c r="L147" s="290"/>
    </row>
    <row r="148" customFormat="false" ht="12.75" hidden="false" customHeight="false" outlineLevel="0" collapsed="false">
      <c r="L148" s="290"/>
    </row>
    <row r="149" customFormat="false" ht="12.75" hidden="false" customHeight="false" outlineLevel="0" collapsed="false">
      <c r="L149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1.14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4" min="7" style="170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3" min="103" style="169" width="14.28"/>
    <col collapsed="false" customWidth="false" hidden="false" outlineLevel="0" max="104" min="104" style="171" width="14.28"/>
    <col collapsed="false" customWidth="false" hidden="false" outlineLevel="0" max="107" min="105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111" min="111" style="169" width="14.28"/>
    <col collapsed="false" customWidth="false" hidden="false" outlineLevel="0" max="112" min="112" style="171" width="14.28"/>
    <col collapsed="false" customWidth="false" hidden="false" outlineLevel="0" max="257" min="113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false" outlineLevel="0" collapsed="false">
      <c r="F2" s="116" t="s">
        <v>130</v>
      </c>
    </row>
    <row r="3" customFormat="false" ht="39.75" hidden="false" customHeight="true" outlineLevel="0" collapsed="false">
      <c r="A3" s="172" t="s">
        <v>131</v>
      </c>
      <c r="B3" s="172"/>
      <c r="C3" s="172"/>
      <c r="D3" s="172"/>
      <c r="E3" s="172"/>
      <c r="F3" s="172"/>
    </row>
    <row r="4" customFormat="false" ht="25.5" hidden="false" customHeight="true" outlineLevel="0" collapsed="false">
      <c r="A4" s="173"/>
      <c r="B4" s="174"/>
      <c r="D4" s="175" t="s">
        <v>132</v>
      </c>
      <c r="E4" s="175"/>
      <c r="F4" s="175"/>
    </row>
    <row r="5" customFormat="false" ht="26.1" hidden="false" customHeight="true" outlineLevel="0" collapsed="false">
      <c r="A5" s="176"/>
      <c r="B5" s="177" t="s">
        <v>133</v>
      </c>
      <c r="C5" s="178" t="s">
        <v>134</v>
      </c>
      <c r="D5" s="178"/>
      <c r="E5" s="178"/>
      <c r="F5" s="179" t="s">
        <v>135</v>
      </c>
    </row>
    <row r="6" customFormat="false" ht="8.25" hidden="false" customHeight="true" outlineLevel="0" collapsed="false">
      <c r="A6" s="180"/>
      <c r="B6" s="177"/>
      <c r="C6" s="178" t="s">
        <v>71</v>
      </c>
      <c r="D6" s="178" t="s">
        <v>72</v>
      </c>
      <c r="E6" s="178" t="s">
        <v>73</v>
      </c>
      <c r="F6" s="179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</row>
    <row r="7" customFormat="false" ht="9" hidden="false" customHeight="true" outlineLevel="0" collapsed="false">
      <c r="A7" s="180"/>
      <c r="B7" s="177"/>
      <c r="C7" s="178"/>
      <c r="D7" s="178"/>
      <c r="E7" s="178"/>
      <c r="F7" s="179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</row>
    <row r="8" customFormat="false" ht="22.5" hidden="false" customHeight="true" outlineLevel="0" collapsed="false">
      <c r="A8" s="181"/>
      <c r="B8" s="177"/>
      <c r="C8" s="178"/>
      <c r="D8" s="178"/>
      <c r="E8" s="178"/>
      <c r="F8" s="179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</row>
    <row r="9" customFormat="false" ht="4.5" hidden="false" customHeight="true" outlineLevel="0" collapsed="false">
      <c r="A9" s="182"/>
      <c r="B9" s="183"/>
      <c r="C9" s="184"/>
      <c r="D9" s="185"/>
      <c r="E9" s="185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7"/>
      <c r="DJ9" s="187"/>
      <c r="DK9" s="187"/>
      <c r="DL9" s="187"/>
      <c r="DM9" s="187"/>
      <c r="DN9" s="187"/>
      <c r="DO9" s="187"/>
    </row>
    <row r="10" s="111" customFormat="true" ht="12.75" hidden="false" customHeight="true" outlineLevel="0" collapsed="false">
      <c r="A10" s="130" t="s">
        <v>93</v>
      </c>
      <c r="B10" s="131" t="n">
        <v>5434.07</v>
      </c>
      <c r="C10" s="131" t="n">
        <v>5445.46</v>
      </c>
      <c r="D10" s="131" t="n">
        <v>5340.44</v>
      </c>
      <c r="E10" s="131" t="n">
        <v>3495.13</v>
      </c>
      <c r="F10" s="188" t="n">
        <v>4975.22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29"/>
      <c r="DJ10" s="129"/>
      <c r="DK10" s="129"/>
      <c r="DL10" s="129"/>
      <c r="DM10" s="129"/>
      <c r="DN10" s="129"/>
      <c r="DO10" s="129"/>
    </row>
    <row r="11" customFormat="false" ht="12.75" hidden="false" customHeight="true" outlineLevel="0" collapsed="false">
      <c r="A11" s="130" t="s">
        <v>94</v>
      </c>
      <c r="B11" s="131" t="n">
        <v>118.04</v>
      </c>
      <c r="C11" s="131" t="n">
        <v>119.29</v>
      </c>
      <c r="D11" s="131" t="n">
        <v>81.56</v>
      </c>
      <c r="E11" s="131" t="n">
        <v>130.1</v>
      </c>
      <c r="F11" s="188" t="n">
        <v>78.97</v>
      </c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7"/>
      <c r="DJ11" s="187"/>
      <c r="DK11" s="187"/>
      <c r="DL11" s="187"/>
      <c r="DM11" s="187"/>
      <c r="DN11" s="187"/>
      <c r="DO11" s="187"/>
    </row>
    <row r="12" s="111" customFormat="true" ht="12.75" hidden="false" customHeight="true" outlineLevel="0" collapsed="false">
      <c r="A12" s="130" t="s">
        <v>95</v>
      </c>
      <c r="B12" s="131" t="n">
        <v>305.19</v>
      </c>
      <c r="C12" s="131" t="n">
        <v>301.8</v>
      </c>
      <c r="D12" s="131" t="n">
        <v>368.26</v>
      </c>
      <c r="E12" s="131" t="n">
        <v>579.74</v>
      </c>
      <c r="F12" s="188" t="n">
        <v>334.49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29"/>
      <c r="DJ12" s="129"/>
      <c r="DK12" s="129"/>
      <c r="DL12" s="129"/>
      <c r="DM12" s="129"/>
      <c r="DN12" s="129"/>
      <c r="DO12" s="129"/>
    </row>
    <row r="13" customFormat="false" ht="12.75" hidden="false" customHeight="true" outlineLevel="0" collapsed="false">
      <c r="A13" s="130" t="s">
        <v>96</v>
      </c>
      <c r="B13" s="131" t="n">
        <v>530.97</v>
      </c>
      <c r="C13" s="131" t="n">
        <v>536.17</v>
      </c>
      <c r="D13" s="131" t="n">
        <v>363.87</v>
      </c>
      <c r="E13" s="131" t="n">
        <v>707.73</v>
      </c>
      <c r="F13" s="188" t="n">
        <v>516.26</v>
      </c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7"/>
      <c r="DJ13" s="187"/>
      <c r="DK13" s="187"/>
      <c r="DL13" s="187"/>
      <c r="DM13" s="187"/>
      <c r="DN13" s="187"/>
      <c r="DO13" s="187"/>
    </row>
    <row r="14" customFormat="false" ht="12.75" hidden="false" customHeight="true" outlineLevel="0" collapsed="false">
      <c r="A14" s="133" t="s">
        <v>97</v>
      </c>
      <c r="B14" s="131" t="n">
        <v>526.58</v>
      </c>
      <c r="C14" s="131" t="n">
        <v>531.73</v>
      </c>
      <c r="D14" s="131" t="n">
        <v>360.92</v>
      </c>
      <c r="E14" s="131" t="n">
        <v>703.04</v>
      </c>
      <c r="F14" s="188" t="n">
        <v>513.52</v>
      </c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7"/>
      <c r="DJ14" s="187"/>
      <c r="DK14" s="187"/>
      <c r="DL14" s="187"/>
      <c r="DM14" s="187"/>
      <c r="DN14" s="187"/>
      <c r="DO14" s="187"/>
    </row>
    <row r="15" customFormat="false" ht="12.75" hidden="false" customHeight="true" outlineLevel="0" collapsed="false">
      <c r="A15" s="133" t="s">
        <v>98</v>
      </c>
      <c r="B15" s="131" t="n">
        <v>4.39</v>
      </c>
      <c r="C15" s="131" t="n">
        <v>4.44</v>
      </c>
      <c r="D15" s="131" t="n">
        <v>2.95</v>
      </c>
      <c r="E15" s="131" t="n">
        <v>4.69</v>
      </c>
      <c r="F15" s="188" t="n">
        <v>2.74</v>
      </c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7"/>
      <c r="DJ15" s="187"/>
      <c r="DK15" s="187"/>
      <c r="DL15" s="187"/>
      <c r="DM15" s="187"/>
      <c r="DN15" s="187"/>
      <c r="DO15" s="187"/>
    </row>
    <row r="16" customFormat="false" ht="27" hidden="false" customHeight="false" outlineLevel="0" collapsed="false">
      <c r="A16" s="130" t="s">
        <v>99</v>
      </c>
      <c r="B16" s="131" t="n">
        <v>1413.99</v>
      </c>
      <c r="C16" s="131" t="n">
        <v>1434.17</v>
      </c>
      <c r="D16" s="131" t="n">
        <v>888.14</v>
      </c>
      <c r="E16" s="131" t="n">
        <v>1058.16</v>
      </c>
      <c r="F16" s="188" t="n">
        <v>1074.21</v>
      </c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7"/>
      <c r="DJ16" s="187"/>
      <c r="DK16" s="187"/>
      <c r="DL16" s="187"/>
      <c r="DM16" s="187"/>
      <c r="DN16" s="187"/>
      <c r="DO16" s="187"/>
    </row>
    <row r="17" customFormat="false" ht="12.75" hidden="false" customHeight="true" outlineLevel="0" collapsed="false">
      <c r="A17" s="133" t="s">
        <v>97</v>
      </c>
      <c r="B17" s="131" t="n">
        <v>1052.84</v>
      </c>
      <c r="C17" s="131" t="n">
        <v>1067.02</v>
      </c>
      <c r="D17" s="131" t="n">
        <v>719.24</v>
      </c>
      <c r="E17" s="131" t="n">
        <v>495.93</v>
      </c>
      <c r="F17" s="188" t="n">
        <v>707.08</v>
      </c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7"/>
      <c r="DJ17" s="187"/>
      <c r="DK17" s="187"/>
      <c r="DL17" s="187"/>
      <c r="DM17" s="187"/>
      <c r="DN17" s="187"/>
      <c r="DO17" s="187"/>
    </row>
    <row r="18" customFormat="false" ht="12.75" hidden="false" customHeight="true" outlineLevel="0" collapsed="false">
      <c r="A18" s="133" t="s">
        <v>98</v>
      </c>
      <c r="B18" s="131" t="n">
        <v>361.15</v>
      </c>
      <c r="C18" s="131" t="n">
        <v>367.15</v>
      </c>
      <c r="D18" s="131" t="n">
        <v>168.9</v>
      </c>
      <c r="E18" s="131" t="n">
        <v>562.23</v>
      </c>
      <c r="F18" s="188" t="n">
        <v>367.13</v>
      </c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7"/>
      <c r="DJ18" s="187"/>
      <c r="DK18" s="187"/>
      <c r="DL18" s="187"/>
      <c r="DM18" s="187"/>
      <c r="DN18" s="187"/>
      <c r="DO18" s="187"/>
    </row>
    <row r="19" s="111" customFormat="true" ht="25.5" hidden="false" customHeight="false" outlineLevel="0" collapsed="false">
      <c r="A19" s="134" t="s">
        <v>100</v>
      </c>
      <c r="B19" s="135" t="n">
        <v>1267.35</v>
      </c>
      <c r="C19" s="135" t="n">
        <v>1285.29</v>
      </c>
      <c r="D19" s="135" t="n">
        <v>791.26</v>
      </c>
      <c r="E19" s="135" t="n">
        <v>1026.48</v>
      </c>
      <c r="F19" s="189" t="n">
        <v>1062.17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29"/>
      <c r="DJ19" s="129"/>
      <c r="DK19" s="129"/>
      <c r="DL19" s="129"/>
      <c r="DM19" s="129"/>
      <c r="DN19" s="129"/>
      <c r="DO19" s="129"/>
    </row>
    <row r="20" customFormat="false" ht="27" hidden="false" customHeight="true" outlineLevel="0" collapsed="false">
      <c r="A20" s="130" t="s">
        <v>101</v>
      </c>
      <c r="B20" s="131" t="n">
        <v>277.95</v>
      </c>
      <c r="C20" s="131" t="n">
        <v>283.56</v>
      </c>
      <c r="D20" s="131" t="n">
        <v>143.06</v>
      </c>
      <c r="E20" s="131" t="n">
        <v>81.4</v>
      </c>
      <c r="F20" s="188" t="n">
        <v>193.84</v>
      </c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7"/>
      <c r="DJ20" s="187"/>
      <c r="DK20" s="187"/>
      <c r="DL20" s="187"/>
      <c r="DM20" s="187"/>
      <c r="DN20" s="187"/>
      <c r="DO20" s="187"/>
    </row>
    <row r="21" customFormat="false" ht="12.75" hidden="false" customHeight="true" outlineLevel="0" collapsed="false">
      <c r="A21" s="133" t="s">
        <v>97</v>
      </c>
      <c r="B21" s="131" t="n">
        <v>272.97</v>
      </c>
      <c r="C21" s="131" t="n">
        <v>278.38</v>
      </c>
      <c r="D21" s="131" t="n">
        <v>143</v>
      </c>
      <c r="E21" s="131" t="n">
        <v>80.35</v>
      </c>
      <c r="F21" s="188" t="n">
        <v>193.27</v>
      </c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7"/>
      <c r="DJ21" s="187"/>
      <c r="DK21" s="187"/>
      <c r="DL21" s="187"/>
      <c r="DM21" s="187"/>
      <c r="DN21" s="187"/>
      <c r="DO21" s="187"/>
    </row>
    <row r="22" customFormat="false" ht="12.75" hidden="false" customHeight="true" outlineLevel="0" collapsed="false">
      <c r="A22" s="133" t="s">
        <v>98</v>
      </c>
      <c r="B22" s="131" t="n">
        <v>4.98</v>
      </c>
      <c r="C22" s="131" t="n">
        <v>5.18</v>
      </c>
      <c r="D22" s="131" t="n">
        <v>0.06</v>
      </c>
      <c r="E22" s="131" t="n">
        <v>1.05</v>
      </c>
      <c r="F22" s="188" t="n">
        <v>0.57</v>
      </c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7"/>
      <c r="DJ22" s="187"/>
      <c r="DK22" s="187"/>
      <c r="DL22" s="187"/>
      <c r="DM22" s="187"/>
      <c r="DN22" s="187"/>
      <c r="DO22" s="187"/>
    </row>
    <row r="23" customFormat="false" ht="12.75" hidden="false" customHeight="true" outlineLevel="0" collapsed="false">
      <c r="A23" s="130" t="s">
        <v>102</v>
      </c>
      <c r="B23" s="131" t="n">
        <v>269.72</v>
      </c>
      <c r="C23" s="131" t="n">
        <v>274.49</v>
      </c>
      <c r="D23" s="131" t="n">
        <v>127.4</v>
      </c>
      <c r="E23" s="131" t="n">
        <v>339.47</v>
      </c>
      <c r="F23" s="188" t="n">
        <v>397.05</v>
      </c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6"/>
      <c r="DH23" s="186"/>
      <c r="DI23" s="187"/>
      <c r="DJ23" s="187"/>
      <c r="DK23" s="187"/>
      <c r="DL23" s="187"/>
      <c r="DM23" s="187"/>
      <c r="DN23" s="187"/>
      <c r="DO23" s="187"/>
    </row>
    <row r="24" customFormat="false" ht="12.75" hidden="false" customHeight="true" outlineLevel="0" collapsed="false">
      <c r="A24" s="133" t="s">
        <v>97</v>
      </c>
      <c r="B24" s="131" t="n">
        <v>159.63</v>
      </c>
      <c r="C24" s="131" t="n">
        <v>163.01</v>
      </c>
      <c r="D24" s="131" t="n">
        <v>77.59</v>
      </c>
      <c r="E24" s="131" t="n">
        <v>49.8</v>
      </c>
      <c r="F24" s="188" t="n">
        <v>215.59</v>
      </c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7"/>
      <c r="DJ24" s="187"/>
      <c r="DK24" s="187"/>
      <c r="DL24" s="187"/>
      <c r="DM24" s="187"/>
      <c r="DN24" s="187"/>
      <c r="DO24" s="187"/>
    </row>
    <row r="25" customFormat="false" ht="12.75" hidden="false" customHeight="true" outlineLevel="0" collapsed="false">
      <c r="A25" s="133" t="s">
        <v>98</v>
      </c>
      <c r="B25" s="131" t="n">
        <v>110.09</v>
      </c>
      <c r="C25" s="131" t="n">
        <v>111.48</v>
      </c>
      <c r="D25" s="131" t="n">
        <v>49.81</v>
      </c>
      <c r="E25" s="131" t="n">
        <v>289.67</v>
      </c>
      <c r="F25" s="188" t="n">
        <v>181.46</v>
      </c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6"/>
      <c r="DH25" s="186"/>
      <c r="DI25" s="187"/>
      <c r="DJ25" s="187"/>
      <c r="DK25" s="187"/>
      <c r="DL25" s="187"/>
      <c r="DM25" s="187"/>
      <c r="DN25" s="187"/>
      <c r="DO25" s="187"/>
    </row>
    <row r="26" customFormat="false" ht="12.75" hidden="false" customHeight="true" outlineLevel="0" collapsed="false">
      <c r="A26" s="130" t="s">
        <v>103</v>
      </c>
      <c r="B26" s="131" t="n">
        <v>592.56</v>
      </c>
      <c r="C26" s="131" t="n">
        <v>599.82</v>
      </c>
      <c r="D26" s="131" t="n">
        <v>436.18</v>
      </c>
      <c r="E26" s="131" t="n">
        <v>183.98</v>
      </c>
      <c r="F26" s="188" t="n">
        <v>97.56</v>
      </c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6"/>
      <c r="DH26" s="186"/>
      <c r="DI26" s="187"/>
      <c r="DJ26" s="187"/>
      <c r="DK26" s="187"/>
      <c r="DL26" s="187"/>
      <c r="DM26" s="187"/>
      <c r="DN26" s="187"/>
      <c r="DO26" s="187"/>
    </row>
    <row r="27" customFormat="false" ht="12.75" hidden="false" customHeight="true" outlineLevel="0" collapsed="false">
      <c r="A27" s="133" t="s">
        <v>97</v>
      </c>
      <c r="B27" s="131" t="n">
        <v>445.99</v>
      </c>
      <c r="C27" s="131" t="n">
        <v>453.38</v>
      </c>
      <c r="D27" s="131" t="n">
        <v>282.16</v>
      </c>
      <c r="E27" s="131" t="n">
        <v>69.55</v>
      </c>
      <c r="F27" s="188" t="n">
        <v>20.92</v>
      </c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7"/>
      <c r="DJ27" s="187"/>
      <c r="DK27" s="187"/>
      <c r="DL27" s="187"/>
      <c r="DM27" s="187"/>
      <c r="DN27" s="187"/>
      <c r="DO27" s="187"/>
    </row>
    <row r="28" customFormat="false" ht="12.75" hidden="false" customHeight="true" outlineLevel="0" collapsed="false">
      <c r="A28" s="137" t="s">
        <v>98</v>
      </c>
      <c r="B28" s="135" t="n">
        <v>146.57</v>
      </c>
      <c r="C28" s="135" t="n">
        <v>146.44</v>
      </c>
      <c r="D28" s="135" t="n">
        <v>154.02</v>
      </c>
      <c r="E28" s="135" t="n">
        <v>114.43</v>
      </c>
      <c r="F28" s="189" t="n">
        <v>76.64</v>
      </c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6"/>
      <c r="DH28" s="186"/>
      <c r="DI28" s="187"/>
      <c r="DJ28" s="187"/>
      <c r="DK28" s="187"/>
      <c r="DL28" s="187"/>
      <c r="DM28" s="187"/>
      <c r="DN28" s="187"/>
      <c r="DO28" s="187"/>
    </row>
    <row r="29" s="111" customFormat="true" ht="12.75" hidden="false" customHeight="true" outlineLevel="0" collapsed="false">
      <c r="A29" s="130" t="s">
        <v>104</v>
      </c>
      <c r="B29" s="131" t="n">
        <v>357.37</v>
      </c>
      <c r="C29" s="131" t="n">
        <v>358.1</v>
      </c>
      <c r="D29" s="131" t="n">
        <v>351.94</v>
      </c>
      <c r="E29" s="131" t="n">
        <v>229.34</v>
      </c>
      <c r="F29" s="188" t="n">
        <v>269.87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86"/>
      <c r="DH29" s="186"/>
      <c r="DI29" s="129"/>
      <c r="DJ29" s="129"/>
      <c r="DK29" s="129"/>
      <c r="DL29" s="129"/>
      <c r="DM29" s="129"/>
      <c r="DN29" s="129"/>
      <c r="DO29" s="129"/>
    </row>
    <row r="30" customFormat="false" ht="12.75" hidden="false" customHeight="true" outlineLevel="0" collapsed="false">
      <c r="A30" s="133" t="s">
        <v>97</v>
      </c>
      <c r="B30" s="131" t="n">
        <v>48.06</v>
      </c>
      <c r="C30" s="131" t="n">
        <v>47.82</v>
      </c>
      <c r="D30" s="131" t="n">
        <v>57.55</v>
      </c>
      <c r="E30" s="131" t="n">
        <v>25.94</v>
      </c>
      <c r="F30" s="188" t="n">
        <v>25.42</v>
      </c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7"/>
      <c r="DJ30" s="187"/>
      <c r="DK30" s="187"/>
      <c r="DL30" s="187"/>
      <c r="DM30" s="187"/>
      <c r="DN30" s="187"/>
      <c r="DO30" s="187"/>
    </row>
    <row r="31" customFormat="false" ht="12.75" hidden="false" customHeight="true" outlineLevel="0" collapsed="false">
      <c r="A31" s="133" t="s">
        <v>98</v>
      </c>
      <c r="B31" s="131" t="n">
        <v>309.31</v>
      </c>
      <c r="C31" s="131" t="n">
        <v>310.28</v>
      </c>
      <c r="D31" s="131" t="n">
        <v>294.39</v>
      </c>
      <c r="E31" s="131" t="n">
        <v>203.4</v>
      </c>
      <c r="F31" s="188" t="n">
        <v>244.45</v>
      </c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7"/>
      <c r="DJ31" s="187"/>
      <c r="DK31" s="187"/>
      <c r="DL31" s="187"/>
      <c r="DM31" s="187"/>
      <c r="DN31" s="187"/>
      <c r="DO31" s="187"/>
    </row>
    <row r="32" customFormat="false" ht="12.75" hidden="false" customHeight="true" outlineLevel="0" collapsed="false">
      <c r="A32" s="130" t="s">
        <v>105</v>
      </c>
      <c r="B32" s="131" t="n">
        <v>202.17</v>
      </c>
      <c r="C32" s="131" t="n">
        <v>201.42</v>
      </c>
      <c r="D32" s="131" t="n">
        <v>153.51</v>
      </c>
      <c r="E32" s="131" t="n">
        <v>799.57</v>
      </c>
      <c r="F32" s="188" t="n">
        <v>120.88</v>
      </c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7"/>
      <c r="DJ32" s="187"/>
      <c r="DK32" s="187"/>
      <c r="DL32" s="187"/>
      <c r="DM32" s="187"/>
      <c r="DN32" s="187"/>
      <c r="DO32" s="187"/>
    </row>
    <row r="33" customFormat="false" ht="12.75" hidden="false" customHeight="true" outlineLevel="0" collapsed="false">
      <c r="A33" s="133" t="s">
        <v>97</v>
      </c>
      <c r="B33" s="131" t="n">
        <v>124.78</v>
      </c>
      <c r="C33" s="131" t="n">
        <v>122.93</v>
      </c>
      <c r="D33" s="131" t="n">
        <v>99.24</v>
      </c>
      <c r="E33" s="131" t="n">
        <v>787.89</v>
      </c>
      <c r="F33" s="188" t="n">
        <v>52.48</v>
      </c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6"/>
      <c r="DH33" s="186"/>
      <c r="DI33" s="187"/>
      <c r="DJ33" s="187"/>
      <c r="DK33" s="187"/>
      <c r="DL33" s="187"/>
      <c r="DM33" s="187"/>
      <c r="DN33" s="187"/>
      <c r="DO33" s="187"/>
    </row>
    <row r="34" customFormat="false" ht="12.75" hidden="false" customHeight="true" outlineLevel="0" collapsed="false">
      <c r="A34" s="133" t="s">
        <v>98</v>
      </c>
      <c r="B34" s="190" t="n">
        <v>77.39</v>
      </c>
      <c r="C34" s="190" t="n">
        <v>78.49</v>
      </c>
      <c r="D34" s="191" t="n">
        <v>54.27</v>
      </c>
      <c r="E34" s="191" t="n">
        <v>11.68</v>
      </c>
      <c r="F34" s="192" t="n">
        <v>68.4</v>
      </c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6"/>
      <c r="DH34" s="186"/>
      <c r="DI34" s="187"/>
      <c r="DJ34" s="187"/>
      <c r="DK34" s="187"/>
      <c r="DL34" s="187"/>
      <c r="DM34" s="187"/>
      <c r="DN34" s="187"/>
      <c r="DO34" s="187"/>
    </row>
    <row r="35" customFormat="false" ht="12.75" hidden="false" customHeight="true" outlineLevel="0" collapsed="false">
      <c r="A35" s="130" t="s">
        <v>106</v>
      </c>
      <c r="B35" s="190" t="n">
        <v>106.84</v>
      </c>
      <c r="C35" s="190" t="n">
        <v>106.04</v>
      </c>
      <c r="D35" s="191" t="n">
        <v>141.42</v>
      </c>
      <c r="E35" s="191" t="n">
        <v>5.14</v>
      </c>
      <c r="F35" s="192" t="n">
        <v>69.25</v>
      </c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6"/>
      <c r="DH35" s="186"/>
      <c r="DI35" s="187"/>
      <c r="DJ35" s="187"/>
      <c r="DK35" s="187"/>
      <c r="DL35" s="187"/>
      <c r="DM35" s="187"/>
      <c r="DN35" s="187"/>
      <c r="DO35" s="187"/>
    </row>
    <row r="36" customFormat="false" ht="12.75" hidden="false" customHeight="true" outlineLevel="0" collapsed="false">
      <c r="A36" s="130" t="s">
        <v>107</v>
      </c>
      <c r="B36" s="190" t="n">
        <v>364.11</v>
      </c>
      <c r="C36" s="190" t="n">
        <v>363.94</v>
      </c>
      <c r="D36" s="191" t="n">
        <v>364.08</v>
      </c>
      <c r="E36" s="191" t="n">
        <v>404.34</v>
      </c>
      <c r="F36" s="192" t="n">
        <v>340.04</v>
      </c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6"/>
      <c r="DH36" s="186"/>
      <c r="DI36" s="187"/>
      <c r="DJ36" s="187"/>
      <c r="DK36" s="187"/>
      <c r="DL36" s="187"/>
      <c r="DM36" s="187"/>
      <c r="DN36" s="187"/>
      <c r="DO36" s="187"/>
    </row>
    <row r="37" customFormat="false" ht="12.75" hidden="false" customHeight="true" outlineLevel="0" collapsed="false">
      <c r="A37" s="140" t="s">
        <v>108</v>
      </c>
      <c r="B37" s="190"/>
      <c r="C37" s="190"/>
      <c r="D37" s="191"/>
      <c r="E37" s="191"/>
      <c r="F37" s="192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6"/>
      <c r="DH37" s="186"/>
      <c r="DI37" s="187"/>
      <c r="DJ37" s="187"/>
      <c r="DK37" s="187"/>
      <c r="DL37" s="187"/>
      <c r="DM37" s="187"/>
      <c r="DN37" s="187"/>
      <c r="DO37" s="187"/>
    </row>
    <row r="38" customFormat="false" ht="12.75" hidden="false" customHeight="true" outlineLevel="0" collapsed="false">
      <c r="A38" s="141" t="s">
        <v>109</v>
      </c>
      <c r="B38" s="190" t="n">
        <v>293.69</v>
      </c>
      <c r="C38" s="190" t="n">
        <v>291.2</v>
      </c>
      <c r="D38" s="191" t="n">
        <v>350.62</v>
      </c>
      <c r="E38" s="191" t="n">
        <v>404.34</v>
      </c>
      <c r="F38" s="192" t="n">
        <v>303.3</v>
      </c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6"/>
      <c r="DH38" s="186"/>
      <c r="DI38" s="187"/>
      <c r="DJ38" s="187"/>
      <c r="DK38" s="187"/>
      <c r="DL38" s="187"/>
      <c r="DM38" s="187"/>
      <c r="DN38" s="187"/>
      <c r="DO38" s="187"/>
    </row>
    <row r="39" customFormat="false" ht="24" hidden="false" customHeight="true" outlineLevel="0" collapsed="false">
      <c r="A39" s="141" t="s">
        <v>110</v>
      </c>
      <c r="B39" s="190" t="n">
        <v>17.62</v>
      </c>
      <c r="C39" s="190" t="n">
        <v>17.95</v>
      </c>
      <c r="D39" s="191" t="n">
        <v>10.44</v>
      </c>
      <c r="E39" s="191" t="s">
        <v>120</v>
      </c>
      <c r="F39" s="192" t="n">
        <v>9.12</v>
      </c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7"/>
      <c r="DJ39" s="187"/>
      <c r="DK39" s="187"/>
      <c r="DL39" s="187"/>
      <c r="DM39" s="187"/>
      <c r="DN39" s="187"/>
      <c r="DO39" s="187"/>
    </row>
    <row r="40" customFormat="false" ht="12.75" hidden="false" customHeight="true" outlineLevel="0" collapsed="false">
      <c r="A40" s="130" t="s">
        <v>111</v>
      </c>
      <c r="B40" s="190" t="n">
        <v>316.58</v>
      </c>
      <c r="C40" s="190" t="n">
        <v>319.42</v>
      </c>
      <c r="D40" s="191" t="n">
        <v>230.93</v>
      </c>
      <c r="E40" s="191" t="n">
        <v>366.91</v>
      </c>
      <c r="F40" s="192" t="n">
        <v>345.93</v>
      </c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7"/>
      <c r="DJ40" s="187"/>
      <c r="DK40" s="187"/>
      <c r="DL40" s="187"/>
      <c r="DM40" s="187"/>
      <c r="DN40" s="187"/>
      <c r="DO40" s="187"/>
    </row>
    <row r="41" customFormat="false" ht="12.75" hidden="false" customHeight="true" outlineLevel="0" collapsed="false">
      <c r="A41" s="133" t="s">
        <v>97</v>
      </c>
      <c r="B41" s="190" t="n">
        <v>170.79</v>
      </c>
      <c r="C41" s="190" t="n">
        <v>171.67</v>
      </c>
      <c r="D41" s="191" t="n">
        <v>135.5</v>
      </c>
      <c r="E41" s="191" t="n">
        <v>263.38</v>
      </c>
      <c r="F41" s="192" t="n">
        <v>132.62</v>
      </c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7"/>
      <c r="DJ41" s="187"/>
      <c r="DK41" s="187"/>
      <c r="DL41" s="187"/>
      <c r="DM41" s="187"/>
      <c r="DN41" s="187"/>
      <c r="DO41" s="187"/>
    </row>
    <row r="42" customFormat="false" ht="12.75" hidden="false" customHeight="true" outlineLevel="0" collapsed="false">
      <c r="A42" s="133" t="s">
        <v>98</v>
      </c>
      <c r="B42" s="190" t="n">
        <v>145.79</v>
      </c>
      <c r="C42" s="190" t="n">
        <v>147.75</v>
      </c>
      <c r="D42" s="191" t="n">
        <v>95.43</v>
      </c>
      <c r="E42" s="191" t="n">
        <v>103.53</v>
      </c>
      <c r="F42" s="192" t="n">
        <v>213.31</v>
      </c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7"/>
      <c r="DJ42" s="187"/>
      <c r="DK42" s="187"/>
      <c r="DL42" s="187"/>
      <c r="DM42" s="187"/>
      <c r="DN42" s="187"/>
      <c r="DO42" s="187"/>
    </row>
    <row r="43" s="198" customFormat="true" ht="13.5" hidden="false" customHeight="true" outlineLevel="0" collapsed="false">
      <c r="A43" s="143" t="s">
        <v>112</v>
      </c>
      <c r="B43" s="193" t="n">
        <v>10289.56</v>
      </c>
      <c r="C43" s="193" t="n">
        <v>10343.68</v>
      </c>
      <c r="D43" s="193" t="n">
        <v>8990.79</v>
      </c>
      <c r="E43" s="193" t="n">
        <v>8381.01</v>
      </c>
      <c r="F43" s="194" t="n">
        <v>8813.57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7"/>
      <c r="DJ43" s="197"/>
      <c r="DK43" s="197"/>
      <c r="DL43" s="197"/>
      <c r="DM43" s="197"/>
      <c r="DN43" s="197"/>
      <c r="DO43" s="197"/>
    </row>
    <row r="44" customFormat="false" ht="12.75" hidden="false" customHeight="true" outlineLevel="0" collapsed="false">
      <c r="A44" s="150" t="s">
        <v>113</v>
      </c>
      <c r="B44" s="190"/>
      <c r="C44" s="190"/>
      <c r="D44" s="191"/>
      <c r="E44" s="191"/>
      <c r="F44" s="192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99"/>
      <c r="DA44" s="187"/>
      <c r="DB44" s="187"/>
      <c r="DC44" s="187"/>
      <c r="DD44" s="199"/>
      <c r="DE44" s="187"/>
      <c r="DF44" s="199"/>
      <c r="DG44" s="187"/>
      <c r="DH44" s="199"/>
      <c r="DI44" s="187"/>
      <c r="DJ44" s="187"/>
      <c r="DK44" s="187"/>
      <c r="DL44" s="187"/>
      <c r="DM44" s="187"/>
      <c r="DN44" s="187"/>
      <c r="DO44" s="187"/>
    </row>
    <row r="45" customFormat="false" ht="12.75" hidden="false" customHeight="true" outlineLevel="0" collapsed="false">
      <c r="A45" s="133" t="s">
        <v>114</v>
      </c>
      <c r="B45" s="190" t="n">
        <v>5857.3</v>
      </c>
      <c r="C45" s="190" t="n">
        <v>5866.55</v>
      </c>
      <c r="D45" s="191" t="n">
        <v>5790.26</v>
      </c>
      <c r="E45" s="191" t="n">
        <v>4204.97</v>
      </c>
      <c r="F45" s="192" t="n">
        <v>5388.68</v>
      </c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99"/>
      <c r="DA45" s="187"/>
      <c r="DB45" s="187"/>
      <c r="DC45" s="187"/>
      <c r="DD45" s="199"/>
      <c r="DE45" s="187"/>
      <c r="DF45" s="199"/>
      <c r="DG45" s="187"/>
      <c r="DH45" s="199"/>
      <c r="DI45" s="187"/>
      <c r="DJ45" s="187"/>
      <c r="DK45" s="187"/>
      <c r="DL45" s="187"/>
      <c r="DM45" s="187"/>
      <c r="DN45" s="187"/>
      <c r="DO45" s="187"/>
    </row>
    <row r="46" customFormat="false" ht="12.75" hidden="false" customHeight="true" outlineLevel="0" collapsed="false">
      <c r="A46" s="133" t="s">
        <v>115</v>
      </c>
      <c r="B46" s="190" t="n">
        <v>2801.64</v>
      </c>
      <c r="C46" s="190" t="n">
        <v>2835.94</v>
      </c>
      <c r="D46" s="191" t="n">
        <v>1875.2</v>
      </c>
      <c r="E46" s="191" t="n">
        <v>2475.88</v>
      </c>
      <c r="F46" s="192" t="n">
        <v>1860.9</v>
      </c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99"/>
      <c r="DA46" s="187"/>
      <c r="DB46" s="187"/>
      <c r="DC46" s="187"/>
      <c r="DD46" s="199"/>
      <c r="DE46" s="187"/>
      <c r="DF46" s="199"/>
      <c r="DG46" s="187"/>
      <c r="DH46" s="199"/>
    </row>
    <row r="47" customFormat="false" ht="12.75" hidden="false" customHeight="true" outlineLevel="0" collapsed="false">
      <c r="A47" s="133" t="s">
        <v>98</v>
      </c>
      <c r="B47" s="200" t="n">
        <v>1630.62</v>
      </c>
      <c r="C47" s="200" t="n">
        <v>1641.19</v>
      </c>
      <c r="D47" s="201" t="n">
        <v>1325.33</v>
      </c>
      <c r="E47" s="201" t="n">
        <v>1700.16</v>
      </c>
      <c r="F47" s="192" t="n">
        <v>1563.99</v>
      </c>
    </row>
    <row r="48" customFormat="false" ht="25.5" hidden="false" customHeight="false" outlineLevel="0" collapsed="false">
      <c r="A48" s="154" t="s">
        <v>116</v>
      </c>
      <c r="B48" s="202" t="n">
        <v>6150.99</v>
      </c>
      <c r="C48" s="202" t="n">
        <v>6157.75</v>
      </c>
      <c r="D48" s="202" t="n">
        <v>6140.88</v>
      </c>
      <c r="E48" s="202" t="n">
        <v>4609.31</v>
      </c>
      <c r="F48" s="203" t="n">
        <v>5691.98</v>
      </c>
    </row>
    <row r="49" customFormat="false" ht="12.75" hidden="false" customHeight="false" outlineLevel="0" collapsed="false">
      <c r="A49" s="125" t="s">
        <v>117</v>
      </c>
      <c r="B49" s="200" t="n">
        <v>49.94</v>
      </c>
      <c r="C49" s="200" t="n">
        <v>47.22</v>
      </c>
      <c r="D49" s="201" t="n">
        <v>128.46</v>
      </c>
      <c r="E49" s="201" t="n">
        <v>29.67</v>
      </c>
      <c r="F49" s="192" t="n">
        <v>41.82</v>
      </c>
    </row>
    <row r="50" customFormat="false" ht="12.75" hidden="false" customHeight="false" outlineLevel="0" collapsed="false">
      <c r="A50" s="125" t="s">
        <v>118</v>
      </c>
      <c r="B50" s="200" t="n">
        <v>77.8</v>
      </c>
      <c r="C50" s="200" t="n">
        <v>77.98</v>
      </c>
      <c r="D50" s="201" t="n">
        <v>28.78</v>
      </c>
      <c r="E50" s="191" t="n">
        <v>454.59</v>
      </c>
      <c r="F50" s="192" t="n">
        <v>73.19</v>
      </c>
    </row>
    <row r="51" customFormat="false" ht="12.75" hidden="false" customHeight="false" outlineLevel="0" collapsed="false">
      <c r="A51" s="125" t="s">
        <v>119</v>
      </c>
      <c r="B51" s="190" t="s">
        <v>120</v>
      </c>
      <c r="C51" s="190" t="s">
        <v>120</v>
      </c>
      <c r="D51" s="191" t="s">
        <v>120</v>
      </c>
      <c r="E51" s="191" t="s">
        <v>120</v>
      </c>
      <c r="F51" s="192" t="s">
        <v>120</v>
      </c>
    </row>
    <row r="52" customFormat="false" ht="26.25" hidden="false" customHeight="true" outlineLevel="0" collapsed="false">
      <c r="A52" s="125" t="s">
        <v>121</v>
      </c>
      <c r="B52" s="190" t="n">
        <v>1.6</v>
      </c>
      <c r="C52" s="190" t="n">
        <v>1.67</v>
      </c>
      <c r="D52" s="191" t="s">
        <v>120</v>
      </c>
      <c r="E52" s="191" t="s">
        <v>120</v>
      </c>
      <c r="F52" s="192" t="n">
        <v>2.98</v>
      </c>
    </row>
    <row r="53" customFormat="false" ht="25.5" hidden="false" customHeight="false" outlineLevel="0" collapsed="false">
      <c r="A53" s="125" t="s">
        <v>122</v>
      </c>
      <c r="B53" s="190" t="n">
        <v>55.64</v>
      </c>
      <c r="C53" s="190" t="n">
        <v>55.92</v>
      </c>
      <c r="D53" s="191" t="n">
        <v>46.28</v>
      </c>
      <c r="E53" s="191" t="n">
        <v>69.97</v>
      </c>
      <c r="F53" s="192" t="n">
        <v>8.85</v>
      </c>
    </row>
    <row r="54" customFormat="false" ht="12.75" hidden="false" customHeight="false" outlineLevel="0" collapsed="false">
      <c r="A54" s="125" t="s">
        <v>123</v>
      </c>
      <c r="B54" s="190" t="n">
        <v>22.37</v>
      </c>
      <c r="C54" s="190" t="n">
        <v>23.26</v>
      </c>
      <c r="D54" s="191" t="s">
        <v>120</v>
      </c>
      <c r="E54" s="191" t="s">
        <v>120</v>
      </c>
      <c r="F54" s="192" t="s">
        <v>120</v>
      </c>
    </row>
    <row r="55" customFormat="false" ht="12.75" hidden="false" customHeight="false" outlineLevel="0" collapsed="false">
      <c r="A55" s="125" t="s">
        <v>124</v>
      </c>
      <c r="B55" s="190" t="s">
        <v>120</v>
      </c>
      <c r="C55" s="190" t="s">
        <v>120</v>
      </c>
      <c r="D55" s="191" t="s">
        <v>120</v>
      </c>
      <c r="E55" s="191" t="s">
        <v>120</v>
      </c>
      <c r="F55" s="192" t="s">
        <v>120</v>
      </c>
    </row>
    <row r="56" customFormat="false" ht="12.75" hidden="false" customHeight="false" outlineLevel="0" collapsed="false">
      <c r="A56" s="125" t="s">
        <v>125</v>
      </c>
      <c r="B56" s="190" t="n">
        <v>14.49</v>
      </c>
      <c r="C56" s="190" t="n">
        <v>15.06</v>
      </c>
      <c r="D56" s="191" t="s">
        <v>120</v>
      </c>
      <c r="E56" s="191" t="s">
        <v>120</v>
      </c>
      <c r="F56" s="192" t="n">
        <v>1.65</v>
      </c>
    </row>
    <row r="57" s="198" customFormat="true" ht="13.5" hidden="false" customHeight="true" outlineLevel="0" collapsed="false">
      <c r="A57" s="143" t="s">
        <v>126</v>
      </c>
      <c r="B57" s="204" t="n">
        <v>221.84</v>
      </c>
      <c r="C57" s="204" t="n">
        <v>221.11</v>
      </c>
      <c r="D57" s="204" t="n">
        <v>203.52</v>
      </c>
      <c r="E57" s="204" t="n">
        <v>554.23</v>
      </c>
      <c r="F57" s="205" t="n">
        <v>128.49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CZ57" s="206"/>
      <c r="DD57" s="206"/>
      <c r="DF57" s="206"/>
      <c r="DH57" s="206"/>
    </row>
    <row r="58" s="198" customFormat="true" ht="13.5" hidden="false" customHeight="true" outlineLevel="0" collapsed="false">
      <c r="A58" s="159" t="s">
        <v>127</v>
      </c>
      <c r="B58" s="207" t="n">
        <v>10511.4</v>
      </c>
      <c r="C58" s="207" t="n">
        <v>10564.79</v>
      </c>
      <c r="D58" s="207" t="n">
        <v>9194.31</v>
      </c>
      <c r="E58" s="207" t="n">
        <v>8935.24</v>
      </c>
      <c r="F58" s="205" t="n">
        <v>8942.06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CZ58" s="206"/>
      <c r="DD58" s="206"/>
      <c r="DF58" s="206"/>
      <c r="DH58" s="206"/>
    </row>
    <row r="59" customFormat="false" ht="12.75" hidden="false" customHeight="false" outlineLevel="0" collapsed="false">
      <c r="A59" s="161" t="s">
        <v>23</v>
      </c>
      <c r="B59" s="208" t="n">
        <v>297.8</v>
      </c>
      <c r="C59" s="208" t="n">
        <v>286.4</v>
      </c>
      <c r="D59" s="208" t="n">
        <v>10.2</v>
      </c>
      <c r="E59" s="208" t="n">
        <v>1.2</v>
      </c>
      <c r="F59" s="209" t="n">
        <v>53.3</v>
      </c>
    </row>
    <row r="60" customFormat="false" ht="25.5" hidden="false" customHeight="false" outlineLevel="0" collapsed="false">
      <c r="A60" s="164" t="s">
        <v>128</v>
      </c>
      <c r="B60" s="200" t="n">
        <v>2.57</v>
      </c>
      <c r="C60" s="200" t="n">
        <v>2.54</v>
      </c>
      <c r="D60" s="201" t="n">
        <v>3.23</v>
      </c>
      <c r="E60" s="201" t="n">
        <v>3.86</v>
      </c>
      <c r="F60" s="210" t="n">
        <v>2.33</v>
      </c>
    </row>
    <row r="61" customFormat="false" ht="12.75" hidden="false" customHeight="false" outlineLevel="0" collapsed="false">
      <c r="A61" s="165" t="s">
        <v>129</v>
      </c>
      <c r="B61" s="211" t="n">
        <v>84</v>
      </c>
      <c r="C61" s="211" t="n">
        <v>53</v>
      </c>
      <c r="D61" s="211" t="n">
        <v>26</v>
      </c>
      <c r="E61" s="211" t="n">
        <v>5</v>
      </c>
      <c r="F61" s="212" t="n">
        <v>27</v>
      </c>
    </row>
    <row r="62" customFormat="false" ht="12.75" hidden="false" customHeight="false" outlineLevel="0" collapsed="false">
      <c r="A62" s="133"/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9"/>
  <sheetViews>
    <sheetView showFormulas="false" showGridLines="fals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F42" activeCellId="0" sqref="A42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99"/>
    <col collapsed="false" customWidth="true" hidden="false" outlineLevel="0" max="2" min="2" style="284" width="6.7"/>
    <col collapsed="false" customWidth="true" hidden="false" outlineLevel="0" max="6" min="3" style="284" width="6.28"/>
    <col collapsed="false" customWidth="true" hidden="false" outlineLevel="0" max="7" min="7" style="284" width="6.41"/>
    <col collapsed="false" customWidth="true" hidden="false" outlineLevel="0" max="12" min="8" style="284" width="6.28"/>
    <col collapsed="false" customWidth="true" hidden="false" outlineLevel="0" max="15" min="13" style="285" width="1.7"/>
    <col collapsed="false" customWidth="true" hidden="false" outlineLevel="0" max="18" min="16" style="285" width="10.71"/>
    <col collapsed="false" customWidth="true" hidden="false" outlineLevel="0" max="24" min="19" style="285" width="13.7"/>
    <col collapsed="false" customWidth="true" hidden="false" outlineLevel="0" max="41" min="25" style="285" width="1.7"/>
    <col collapsed="false" customWidth="false" hidden="false" outlineLevel="0" max="47" min="42" style="285" width="9.14"/>
    <col collapsed="false" customWidth="true" hidden="false" outlineLevel="0" max="48" min="48" style="285" width="52.41"/>
    <col collapsed="false" customWidth="true" hidden="false" outlineLevel="0" max="49" min="49" style="285" width="17.56"/>
    <col collapsed="false" customWidth="true" hidden="false" outlineLevel="0" max="50" min="50" style="285" width="10.85"/>
    <col collapsed="false" customWidth="true" hidden="false" outlineLevel="0" max="51" min="51" style="285" width="13.28"/>
    <col collapsed="false" customWidth="true" hidden="false" outlineLevel="0" max="52" min="52" style="285" width="10.85"/>
    <col collapsed="false" customWidth="true" hidden="false" outlineLevel="0" max="53" min="53" style="285" width="13.28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3.14"/>
    <col collapsed="false" customWidth="true" hidden="false" outlineLevel="0" max="59" min="59" style="285" width="14.14"/>
    <col collapsed="false" customWidth="true" hidden="false" outlineLevel="0" max="60" min="60" style="285" width="12.14"/>
    <col collapsed="false" customWidth="true" hidden="false" outlineLevel="0" max="61" min="61" style="285" width="14.41"/>
    <col collapsed="false" customWidth="true" hidden="false" outlineLevel="0" max="62" min="62" style="285" width="12.14"/>
    <col collapsed="false" customWidth="true" hidden="false" outlineLevel="0" max="63" min="63" style="285" width="18.7"/>
    <col collapsed="false" customWidth="true" hidden="false" outlineLevel="0" max="64" min="64" style="285" width="12.14"/>
    <col collapsed="false" customWidth="true" hidden="false" outlineLevel="0" max="65" min="65" style="285" width="17.7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2.14"/>
    <col collapsed="false" customWidth="true" hidden="false" outlineLevel="0" max="69" min="69" style="284" width="17.7"/>
    <col collapsed="false" customWidth="true" hidden="false" outlineLevel="0" max="70" min="70" style="286" width="12.14"/>
    <col collapsed="false" customWidth="true" hidden="false" outlineLevel="0" max="71" min="71" style="284" width="18.7"/>
    <col collapsed="false" customWidth="true" hidden="false" outlineLevel="0" max="72" min="72" style="286" width="12.14"/>
    <col collapsed="false" customWidth="true" hidden="false" outlineLevel="0" max="73" min="73" style="284" width="18.7"/>
    <col collapsed="false" customWidth="true" hidden="false" outlineLevel="0" max="74" min="74" style="286" width="12.14"/>
    <col collapsed="false" customWidth="true" hidden="false" outlineLevel="0" max="75" min="75" style="284" width="17.7"/>
    <col collapsed="false" customWidth="true" hidden="false" outlineLevel="0" max="76" min="76" style="286" width="12.14"/>
    <col collapsed="false" customWidth="true" hidden="false" outlineLevel="0" max="77" min="77" style="284" width="18.7"/>
    <col collapsed="false" customWidth="true" hidden="false" outlineLevel="0" max="78" min="78" style="286" width="12.14"/>
    <col collapsed="false" customWidth="true" hidden="false" outlineLevel="0" max="79" min="79" style="284" width="17.7"/>
    <col collapsed="false" customWidth="true" hidden="false" outlineLevel="0" max="80" min="80" style="286" width="12.14"/>
    <col collapsed="false" customWidth="true" hidden="false" outlineLevel="0" max="81" min="81" style="284" width="17.7"/>
    <col collapsed="false" customWidth="true" hidden="false" outlineLevel="0" max="82" min="82" style="286" width="12.14"/>
    <col collapsed="false" customWidth="true" hidden="false" outlineLevel="0" max="83" min="83" style="284" width="17.7"/>
    <col collapsed="false" customWidth="true" hidden="false" outlineLevel="0" max="84" min="84" style="286" width="12.14"/>
    <col collapsed="false" customWidth="true" hidden="false" outlineLevel="0" max="85" min="85" style="284" width="17.7"/>
    <col collapsed="false" customWidth="true" hidden="false" outlineLevel="0" max="86" min="86" style="286" width="12.14"/>
    <col collapsed="false" customWidth="true" hidden="false" outlineLevel="0" max="87" min="87" style="284" width="18.7"/>
    <col collapsed="false" customWidth="true" hidden="false" outlineLevel="0" max="88" min="88" style="286" width="13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7.7"/>
    <col collapsed="false" customWidth="true" hidden="false" outlineLevel="0" max="92" min="92" style="286" width="12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4" width="14.7"/>
    <col collapsed="false" customWidth="true" hidden="false" outlineLevel="0" max="99" min="99" style="284" width="18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6" width="12.14"/>
    <col collapsed="false" customWidth="true" hidden="false" outlineLevel="0" max="103" min="103" style="284" width="19.7"/>
    <col collapsed="false" customWidth="true" hidden="false" outlineLevel="0" max="104" min="104" style="286" width="14.14"/>
    <col collapsed="false" customWidth="false" hidden="false" outlineLevel="0" max="257" min="105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AY1" s="703"/>
      <c r="AZ1" s="703"/>
      <c r="BA1" s="703"/>
      <c r="BB1" s="703"/>
      <c r="BC1" s="703"/>
      <c r="BD1" s="703"/>
      <c r="BE1" s="703"/>
      <c r="BF1" s="703"/>
      <c r="BG1" s="703"/>
      <c r="BH1" s="703"/>
      <c r="BI1" s="703"/>
      <c r="BJ1" s="703"/>
      <c r="BK1" s="703"/>
      <c r="BL1" s="703"/>
      <c r="BM1" s="703"/>
      <c r="BN1" s="703"/>
      <c r="BO1" s="703"/>
      <c r="BP1" s="703"/>
      <c r="BQ1" s="614"/>
      <c r="BR1" s="615"/>
      <c r="BS1" s="614"/>
      <c r="BT1" s="615"/>
      <c r="BU1" s="614"/>
      <c r="BV1" s="615"/>
      <c r="BW1" s="614"/>
      <c r="BX1" s="615"/>
      <c r="BY1" s="614"/>
      <c r="BZ1" s="615"/>
      <c r="CA1" s="614"/>
      <c r="CB1" s="615"/>
      <c r="CC1" s="614"/>
      <c r="CD1" s="615"/>
      <c r="CE1" s="614"/>
      <c r="CF1" s="615"/>
      <c r="CG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4"/>
      <c r="CU1" s="614"/>
      <c r="CV1" s="615"/>
      <c r="CW1" s="614"/>
      <c r="CX1" s="615"/>
      <c r="CY1" s="614"/>
      <c r="CZ1" s="615"/>
      <c r="DA1" s="614"/>
      <c r="DB1" s="614"/>
      <c r="DC1" s="614"/>
      <c r="DD1" s="614"/>
      <c r="DE1" s="614"/>
      <c r="DF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358" t="s">
        <v>470</v>
      </c>
      <c r="K2" s="358"/>
      <c r="L2" s="358"/>
      <c r="AY2" s="703"/>
      <c r="AZ2" s="703"/>
      <c r="BA2" s="703"/>
      <c r="BB2" s="703"/>
      <c r="BC2" s="703"/>
      <c r="BD2" s="703"/>
      <c r="BE2" s="703"/>
      <c r="BF2" s="703"/>
      <c r="BG2" s="703"/>
      <c r="BH2" s="703"/>
      <c r="BI2" s="703"/>
      <c r="BJ2" s="703"/>
      <c r="BK2" s="703"/>
      <c r="BL2" s="703"/>
      <c r="BM2" s="703"/>
      <c r="BN2" s="703"/>
      <c r="BO2" s="703"/>
      <c r="BP2" s="703"/>
      <c r="BQ2" s="614"/>
      <c r="BR2" s="615"/>
      <c r="BS2" s="614"/>
      <c r="BT2" s="615"/>
      <c r="BU2" s="614"/>
      <c r="BV2" s="615"/>
      <c r="BW2" s="614"/>
      <c r="BX2" s="615"/>
      <c r="BY2" s="614"/>
      <c r="BZ2" s="615"/>
      <c r="CA2" s="614"/>
      <c r="CB2" s="615"/>
      <c r="CC2" s="614"/>
      <c r="CD2" s="615"/>
      <c r="CE2" s="614"/>
      <c r="CF2" s="615"/>
      <c r="CG2" s="614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4"/>
      <c r="CU2" s="614"/>
      <c r="CV2" s="615"/>
      <c r="CW2" s="614"/>
      <c r="CX2" s="615"/>
      <c r="CY2" s="614"/>
      <c r="CZ2" s="615"/>
      <c r="DA2" s="614"/>
      <c r="DB2" s="614"/>
      <c r="DC2" s="614"/>
      <c r="DD2" s="614"/>
      <c r="DE2" s="614"/>
      <c r="DF2" s="614"/>
    </row>
    <row r="3" customFormat="false" ht="61.5" hidden="false" customHeight="true" outlineLevel="0" collapsed="false">
      <c r="A3" s="324" t="s">
        <v>471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AY3" s="703"/>
      <c r="AZ3" s="703"/>
      <c r="BA3" s="703"/>
      <c r="BB3" s="703"/>
      <c r="BC3" s="703"/>
      <c r="BD3" s="703"/>
      <c r="BE3" s="703"/>
      <c r="BF3" s="703"/>
      <c r="BG3" s="703"/>
      <c r="BH3" s="703"/>
      <c r="BI3" s="703"/>
      <c r="BJ3" s="703"/>
      <c r="BK3" s="703"/>
      <c r="BL3" s="703"/>
      <c r="BM3" s="703"/>
      <c r="BN3" s="703"/>
      <c r="BO3" s="703"/>
      <c r="BP3" s="703"/>
      <c r="BQ3" s="614"/>
      <c r="BR3" s="615"/>
      <c r="BS3" s="614"/>
      <c r="BT3" s="615"/>
      <c r="BU3" s="614"/>
      <c r="BV3" s="615"/>
      <c r="BW3" s="614"/>
      <c r="BX3" s="615"/>
      <c r="BY3" s="614"/>
      <c r="BZ3" s="615"/>
      <c r="CA3" s="614"/>
      <c r="CB3" s="615"/>
      <c r="CC3" s="614"/>
      <c r="CD3" s="615"/>
      <c r="CE3" s="614"/>
      <c r="CF3" s="615"/>
      <c r="CG3" s="614"/>
      <c r="CH3" s="615"/>
      <c r="CI3" s="614"/>
      <c r="CJ3" s="615"/>
      <c r="CK3" s="614"/>
      <c r="CL3" s="615"/>
      <c r="CM3" s="614"/>
      <c r="CN3" s="615"/>
      <c r="CO3" s="614"/>
      <c r="CP3" s="615"/>
      <c r="CQ3" s="614"/>
      <c r="CR3" s="615"/>
      <c r="CS3" s="614"/>
      <c r="CT3" s="614"/>
      <c r="CU3" s="614"/>
      <c r="CV3" s="615"/>
      <c r="CW3" s="614"/>
      <c r="CX3" s="615"/>
      <c r="CY3" s="614"/>
      <c r="CZ3" s="615"/>
      <c r="DA3" s="614"/>
      <c r="DB3" s="614"/>
      <c r="DC3" s="614"/>
      <c r="DD3" s="614"/>
      <c r="DE3" s="614"/>
      <c r="DF3" s="614"/>
    </row>
    <row r="4" customFormat="false" ht="26.25" hidden="false" customHeight="true" outlineLevel="0" collapsed="false">
      <c r="A4" s="357"/>
      <c r="B4" s="290"/>
      <c r="C4" s="621"/>
      <c r="D4" s="621"/>
      <c r="E4" s="290"/>
      <c r="F4" s="621"/>
      <c r="G4" s="175" t="s">
        <v>472</v>
      </c>
      <c r="H4" s="175"/>
      <c r="I4" s="175"/>
      <c r="J4" s="175"/>
      <c r="K4" s="175"/>
      <c r="L4" s="175"/>
      <c r="AY4" s="703"/>
      <c r="AZ4" s="703"/>
      <c r="BA4" s="703"/>
      <c r="BB4" s="703"/>
      <c r="BC4" s="703"/>
      <c r="BD4" s="703"/>
      <c r="BE4" s="703"/>
      <c r="BF4" s="703"/>
      <c r="BG4" s="703"/>
      <c r="BH4" s="703"/>
      <c r="BI4" s="703"/>
      <c r="BJ4" s="703"/>
      <c r="BK4" s="703"/>
      <c r="BL4" s="703"/>
      <c r="BM4" s="703"/>
      <c r="BN4" s="703"/>
      <c r="BO4" s="703"/>
      <c r="BP4" s="703"/>
      <c r="BQ4" s="703"/>
      <c r="BR4" s="703"/>
      <c r="BS4" s="703"/>
      <c r="BT4" s="703"/>
      <c r="BU4" s="703"/>
      <c r="BV4" s="703"/>
      <c r="BW4" s="703"/>
      <c r="BX4" s="703"/>
      <c r="BY4" s="703"/>
      <c r="BZ4" s="703"/>
      <c r="CA4" s="703"/>
      <c r="CB4" s="703"/>
      <c r="CC4" s="703"/>
      <c r="CD4" s="703"/>
      <c r="CE4" s="703"/>
      <c r="CF4" s="703"/>
      <c r="CG4" s="703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</row>
    <row r="5" customFormat="false" ht="26.25" hidden="false" customHeight="true" outlineLevel="0" collapsed="false">
      <c r="A5" s="719"/>
      <c r="B5" s="346" t="s">
        <v>178</v>
      </c>
      <c r="C5" s="296" t="s">
        <v>236</v>
      </c>
      <c r="D5" s="296"/>
      <c r="E5" s="296"/>
      <c r="F5" s="296"/>
      <c r="G5" s="296"/>
      <c r="H5" s="296"/>
      <c r="I5" s="296"/>
      <c r="J5" s="296"/>
      <c r="K5" s="296"/>
      <c r="L5" s="296"/>
      <c r="AY5" s="703"/>
      <c r="AZ5" s="703"/>
      <c r="BA5" s="703"/>
      <c r="BB5" s="703"/>
      <c r="BC5" s="703"/>
      <c r="BD5" s="703"/>
      <c r="BE5" s="703"/>
      <c r="BF5" s="703"/>
      <c r="BG5" s="703"/>
      <c r="BH5" s="703"/>
      <c r="BI5" s="703"/>
      <c r="BJ5" s="703"/>
      <c r="BK5" s="703"/>
      <c r="BL5" s="703"/>
      <c r="BM5" s="703"/>
      <c r="BN5" s="703"/>
      <c r="BO5" s="703"/>
      <c r="BP5" s="703"/>
      <c r="BQ5" s="703"/>
      <c r="BR5" s="703"/>
      <c r="BS5" s="703"/>
      <c r="BT5" s="703"/>
      <c r="BU5" s="703"/>
      <c r="BV5" s="703"/>
      <c r="BW5" s="703"/>
      <c r="BX5" s="703"/>
      <c r="BY5" s="703"/>
      <c r="BZ5" s="703"/>
      <c r="CA5" s="703"/>
      <c r="CB5" s="703"/>
      <c r="CC5" s="703"/>
      <c r="CD5" s="703"/>
      <c r="CE5" s="703"/>
      <c r="CF5" s="703"/>
      <c r="CG5" s="703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</row>
    <row r="6" customFormat="false" ht="41.25" hidden="false" customHeight="true" outlineLevel="0" collapsed="false">
      <c r="A6" s="719"/>
      <c r="B6" s="346"/>
      <c r="C6" s="350" t="s">
        <v>221</v>
      </c>
      <c r="D6" s="350" t="s">
        <v>222</v>
      </c>
      <c r="E6" s="350" t="s">
        <v>223</v>
      </c>
      <c r="F6" s="350" t="s">
        <v>224</v>
      </c>
      <c r="G6" s="350" t="s">
        <v>225</v>
      </c>
      <c r="H6" s="350" t="s">
        <v>226</v>
      </c>
      <c r="I6" s="350" t="s">
        <v>227</v>
      </c>
      <c r="J6" s="350" t="s">
        <v>228</v>
      </c>
      <c r="K6" s="350" t="s">
        <v>229</v>
      </c>
      <c r="L6" s="720" t="s">
        <v>292</v>
      </c>
      <c r="AY6" s="703"/>
      <c r="AZ6" s="703"/>
      <c r="BA6" s="703"/>
      <c r="BB6" s="703"/>
      <c r="BC6" s="703"/>
      <c r="BD6" s="703"/>
      <c r="BE6" s="703"/>
      <c r="BF6" s="703"/>
      <c r="BG6" s="703"/>
      <c r="BH6" s="703"/>
      <c r="BI6" s="703"/>
      <c r="BJ6" s="703"/>
      <c r="BK6" s="703"/>
      <c r="BL6" s="703"/>
      <c r="BM6" s="703"/>
      <c r="BN6" s="703"/>
      <c r="BO6" s="703"/>
      <c r="BP6" s="703"/>
      <c r="BQ6" s="703"/>
      <c r="BR6" s="703"/>
      <c r="BS6" s="703"/>
      <c r="BT6" s="703"/>
      <c r="BU6" s="703"/>
      <c r="BV6" s="703"/>
      <c r="BW6" s="703"/>
      <c r="BX6" s="703"/>
      <c r="BY6" s="703"/>
      <c r="BZ6" s="703"/>
      <c r="CA6" s="703"/>
      <c r="CB6" s="703"/>
      <c r="CC6" s="703"/>
      <c r="CD6" s="703"/>
      <c r="CE6" s="703"/>
      <c r="CF6" s="703"/>
      <c r="CG6" s="703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</row>
    <row r="7" customFormat="false" ht="12.75" hidden="false" customHeight="true" outlineLevel="0" collapsed="false">
      <c r="A7" s="71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720"/>
      <c r="AY7" s="703"/>
      <c r="AZ7" s="703"/>
      <c r="BA7" s="703"/>
      <c r="BB7" s="703"/>
      <c r="BC7" s="703"/>
      <c r="BD7" s="703"/>
      <c r="BE7" s="703"/>
      <c r="BF7" s="703"/>
      <c r="BG7" s="703"/>
      <c r="BH7" s="703"/>
      <c r="BI7" s="703"/>
      <c r="BJ7" s="703"/>
      <c r="BK7" s="703"/>
      <c r="BL7" s="703"/>
      <c r="BM7" s="703"/>
      <c r="BN7" s="703"/>
      <c r="BO7" s="703"/>
      <c r="BP7" s="703"/>
      <c r="BQ7" s="703"/>
      <c r="BR7" s="703"/>
      <c r="BS7" s="703"/>
      <c r="BT7" s="703"/>
      <c r="BU7" s="703"/>
      <c r="BV7" s="703"/>
      <c r="BW7" s="703"/>
      <c r="BX7" s="703"/>
      <c r="BY7" s="703"/>
      <c r="BZ7" s="703"/>
      <c r="CA7" s="703"/>
      <c r="CB7" s="703"/>
      <c r="CC7" s="703"/>
      <c r="CD7" s="703"/>
      <c r="CE7" s="703"/>
      <c r="CF7" s="703"/>
      <c r="CG7" s="703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</row>
    <row r="8" customFormat="false" ht="12.75" hidden="false" customHeight="tru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AY8" s="703"/>
      <c r="AZ8" s="703"/>
      <c r="BA8" s="703"/>
      <c r="BB8" s="703"/>
      <c r="BC8" s="703"/>
      <c r="BD8" s="703"/>
      <c r="BE8" s="703"/>
      <c r="BF8" s="703"/>
      <c r="BG8" s="703"/>
      <c r="BH8" s="703"/>
      <c r="BI8" s="703"/>
      <c r="BJ8" s="703"/>
      <c r="BK8" s="703"/>
      <c r="BL8" s="703"/>
      <c r="BM8" s="703"/>
      <c r="BN8" s="703"/>
      <c r="BO8" s="703"/>
      <c r="BP8" s="703"/>
      <c r="BQ8" s="703"/>
      <c r="BR8" s="703"/>
      <c r="BS8" s="703"/>
      <c r="BT8" s="703"/>
      <c r="BU8" s="703"/>
      <c r="BV8" s="703"/>
      <c r="BW8" s="703"/>
      <c r="BX8" s="703"/>
      <c r="BY8" s="703"/>
      <c r="BZ8" s="703"/>
      <c r="CA8" s="703"/>
      <c r="CB8" s="703"/>
      <c r="CC8" s="703"/>
      <c r="CD8" s="703"/>
      <c r="CE8" s="703"/>
      <c r="CF8" s="703"/>
      <c r="CG8" s="703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</row>
    <row r="9" customFormat="false" ht="12.75" hidden="false" customHeight="fals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AY9" s="703"/>
      <c r="AZ9" s="703"/>
      <c r="BA9" s="703"/>
      <c r="BB9" s="703"/>
      <c r="BC9" s="703"/>
      <c r="BD9" s="703"/>
      <c r="BE9" s="703"/>
      <c r="BF9" s="703"/>
      <c r="BG9" s="703"/>
      <c r="BH9" s="703"/>
      <c r="BI9" s="703"/>
      <c r="BJ9" s="703"/>
      <c r="BK9" s="703"/>
      <c r="BL9" s="703"/>
      <c r="BM9" s="703"/>
      <c r="BN9" s="703"/>
      <c r="BO9" s="703"/>
      <c r="BP9" s="703"/>
      <c r="BQ9" s="703"/>
      <c r="BR9" s="703"/>
      <c r="BS9" s="703"/>
      <c r="BT9" s="703"/>
      <c r="BU9" s="703"/>
      <c r="BV9" s="703"/>
      <c r="BW9" s="703"/>
      <c r="BX9" s="703"/>
      <c r="BY9" s="703"/>
      <c r="BZ9" s="703"/>
      <c r="CA9" s="703"/>
      <c r="CB9" s="703"/>
      <c r="CC9" s="703"/>
      <c r="CD9" s="703"/>
      <c r="CE9" s="703"/>
      <c r="CF9" s="703"/>
      <c r="CG9" s="703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</row>
    <row r="10" customFormat="false" ht="6.75" hidden="false" customHeight="true" outlineLevel="0" collapsed="false">
      <c r="A10" s="299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AY10" s="703"/>
      <c r="AZ10" s="703"/>
      <c r="BA10" s="703"/>
      <c r="BB10" s="703"/>
      <c r="BC10" s="703"/>
      <c r="BD10" s="703"/>
      <c r="BE10" s="703"/>
      <c r="BF10" s="703"/>
      <c r="BG10" s="703"/>
      <c r="BH10" s="703"/>
      <c r="BI10" s="703"/>
      <c r="BJ10" s="703"/>
      <c r="BK10" s="703"/>
      <c r="BL10" s="703"/>
      <c r="BM10" s="703"/>
      <c r="BN10" s="703"/>
      <c r="BO10" s="703"/>
      <c r="BP10" s="703"/>
      <c r="BQ10" s="703"/>
      <c r="BR10" s="703"/>
      <c r="BS10" s="703"/>
      <c r="BT10" s="703"/>
      <c r="BU10" s="703"/>
      <c r="BV10" s="703"/>
      <c r="BW10" s="703"/>
      <c r="BX10" s="703"/>
      <c r="BY10" s="703"/>
      <c r="BZ10" s="703"/>
      <c r="CA10" s="703"/>
      <c r="CB10" s="703"/>
      <c r="CC10" s="703"/>
      <c r="CD10" s="703"/>
      <c r="CE10" s="703"/>
      <c r="CF10" s="703"/>
      <c r="CG10" s="703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</row>
    <row r="11" customFormat="false" ht="12.75" hidden="false" customHeight="false" outlineLevel="0" collapsed="false">
      <c r="A11" s="391" t="s">
        <v>394</v>
      </c>
      <c r="B11" s="659" t="n">
        <v>62.3</v>
      </c>
      <c r="C11" s="655" t="n">
        <v>23.7</v>
      </c>
      <c r="D11" s="655" t="n">
        <v>25.6</v>
      </c>
      <c r="E11" s="655" t="n">
        <v>21</v>
      </c>
      <c r="F11" s="655" t="n">
        <v>57.8</v>
      </c>
      <c r="G11" s="655" t="n">
        <v>40.9</v>
      </c>
      <c r="H11" s="655" t="n">
        <v>68.9</v>
      </c>
      <c r="I11" s="655" t="n">
        <v>74.2</v>
      </c>
      <c r="J11" s="655" t="n">
        <v>74.9</v>
      </c>
      <c r="K11" s="655" t="n">
        <v>77.5</v>
      </c>
      <c r="L11" s="655" t="n">
        <v>71.4</v>
      </c>
      <c r="M11" s="898"/>
      <c r="AY11" s="703"/>
      <c r="AZ11" s="703"/>
      <c r="BA11" s="703"/>
      <c r="BB11" s="703"/>
      <c r="BC11" s="703"/>
      <c r="BD11" s="703"/>
      <c r="BE11" s="703"/>
      <c r="BF11" s="703"/>
      <c r="BG11" s="703"/>
      <c r="BH11" s="703"/>
      <c r="BI11" s="703"/>
      <c r="BJ11" s="703"/>
      <c r="BK11" s="703"/>
      <c r="BL11" s="703"/>
      <c r="BM11" s="703"/>
      <c r="BN11" s="703"/>
      <c r="BO11" s="703"/>
      <c r="BP11" s="703"/>
      <c r="BQ11" s="703"/>
      <c r="BR11" s="703"/>
      <c r="BS11" s="703"/>
      <c r="BT11" s="703"/>
      <c r="BU11" s="703"/>
      <c r="BV11" s="703"/>
      <c r="BW11" s="703"/>
      <c r="BX11" s="703"/>
      <c r="BY11" s="703"/>
      <c r="BZ11" s="703"/>
      <c r="CA11" s="703"/>
      <c r="CB11" s="703"/>
      <c r="CC11" s="703"/>
      <c r="CD11" s="703"/>
      <c r="CE11" s="703"/>
      <c r="CF11" s="703"/>
      <c r="CG11" s="703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</row>
    <row r="12" customFormat="false" ht="25.5" hidden="false" customHeight="false" outlineLevel="0" collapsed="false">
      <c r="A12" s="832" t="s">
        <v>395</v>
      </c>
      <c r="B12" s="659" t="n">
        <v>1.9</v>
      </c>
      <c r="C12" s="655" t="n">
        <v>0.9</v>
      </c>
      <c r="D12" s="655" t="s">
        <v>120</v>
      </c>
      <c r="E12" s="655" t="n">
        <v>0.8</v>
      </c>
      <c r="F12" s="655" t="n">
        <v>0.3</v>
      </c>
      <c r="G12" s="655" t="n">
        <v>8.7</v>
      </c>
      <c r="H12" s="655" t="n">
        <v>8.7</v>
      </c>
      <c r="I12" s="655" t="s">
        <v>120</v>
      </c>
      <c r="J12" s="655" t="n">
        <v>0.7</v>
      </c>
      <c r="K12" s="655" t="n">
        <v>0.3</v>
      </c>
      <c r="L12" s="655" t="n">
        <v>0.1</v>
      </c>
      <c r="AY12" s="703"/>
      <c r="AZ12" s="703"/>
      <c r="BA12" s="703"/>
      <c r="BB12" s="703"/>
      <c r="BC12" s="703"/>
      <c r="BD12" s="703"/>
      <c r="BE12" s="703"/>
      <c r="BF12" s="703"/>
      <c r="BG12" s="703"/>
      <c r="BH12" s="703"/>
      <c r="BI12" s="703"/>
      <c r="BJ12" s="703"/>
      <c r="BK12" s="703"/>
      <c r="BL12" s="703"/>
      <c r="BM12" s="703"/>
      <c r="BN12" s="703"/>
      <c r="BO12" s="703"/>
      <c r="BP12" s="703"/>
      <c r="BQ12" s="703"/>
      <c r="BR12" s="703"/>
      <c r="BS12" s="703"/>
      <c r="BT12" s="703"/>
      <c r="BU12" s="703"/>
      <c r="BV12" s="703"/>
      <c r="BW12" s="703"/>
      <c r="BX12" s="703"/>
      <c r="BY12" s="703"/>
      <c r="BZ12" s="703"/>
      <c r="CA12" s="703"/>
      <c r="CB12" s="703"/>
      <c r="CC12" s="703"/>
      <c r="CD12" s="703"/>
      <c r="CE12" s="703"/>
      <c r="CF12" s="703"/>
      <c r="CG12" s="703"/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</row>
    <row r="13" customFormat="false" ht="25.5" hidden="false" customHeight="false" outlineLevel="0" collapsed="false">
      <c r="A13" s="832" t="s">
        <v>396</v>
      </c>
      <c r="B13" s="659" t="n">
        <v>0.9</v>
      </c>
      <c r="C13" s="655" t="n">
        <v>1.1</v>
      </c>
      <c r="D13" s="655" t="n">
        <v>3.7</v>
      </c>
      <c r="E13" s="655" t="n">
        <v>0.3</v>
      </c>
      <c r="F13" s="655" t="n">
        <v>0.5</v>
      </c>
      <c r="G13" s="655" t="n">
        <v>1.4</v>
      </c>
      <c r="H13" s="655" t="n">
        <v>0.2</v>
      </c>
      <c r="I13" s="655" t="s">
        <v>120</v>
      </c>
      <c r="J13" s="655" t="n">
        <v>0.6</v>
      </c>
      <c r="K13" s="655" t="n">
        <v>2.8</v>
      </c>
      <c r="L13" s="655" t="n">
        <v>0.2</v>
      </c>
      <c r="AY13" s="703"/>
      <c r="AZ13" s="703"/>
      <c r="BA13" s="703"/>
      <c r="BB13" s="703"/>
      <c r="BC13" s="703"/>
      <c r="BD13" s="703"/>
      <c r="BE13" s="703"/>
      <c r="BF13" s="703"/>
      <c r="BG13" s="703"/>
      <c r="BH13" s="703"/>
      <c r="BI13" s="703"/>
      <c r="BJ13" s="703"/>
      <c r="BK13" s="703"/>
      <c r="BL13" s="703"/>
      <c r="BM13" s="703"/>
      <c r="BN13" s="703"/>
      <c r="BO13" s="703"/>
      <c r="BP13" s="703"/>
      <c r="BQ13" s="703"/>
      <c r="BR13" s="703"/>
      <c r="BS13" s="703"/>
      <c r="BT13" s="703"/>
      <c r="BU13" s="703"/>
      <c r="BV13" s="703"/>
      <c r="BW13" s="703"/>
      <c r="BX13" s="703"/>
      <c r="BY13" s="703"/>
      <c r="BZ13" s="703"/>
      <c r="CA13" s="703"/>
      <c r="CB13" s="703"/>
      <c r="CC13" s="703"/>
      <c r="CD13" s="703"/>
      <c r="CE13" s="703"/>
      <c r="CF13" s="703"/>
      <c r="CG13" s="703"/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</row>
    <row r="14" customFormat="false" ht="51" hidden="false" customHeight="false" outlineLevel="0" collapsed="false">
      <c r="A14" s="833" t="s">
        <v>397</v>
      </c>
      <c r="B14" s="899" t="n">
        <v>0.4</v>
      </c>
      <c r="C14" s="657" t="n">
        <v>0.4</v>
      </c>
      <c r="D14" s="657" t="n">
        <v>0.2</v>
      </c>
      <c r="E14" s="657" t="n">
        <v>0.5</v>
      </c>
      <c r="F14" s="657" t="n">
        <v>0.1</v>
      </c>
      <c r="G14" s="657" t="n">
        <v>0.8</v>
      </c>
      <c r="H14" s="657" t="n">
        <v>0.1</v>
      </c>
      <c r="I14" s="657" t="n">
        <v>0.8</v>
      </c>
      <c r="J14" s="657" t="n">
        <v>0.1</v>
      </c>
      <c r="K14" s="657" t="n">
        <v>0.7</v>
      </c>
      <c r="L14" s="657" t="n">
        <v>0.1</v>
      </c>
      <c r="AY14" s="703"/>
      <c r="AZ14" s="703"/>
      <c r="BA14" s="703"/>
      <c r="BB14" s="703"/>
      <c r="BC14" s="703"/>
      <c r="BD14" s="703"/>
      <c r="BE14" s="703"/>
      <c r="BF14" s="703"/>
      <c r="BG14" s="703"/>
      <c r="BH14" s="703"/>
      <c r="BI14" s="703"/>
      <c r="BJ14" s="703"/>
      <c r="BK14" s="703"/>
      <c r="BL14" s="703"/>
      <c r="BM14" s="703"/>
      <c r="BN14" s="703"/>
      <c r="BO14" s="703"/>
      <c r="BP14" s="703"/>
      <c r="BQ14" s="703"/>
      <c r="BR14" s="703"/>
      <c r="BS14" s="703"/>
      <c r="BT14" s="703"/>
      <c r="BU14" s="703"/>
      <c r="BV14" s="703"/>
      <c r="BW14" s="703"/>
      <c r="BX14" s="703"/>
      <c r="BY14" s="703"/>
      <c r="BZ14" s="703"/>
      <c r="CA14" s="703"/>
      <c r="CB14" s="703"/>
      <c r="CC14" s="703"/>
      <c r="CD14" s="703"/>
      <c r="CE14" s="703"/>
      <c r="CF14" s="703"/>
      <c r="CG14" s="703"/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</row>
    <row r="15" customFormat="false" ht="12.75" hidden="false" customHeight="false" outlineLevel="0" collapsed="false">
      <c r="A15" s="391" t="s">
        <v>398</v>
      </c>
      <c r="B15" s="659" t="n">
        <v>24.7</v>
      </c>
      <c r="C15" s="655" t="n">
        <v>54.2</v>
      </c>
      <c r="D15" s="655" t="n">
        <v>48</v>
      </c>
      <c r="E15" s="655" t="n">
        <v>61.3</v>
      </c>
      <c r="F15" s="655" t="n">
        <v>25.4</v>
      </c>
      <c r="G15" s="655" t="n">
        <v>30</v>
      </c>
      <c r="H15" s="655" t="n">
        <v>9.1</v>
      </c>
      <c r="I15" s="655" t="n">
        <v>19.2</v>
      </c>
      <c r="J15" s="655" t="n">
        <v>18.3</v>
      </c>
      <c r="K15" s="655" t="n">
        <v>14.6</v>
      </c>
      <c r="L15" s="655" t="n">
        <v>24.3</v>
      </c>
      <c r="AY15" s="703"/>
      <c r="AZ15" s="703"/>
      <c r="BA15" s="703"/>
      <c r="BB15" s="703"/>
      <c r="BC15" s="703"/>
      <c r="BD15" s="703"/>
      <c r="BE15" s="703"/>
      <c r="BF15" s="703"/>
      <c r="BG15" s="703"/>
      <c r="BH15" s="703"/>
      <c r="BI15" s="703"/>
      <c r="BJ15" s="703"/>
      <c r="BK15" s="703"/>
      <c r="BL15" s="703"/>
      <c r="BM15" s="703"/>
      <c r="BN15" s="703"/>
      <c r="BO15" s="703"/>
      <c r="BP15" s="703"/>
      <c r="BQ15" s="703"/>
      <c r="BR15" s="703"/>
      <c r="BS15" s="703"/>
      <c r="BT15" s="703"/>
      <c r="BU15" s="703"/>
      <c r="BV15" s="703"/>
      <c r="BW15" s="703"/>
      <c r="BX15" s="703"/>
      <c r="BY15" s="703"/>
      <c r="BZ15" s="703"/>
      <c r="CA15" s="703"/>
      <c r="CB15" s="703"/>
      <c r="CC15" s="703"/>
      <c r="CD15" s="703"/>
      <c r="CE15" s="703"/>
      <c r="CF15" s="703"/>
      <c r="CG15" s="703"/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</row>
    <row r="16" customFormat="false" ht="12.75" hidden="false" customHeight="false" outlineLevel="0" collapsed="false">
      <c r="A16" s="391" t="s">
        <v>399</v>
      </c>
      <c r="B16" s="659" t="n">
        <v>0.4</v>
      </c>
      <c r="C16" s="655" t="n">
        <v>0.2</v>
      </c>
      <c r="D16" s="655" t="n">
        <v>0</v>
      </c>
      <c r="E16" s="655" t="n">
        <v>0.1</v>
      </c>
      <c r="F16" s="655" t="n">
        <v>1.7</v>
      </c>
      <c r="G16" s="655" t="n">
        <v>0.9</v>
      </c>
      <c r="H16" s="655" t="s">
        <v>120</v>
      </c>
      <c r="I16" s="655" t="n">
        <v>0.6</v>
      </c>
      <c r="J16" s="655" t="n">
        <v>0.9</v>
      </c>
      <c r="K16" s="655" t="s">
        <v>120</v>
      </c>
      <c r="L16" s="655" t="s">
        <v>120</v>
      </c>
      <c r="AY16" s="703"/>
      <c r="AZ16" s="703"/>
      <c r="BA16" s="703"/>
      <c r="BB16" s="703"/>
      <c r="BC16" s="703"/>
      <c r="BD16" s="703"/>
      <c r="BE16" s="703"/>
      <c r="BF16" s="703"/>
      <c r="BG16" s="703"/>
      <c r="BH16" s="703"/>
      <c r="BI16" s="703"/>
      <c r="BJ16" s="703"/>
      <c r="BK16" s="703"/>
      <c r="BL16" s="703"/>
      <c r="BM16" s="703"/>
      <c r="BN16" s="703"/>
      <c r="BO16" s="703"/>
      <c r="BP16" s="703"/>
      <c r="BQ16" s="703"/>
      <c r="BR16" s="703"/>
      <c r="BS16" s="703"/>
      <c r="BT16" s="703"/>
      <c r="BU16" s="703"/>
      <c r="BV16" s="703"/>
      <c r="BW16" s="703"/>
      <c r="BX16" s="703"/>
      <c r="BY16" s="703"/>
      <c r="BZ16" s="703"/>
      <c r="CA16" s="703"/>
      <c r="CB16" s="703"/>
      <c r="CC16" s="703"/>
      <c r="CD16" s="703"/>
      <c r="CE16" s="703"/>
      <c r="CF16" s="703"/>
      <c r="CG16" s="703"/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</row>
    <row r="17" customFormat="false" ht="38.25" hidden="false" customHeight="false" outlineLevel="0" collapsed="false">
      <c r="A17" s="391" t="s">
        <v>400</v>
      </c>
      <c r="B17" s="652" t="n">
        <v>2</v>
      </c>
      <c r="C17" s="652" t="n">
        <v>5.1</v>
      </c>
      <c r="D17" s="652" t="n">
        <v>5.9</v>
      </c>
      <c r="E17" s="652" t="n">
        <v>5.5</v>
      </c>
      <c r="F17" s="652" t="n">
        <v>3.3</v>
      </c>
      <c r="G17" s="652" t="n">
        <v>2.9</v>
      </c>
      <c r="H17" s="652" t="n">
        <v>2.5</v>
      </c>
      <c r="I17" s="652" t="n">
        <v>1.8</v>
      </c>
      <c r="J17" s="652" t="n">
        <v>0.4</v>
      </c>
      <c r="K17" s="652" t="n">
        <v>0.4</v>
      </c>
      <c r="L17" s="652" t="n">
        <v>0.3</v>
      </c>
      <c r="AY17" s="703"/>
      <c r="AZ17" s="703"/>
      <c r="BA17" s="703"/>
      <c r="BB17" s="703"/>
      <c r="BC17" s="703"/>
      <c r="BD17" s="703"/>
      <c r="BE17" s="703"/>
      <c r="BF17" s="703"/>
      <c r="BG17" s="703"/>
      <c r="BH17" s="703"/>
      <c r="BI17" s="703"/>
      <c r="BJ17" s="703"/>
      <c r="BK17" s="703"/>
      <c r="BL17" s="703"/>
      <c r="BM17" s="703"/>
      <c r="BN17" s="703"/>
      <c r="BO17" s="703"/>
      <c r="BP17" s="703"/>
      <c r="BQ17" s="703"/>
      <c r="BR17" s="703"/>
      <c r="BS17" s="703"/>
      <c r="BT17" s="703"/>
      <c r="BU17" s="703"/>
      <c r="BV17" s="703"/>
      <c r="BW17" s="703"/>
      <c r="BX17" s="703"/>
      <c r="BY17" s="703"/>
      <c r="BZ17" s="703"/>
      <c r="CA17" s="703"/>
      <c r="CB17" s="703"/>
      <c r="CC17" s="703"/>
      <c r="CD17" s="703"/>
      <c r="CE17" s="703"/>
      <c r="CF17" s="703"/>
      <c r="CG17" s="703"/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</row>
    <row r="18" customFormat="false" ht="12.75" hidden="false" customHeight="false" outlineLevel="0" collapsed="false">
      <c r="A18" s="500" t="s">
        <v>248</v>
      </c>
      <c r="B18" s="659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AY18" s="703"/>
      <c r="AZ18" s="703"/>
      <c r="BA18" s="703"/>
      <c r="BB18" s="703"/>
      <c r="BC18" s="703"/>
      <c r="BD18" s="703"/>
      <c r="BE18" s="703"/>
      <c r="BF18" s="703"/>
      <c r="BG18" s="703"/>
      <c r="BH18" s="703"/>
      <c r="BI18" s="703"/>
      <c r="BJ18" s="703"/>
      <c r="BK18" s="703"/>
      <c r="BL18" s="703"/>
      <c r="BM18" s="703"/>
      <c r="BN18" s="703"/>
      <c r="BO18" s="703"/>
      <c r="BP18" s="703"/>
      <c r="BQ18" s="703"/>
      <c r="BR18" s="703"/>
      <c r="BS18" s="703"/>
      <c r="BT18" s="703"/>
      <c r="BU18" s="703"/>
      <c r="BV18" s="703"/>
      <c r="BW18" s="703"/>
      <c r="BX18" s="703"/>
      <c r="BY18" s="703"/>
      <c r="BZ18" s="703"/>
      <c r="CA18" s="703"/>
      <c r="CB18" s="703"/>
      <c r="CC18" s="703"/>
      <c r="CD18" s="703"/>
      <c r="CE18" s="703"/>
      <c r="CF18" s="703"/>
      <c r="CG18" s="703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</row>
    <row r="19" customFormat="false" ht="12.75" hidden="false" customHeight="false" outlineLevel="0" collapsed="false">
      <c r="A19" s="323" t="s">
        <v>401</v>
      </c>
      <c r="B19" s="659" t="n">
        <v>0</v>
      </c>
      <c r="C19" s="655" t="n">
        <v>0</v>
      </c>
      <c r="D19" s="655" t="n">
        <v>0.2</v>
      </c>
      <c r="E19" s="655" t="s">
        <v>120</v>
      </c>
      <c r="F19" s="655" t="s">
        <v>120</v>
      </c>
      <c r="G19" s="655" t="n">
        <v>0.1</v>
      </c>
      <c r="H19" s="655" t="s">
        <v>120</v>
      </c>
      <c r="I19" s="655" t="n">
        <v>0</v>
      </c>
      <c r="J19" s="655" t="s">
        <v>120</v>
      </c>
      <c r="K19" s="655" t="s">
        <v>120</v>
      </c>
      <c r="L19" s="655" t="s">
        <v>120</v>
      </c>
      <c r="AY19" s="703"/>
      <c r="AZ19" s="703"/>
      <c r="BA19" s="703"/>
      <c r="BB19" s="703"/>
      <c r="BC19" s="703"/>
      <c r="BD19" s="703"/>
      <c r="BE19" s="703"/>
      <c r="BF19" s="703"/>
      <c r="BG19" s="703"/>
      <c r="BH19" s="703"/>
      <c r="BI19" s="703"/>
      <c r="BJ19" s="703"/>
      <c r="BK19" s="703"/>
      <c r="BL19" s="703"/>
      <c r="BM19" s="703"/>
      <c r="BN19" s="703"/>
      <c r="BO19" s="703"/>
      <c r="BP19" s="703"/>
      <c r="BQ19" s="703"/>
      <c r="BR19" s="703"/>
      <c r="BS19" s="703"/>
      <c r="BT19" s="703"/>
      <c r="BU19" s="703"/>
      <c r="BV19" s="703"/>
      <c r="BW19" s="703"/>
      <c r="BX19" s="703"/>
      <c r="BY19" s="703"/>
      <c r="BZ19" s="703"/>
      <c r="CA19" s="703"/>
      <c r="CB19" s="703"/>
      <c r="CC19" s="703"/>
      <c r="CD19" s="703"/>
      <c r="CE19" s="703"/>
      <c r="CF19" s="703"/>
      <c r="CG19" s="703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</row>
    <row r="20" customFormat="false" ht="25.5" hidden="false" customHeight="false" outlineLevel="0" collapsed="false">
      <c r="A20" s="835" t="s">
        <v>402</v>
      </c>
      <c r="B20" s="659" t="n">
        <v>0</v>
      </c>
      <c r="C20" s="655" t="n">
        <v>0</v>
      </c>
      <c r="D20" s="655" t="s">
        <v>120</v>
      </c>
      <c r="E20" s="655" t="n">
        <v>0</v>
      </c>
      <c r="F20" s="655" t="s">
        <v>120</v>
      </c>
      <c r="G20" s="655" t="s">
        <v>120</v>
      </c>
      <c r="H20" s="655" t="s">
        <v>120</v>
      </c>
      <c r="I20" s="655" t="s">
        <v>120</v>
      </c>
      <c r="J20" s="655" t="s">
        <v>120</v>
      </c>
      <c r="K20" s="655" t="s">
        <v>120</v>
      </c>
      <c r="L20" s="655" t="s">
        <v>120</v>
      </c>
      <c r="AY20" s="703"/>
      <c r="AZ20" s="703"/>
      <c r="BA20" s="703"/>
      <c r="BB20" s="703"/>
      <c r="BC20" s="703"/>
      <c r="BD20" s="703"/>
      <c r="BE20" s="703"/>
      <c r="BF20" s="703"/>
      <c r="BG20" s="703"/>
      <c r="BH20" s="703"/>
      <c r="BI20" s="703"/>
      <c r="BJ20" s="703"/>
      <c r="BK20" s="703"/>
      <c r="BL20" s="703"/>
      <c r="BM20" s="703"/>
      <c r="BN20" s="703"/>
      <c r="BO20" s="703"/>
      <c r="BP20" s="703"/>
      <c r="BQ20" s="703"/>
      <c r="BR20" s="703"/>
      <c r="BS20" s="703"/>
      <c r="BT20" s="703"/>
      <c r="BU20" s="703"/>
      <c r="BV20" s="703"/>
      <c r="BW20" s="703"/>
      <c r="BX20" s="703"/>
      <c r="BY20" s="703"/>
      <c r="BZ20" s="703"/>
      <c r="CA20" s="703"/>
      <c r="CB20" s="703"/>
      <c r="CC20" s="703"/>
      <c r="CD20" s="703"/>
      <c r="CE20" s="703"/>
      <c r="CF20" s="703"/>
      <c r="CG20" s="703"/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</row>
    <row r="21" customFormat="false" ht="12.75" hidden="false" customHeight="false" outlineLevel="0" collapsed="false">
      <c r="A21" s="323" t="s">
        <v>403</v>
      </c>
      <c r="B21" s="659" t="n">
        <v>0.6</v>
      </c>
      <c r="C21" s="655" t="n">
        <v>1.4</v>
      </c>
      <c r="D21" s="655" t="n">
        <v>0.5</v>
      </c>
      <c r="E21" s="655" t="n">
        <v>0.4</v>
      </c>
      <c r="F21" s="655" t="n">
        <v>1.1</v>
      </c>
      <c r="G21" s="655" t="n">
        <v>0.3</v>
      </c>
      <c r="H21" s="655" t="n">
        <v>1.7</v>
      </c>
      <c r="I21" s="655" t="n">
        <v>1.2</v>
      </c>
      <c r="J21" s="655" t="n">
        <v>0</v>
      </c>
      <c r="K21" s="655" t="n">
        <v>0.3</v>
      </c>
      <c r="L21" s="655" t="s">
        <v>120</v>
      </c>
      <c r="AY21" s="703"/>
      <c r="AZ21" s="703"/>
      <c r="BA21" s="703"/>
      <c r="BB21" s="703"/>
      <c r="BC21" s="703"/>
      <c r="BD21" s="703"/>
      <c r="BE21" s="703"/>
      <c r="BF21" s="703"/>
      <c r="BG21" s="703"/>
      <c r="BH21" s="703"/>
      <c r="BI21" s="703"/>
      <c r="BJ21" s="703"/>
      <c r="BK21" s="703"/>
      <c r="BL21" s="703"/>
      <c r="BM21" s="703"/>
      <c r="BN21" s="703"/>
      <c r="BO21" s="703"/>
      <c r="BP21" s="703"/>
      <c r="BQ21" s="703"/>
      <c r="BR21" s="703"/>
      <c r="BS21" s="703"/>
      <c r="BT21" s="703"/>
      <c r="BU21" s="703"/>
      <c r="BV21" s="703"/>
      <c r="BW21" s="703"/>
      <c r="BX21" s="703"/>
      <c r="BY21" s="703"/>
      <c r="BZ21" s="703"/>
      <c r="CA21" s="703"/>
      <c r="CB21" s="703"/>
      <c r="CC21" s="703"/>
      <c r="CD21" s="703"/>
      <c r="CE21" s="703"/>
      <c r="CF21" s="703"/>
      <c r="CG21" s="703"/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</row>
    <row r="22" customFormat="false" ht="38.25" hidden="false" customHeight="false" outlineLevel="0" collapsed="false">
      <c r="A22" s="323" t="s">
        <v>404</v>
      </c>
      <c r="B22" s="659" t="n">
        <v>1.3</v>
      </c>
      <c r="C22" s="655" t="n">
        <v>3.4</v>
      </c>
      <c r="D22" s="655" t="n">
        <v>5</v>
      </c>
      <c r="E22" s="655" t="n">
        <v>5.1</v>
      </c>
      <c r="F22" s="655" t="n">
        <v>2</v>
      </c>
      <c r="G22" s="655" t="n">
        <v>2.1</v>
      </c>
      <c r="H22" s="655" t="n">
        <v>0.6</v>
      </c>
      <c r="I22" s="655" t="n">
        <v>0.5</v>
      </c>
      <c r="J22" s="655" t="n">
        <v>0.4</v>
      </c>
      <c r="K22" s="655" t="n">
        <v>0</v>
      </c>
      <c r="L22" s="655" t="n">
        <v>0.2</v>
      </c>
      <c r="AY22" s="703"/>
      <c r="AZ22" s="703"/>
      <c r="BA22" s="703"/>
      <c r="BB22" s="703"/>
      <c r="BC22" s="703"/>
      <c r="BD22" s="703"/>
      <c r="BE22" s="703"/>
      <c r="BF22" s="703"/>
      <c r="BG22" s="703"/>
      <c r="BH22" s="703"/>
      <c r="BI22" s="703"/>
      <c r="BJ22" s="703"/>
      <c r="BK22" s="703"/>
      <c r="BL22" s="703"/>
      <c r="BM22" s="703"/>
      <c r="BN22" s="703"/>
      <c r="BO22" s="703"/>
      <c r="BP22" s="703"/>
      <c r="BQ22" s="703"/>
      <c r="BR22" s="703"/>
      <c r="BS22" s="703"/>
      <c r="BT22" s="703"/>
      <c r="BU22" s="703"/>
      <c r="BV22" s="703"/>
      <c r="BW22" s="703"/>
      <c r="BX22" s="703"/>
      <c r="BY22" s="703"/>
      <c r="BZ22" s="703"/>
      <c r="CA22" s="703"/>
      <c r="CB22" s="703"/>
      <c r="CC22" s="703"/>
      <c r="CD22" s="703"/>
      <c r="CE22" s="703"/>
      <c r="CF22" s="703"/>
      <c r="CG22" s="703"/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</row>
    <row r="23" customFormat="false" ht="12.75" hidden="false" customHeight="false" outlineLevel="0" collapsed="false">
      <c r="A23" s="383" t="s">
        <v>405</v>
      </c>
      <c r="B23" s="899" t="n">
        <v>0.1</v>
      </c>
      <c r="C23" s="657" t="n">
        <v>0.3</v>
      </c>
      <c r="D23" s="657" t="n">
        <v>0.2</v>
      </c>
      <c r="E23" s="657" t="n">
        <v>0</v>
      </c>
      <c r="F23" s="657" t="n">
        <v>0.2</v>
      </c>
      <c r="G23" s="657" t="n">
        <v>0.4</v>
      </c>
      <c r="H23" s="657" t="n">
        <v>0.2</v>
      </c>
      <c r="I23" s="657" t="n">
        <v>0.1</v>
      </c>
      <c r="J23" s="657" t="s">
        <v>120</v>
      </c>
      <c r="K23" s="657" t="n">
        <v>0.1</v>
      </c>
      <c r="L23" s="657" t="n">
        <v>0.1</v>
      </c>
      <c r="AY23" s="703"/>
      <c r="AZ23" s="703"/>
      <c r="BA23" s="703"/>
      <c r="BB23" s="703"/>
      <c r="BC23" s="703"/>
      <c r="BD23" s="703"/>
      <c r="BE23" s="703"/>
      <c r="BF23" s="703"/>
      <c r="BG23" s="703"/>
      <c r="BH23" s="703"/>
      <c r="BI23" s="703"/>
      <c r="BJ23" s="703"/>
      <c r="BK23" s="703"/>
      <c r="BL23" s="703"/>
      <c r="BM23" s="703"/>
      <c r="BN23" s="703"/>
      <c r="BO23" s="703"/>
      <c r="BP23" s="703"/>
      <c r="BQ23" s="703"/>
      <c r="BR23" s="703"/>
      <c r="BS23" s="703"/>
      <c r="BT23" s="703"/>
      <c r="BU23" s="703"/>
      <c r="BV23" s="703"/>
      <c r="BW23" s="703"/>
      <c r="BX23" s="703"/>
      <c r="BY23" s="703"/>
      <c r="BZ23" s="703"/>
      <c r="CA23" s="703"/>
      <c r="CB23" s="703"/>
      <c r="CC23" s="703"/>
      <c r="CD23" s="703"/>
      <c r="CE23" s="703"/>
      <c r="CF23" s="703"/>
      <c r="CG23" s="703"/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</row>
    <row r="24" customFormat="false" ht="25.5" hidden="false" customHeight="false" outlineLevel="0" collapsed="false">
      <c r="A24" s="391" t="s">
        <v>406</v>
      </c>
      <c r="B24" s="659" t="n">
        <v>2.3</v>
      </c>
      <c r="C24" s="655" t="n">
        <v>5.7</v>
      </c>
      <c r="D24" s="655" t="n">
        <v>7.6</v>
      </c>
      <c r="E24" s="655" t="n">
        <v>3</v>
      </c>
      <c r="F24" s="655" t="n">
        <v>3.2</v>
      </c>
      <c r="G24" s="655" t="n">
        <v>4.8</v>
      </c>
      <c r="H24" s="655" t="n">
        <v>5</v>
      </c>
      <c r="I24" s="655" t="n">
        <v>0.6</v>
      </c>
      <c r="J24" s="655" t="n">
        <v>0.6</v>
      </c>
      <c r="K24" s="655" t="n">
        <v>0.6</v>
      </c>
      <c r="L24" s="655" t="n">
        <v>0.4</v>
      </c>
      <c r="AY24" s="703"/>
      <c r="AZ24" s="703"/>
      <c r="BA24" s="703"/>
      <c r="BB24" s="703"/>
      <c r="BC24" s="703"/>
      <c r="BD24" s="703"/>
      <c r="BE24" s="703"/>
      <c r="BF24" s="703"/>
      <c r="BG24" s="703"/>
      <c r="BH24" s="703"/>
      <c r="BI24" s="703"/>
      <c r="BJ24" s="703"/>
      <c r="BK24" s="703"/>
      <c r="BL24" s="703"/>
      <c r="BM24" s="703"/>
      <c r="BN24" s="703"/>
      <c r="BO24" s="703"/>
      <c r="BP24" s="703"/>
      <c r="BQ24" s="703"/>
      <c r="BR24" s="703"/>
      <c r="BS24" s="703"/>
      <c r="BT24" s="703"/>
      <c r="BU24" s="703"/>
      <c r="BV24" s="703"/>
      <c r="BW24" s="703"/>
      <c r="BX24" s="703"/>
      <c r="BY24" s="703"/>
      <c r="BZ24" s="703"/>
      <c r="CA24" s="703"/>
      <c r="CB24" s="703"/>
      <c r="CC24" s="703"/>
      <c r="CD24" s="703"/>
      <c r="CE24" s="703"/>
      <c r="CF24" s="703"/>
      <c r="CG24" s="703"/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</row>
    <row r="25" customFormat="false" ht="12.75" hidden="false" customHeight="false" outlineLevel="0" collapsed="false">
      <c r="A25" s="391" t="s">
        <v>407</v>
      </c>
      <c r="B25" s="659" t="n">
        <v>0.4</v>
      </c>
      <c r="C25" s="655" t="s">
        <v>120</v>
      </c>
      <c r="D25" s="655" t="s">
        <v>120</v>
      </c>
      <c r="E25" s="655" t="s">
        <v>120</v>
      </c>
      <c r="F25" s="655" t="s">
        <v>120</v>
      </c>
      <c r="G25" s="655" t="n">
        <v>4.3</v>
      </c>
      <c r="H25" s="655" t="n">
        <v>0.3</v>
      </c>
      <c r="I25" s="655" t="s">
        <v>120</v>
      </c>
      <c r="J25" s="655" t="s">
        <v>120</v>
      </c>
      <c r="K25" s="655" t="s">
        <v>120</v>
      </c>
      <c r="L25" s="655" t="s">
        <v>120</v>
      </c>
      <c r="AY25" s="703"/>
      <c r="AZ25" s="703"/>
      <c r="BA25" s="703"/>
      <c r="BB25" s="703"/>
      <c r="BC25" s="703"/>
      <c r="BD25" s="703"/>
      <c r="BE25" s="703"/>
      <c r="BF25" s="703"/>
      <c r="BG25" s="703"/>
      <c r="BH25" s="703"/>
      <c r="BI25" s="703"/>
      <c r="BJ25" s="703"/>
      <c r="BK25" s="703"/>
      <c r="BL25" s="703"/>
      <c r="BM25" s="703"/>
      <c r="BN25" s="703"/>
      <c r="BO25" s="703"/>
      <c r="BP25" s="703"/>
      <c r="BQ25" s="703"/>
      <c r="BR25" s="703"/>
      <c r="BS25" s="703"/>
      <c r="BT25" s="703"/>
      <c r="BU25" s="703"/>
      <c r="BV25" s="703"/>
      <c r="BW25" s="703"/>
      <c r="BX25" s="703"/>
      <c r="BY25" s="703"/>
      <c r="BZ25" s="703"/>
      <c r="CA25" s="703"/>
      <c r="CB25" s="703"/>
      <c r="CC25" s="703"/>
      <c r="CD25" s="703"/>
      <c r="CE25" s="703"/>
      <c r="CF25" s="703"/>
      <c r="CG25" s="703"/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</row>
    <row r="26" customFormat="false" ht="12.75" hidden="false" customHeight="false" outlineLevel="0" collapsed="false">
      <c r="A26" s="741" t="s">
        <v>408</v>
      </c>
      <c r="B26" s="659" t="n">
        <v>0.8</v>
      </c>
      <c r="C26" s="655" t="n">
        <v>1.4</v>
      </c>
      <c r="D26" s="655" t="n">
        <v>1.3</v>
      </c>
      <c r="E26" s="655" t="n">
        <v>1</v>
      </c>
      <c r="F26" s="655" t="n">
        <v>0.7</v>
      </c>
      <c r="G26" s="655" t="n">
        <v>0.7</v>
      </c>
      <c r="H26" s="655" t="n">
        <v>0.6</v>
      </c>
      <c r="I26" s="655" t="n">
        <v>0.6</v>
      </c>
      <c r="J26" s="655" t="n">
        <v>0.4</v>
      </c>
      <c r="K26" s="655" t="n">
        <v>0.6</v>
      </c>
      <c r="L26" s="655" t="n">
        <v>1.4</v>
      </c>
      <c r="AY26" s="703"/>
      <c r="AZ26" s="703"/>
      <c r="BA26" s="703"/>
      <c r="BB26" s="703"/>
      <c r="BC26" s="703"/>
      <c r="BD26" s="703"/>
      <c r="BE26" s="703"/>
      <c r="BF26" s="703"/>
      <c r="BG26" s="703"/>
      <c r="BH26" s="703"/>
      <c r="BI26" s="703"/>
      <c r="BJ26" s="703"/>
      <c r="BK26" s="703"/>
      <c r="BL26" s="703"/>
      <c r="BM26" s="703"/>
      <c r="BN26" s="703"/>
      <c r="BO26" s="703"/>
      <c r="BP26" s="703"/>
      <c r="BQ26" s="703"/>
      <c r="BR26" s="703"/>
      <c r="BS26" s="703"/>
      <c r="BT26" s="703"/>
      <c r="BU26" s="703"/>
      <c r="BV26" s="703"/>
      <c r="BW26" s="703"/>
      <c r="BX26" s="703"/>
      <c r="BY26" s="703"/>
      <c r="BZ26" s="703"/>
      <c r="CA26" s="703"/>
      <c r="CB26" s="703"/>
      <c r="CC26" s="703"/>
      <c r="CD26" s="703"/>
      <c r="CE26" s="703"/>
      <c r="CF26" s="703"/>
      <c r="CG26" s="703"/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</row>
    <row r="27" customFormat="false" ht="14.25" hidden="false" customHeight="false" outlineLevel="0" collapsed="false">
      <c r="A27" s="839" t="s">
        <v>409</v>
      </c>
      <c r="B27" s="664" t="n">
        <v>96.1</v>
      </c>
      <c r="C27" s="664" t="n">
        <v>92.7</v>
      </c>
      <c r="D27" s="664" t="n">
        <v>92.3</v>
      </c>
      <c r="E27" s="664" t="n">
        <v>93.5</v>
      </c>
      <c r="F27" s="664" t="n">
        <v>93</v>
      </c>
      <c r="G27" s="664" t="n">
        <v>95.4</v>
      </c>
      <c r="H27" s="664" t="n">
        <v>95.4</v>
      </c>
      <c r="I27" s="664" t="n">
        <v>97.8</v>
      </c>
      <c r="J27" s="664" t="n">
        <v>96.9</v>
      </c>
      <c r="K27" s="664" t="n">
        <v>97.5</v>
      </c>
      <c r="L27" s="664" t="n">
        <v>98.2</v>
      </c>
      <c r="AY27" s="703"/>
      <c r="AZ27" s="703"/>
      <c r="BA27" s="703"/>
      <c r="BB27" s="703"/>
      <c r="BC27" s="703"/>
      <c r="BD27" s="703"/>
      <c r="BE27" s="703"/>
      <c r="BF27" s="703"/>
      <c r="BG27" s="703"/>
      <c r="BH27" s="703"/>
      <c r="BI27" s="703"/>
      <c r="BJ27" s="703"/>
      <c r="BK27" s="703"/>
      <c r="BL27" s="703"/>
      <c r="BM27" s="703"/>
      <c r="BN27" s="703"/>
      <c r="BO27" s="703"/>
      <c r="BP27" s="703"/>
      <c r="BQ27" s="703"/>
      <c r="BR27" s="703"/>
      <c r="BS27" s="703"/>
      <c r="BT27" s="703"/>
      <c r="BU27" s="703"/>
      <c r="BV27" s="703"/>
      <c r="BW27" s="703"/>
      <c r="BX27" s="703"/>
      <c r="BY27" s="703"/>
      <c r="BZ27" s="703"/>
      <c r="CA27" s="703"/>
      <c r="CB27" s="703"/>
      <c r="CC27" s="703"/>
      <c r="CD27" s="703"/>
      <c r="CE27" s="703"/>
      <c r="CF27" s="703"/>
      <c r="CG27" s="703"/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</row>
    <row r="28" customFormat="false" ht="38.25" hidden="false" customHeight="false" outlineLevel="0" collapsed="false">
      <c r="A28" s="832" t="s">
        <v>410</v>
      </c>
      <c r="B28" s="659" t="n">
        <v>1.3</v>
      </c>
      <c r="C28" s="655" t="n">
        <v>2</v>
      </c>
      <c r="D28" s="655" t="n">
        <v>1.4</v>
      </c>
      <c r="E28" s="655" t="n">
        <v>2.9</v>
      </c>
      <c r="F28" s="655" t="n">
        <v>1.2</v>
      </c>
      <c r="G28" s="655" t="n">
        <v>2.1</v>
      </c>
      <c r="H28" s="655" t="n">
        <v>1.5</v>
      </c>
      <c r="I28" s="655" t="n">
        <v>0.8</v>
      </c>
      <c r="J28" s="655" t="n">
        <v>1.3</v>
      </c>
      <c r="K28" s="655" t="n">
        <v>1.1</v>
      </c>
      <c r="L28" s="655" t="n">
        <v>0.7</v>
      </c>
      <c r="AY28" s="703"/>
      <c r="AZ28" s="703"/>
      <c r="BA28" s="703"/>
      <c r="BB28" s="703"/>
      <c r="BC28" s="703"/>
      <c r="BD28" s="703"/>
      <c r="BE28" s="703"/>
      <c r="BF28" s="703"/>
      <c r="BG28" s="703"/>
      <c r="BH28" s="703"/>
      <c r="BI28" s="703"/>
      <c r="BJ28" s="703"/>
      <c r="BK28" s="703"/>
      <c r="BL28" s="703"/>
      <c r="BM28" s="703"/>
      <c r="BN28" s="703"/>
      <c r="BO28" s="703"/>
      <c r="BP28" s="703"/>
      <c r="BQ28" s="703"/>
      <c r="BR28" s="703"/>
      <c r="BS28" s="703"/>
      <c r="BT28" s="703"/>
      <c r="BU28" s="703"/>
      <c r="BV28" s="703"/>
      <c r="BW28" s="703"/>
      <c r="BX28" s="703"/>
      <c r="BY28" s="703"/>
      <c r="BZ28" s="703"/>
      <c r="CA28" s="703"/>
      <c r="CB28" s="703"/>
      <c r="CC28" s="703"/>
      <c r="CD28" s="703"/>
      <c r="CE28" s="703"/>
      <c r="CF28" s="703"/>
      <c r="CG28" s="703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</row>
    <row r="29" customFormat="false" ht="38.25" hidden="false" customHeight="false" outlineLevel="0" collapsed="false">
      <c r="A29" s="391" t="s">
        <v>411</v>
      </c>
      <c r="B29" s="659" t="n">
        <v>0.5</v>
      </c>
      <c r="C29" s="655" t="n">
        <v>0.8</v>
      </c>
      <c r="D29" s="655" t="n">
        <v>1.4</v>
      </c>
      <c r="E29" s="655" t="n">
        <v>1.4</v>
      </c>
      <c r="F29" s="655" t="n">
        <v>0.6</v>
      </c>
      <c r="G29" s="655" t="n">
        <v>0.9</v>
      </c>
      <c r="H29" s="655" t="n">
        <v>0.2</v>
      </c>
      <c r="I29" s="655" t="n">
        <v>0.6</v>
      </c>
      <c r="J29" s="655" t="n">
        <v>0.2</v>
      </c>
      <c r="K29" s="655" t="n">
        <v>0.3</v>
      </c>
      <c r="L29" s="655" t="n">
        <v>0.2</v>
      </c>
      <c r="AY29" s="703"/>
      <c r="AZ29" s="703"/>
      <c r="BA29" s="703"/>
      <c r="BB29" s="703"/>
      <c r="BC29" s="703"/>
      <c r="BD29" s="703"/>
      <c r="BE29" s="703"/>
      <c r="BF29" s="703"/>
      <c r="BG29" s="703"/>
      <c r="BH29" s="703"/>
      <c r="BI29" s="703"/>
      <c r="BJ29" s="703"/>
      <c r="BK29" s="703"/>
      <c r="BL29" s="703"/>
      <c r="BM29" s="703"/>
      <c r="BN29" s="703"/>
      <c r="BO29" s="703"/>
      <c r="BP29" s="703"/>
      <c r="BQ29" s="703"/>
      <c r="BR29" s="703"/>
      <c r="BS29" s="703"/>
      <c r="BT29" s="703"/>
      <c r="BU29" s="703"/>
      <c r="BV29" s="703"/>
      <c r="BW29" s="703"/>
      <c r="BX29" s="703"/>
      <c r="BY29" s="703"/>
      <c r="BZ29" s="703"/>
      <c r="CA29" s="703"/>
      <c r="CB29" s="703"/>
      <c r="CC29" s="703"/>
      <c r="CD29" s="703"/>
      <c r="CE29" s="703"/>
      <c r="CF29" s="703"/>
      <c r="CG29" s="703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</row>
    <row r="30" customFormat="false" ht="51" hidden="false" customHeight="false" outlineLevel="0" collapsed="false">
      <c r="A30" s="391" t="s">
        <v>412</v>
      </c>
      <c r="B30" s="652" t="n">
        <v>0.1</v>
      </c>
      <c r="C30" s="652" t="n">
        <v>0.1</v>
      </c>
      <c r="D30" s="652" t="n">
        <v>0.1</v>
      </c>
      <c r="E30" s="652" t="n">
        <v>0.1</v>
      </c>
      <c r="F30" s="652" t="n">
        <v>0</v>
      </c>
      <c r="G30" s="652" t="n">
        <v>0.4</v>
      </c>
      <c r="H30" s="652" t="n">
        <v>0</v>
      </c>
      <c r="I30" s="652" t="n">
        <v>0</v>
      </c>
      <c r="J30" s="652" t="n">
        <v>0.2</v>
      </c>
      <c r="K30" s="652" t="n">
        <v>0.1</v>
      </c>
      <c r="L30" s="652" t="n">
        <v>0.3</v>
      </c>
      <c r="AY30" s="703"/>
      <c r="AZ30" s="703"/>
      <c r="BA30" s="703"/>
      <c r="BB30" s="703"/>
      <c r="BC30" s="703"/>
      <c r="BD30" s="703"/>
      <c r="BE30" s="703"/>
      <c r="BF30" s="703"/>
      <c r="BG30" s="703"/>
      <c r="BH30" s="703"/>
      <c r="BI30" s="703"/>
      <c r="BJ30" s="703"/>
      <c r="BK30" s="703"/>
      <c r="BL30" s="703"/>
      <c r="BM30" s="703"/>
      <c r="BN30" s="703"/>
      <c r="BO30" s="703"/>
      <c r="BP30" s="703"/>
      <c r="BQ30" s="703"/>
      <c r="BR30" s="703"/>
      <c r="BS30" s="703"/>
      <c r="BT30" s="703"/>
      <c r="BU30" s="703"/>
      <c r="BV30" s="703"/>
      <c r="BW30" s="703"/>
      <c r="BX30" s="703"/>
      <c r="BY30" s="703"/>
      <c r="BZ30" s="703"/>
      <c r="CA30" s="703"/>
      <c r="CB30" s="703"/>
      <c r="CC30" s="703"/>
      <c r="CD30" s="703"/>
      <c r="CE30" s="703"/>
      <c r="CF30" s="703"/>
      <c r="CG30" s="703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</row>
    <row r="31" customFormat="false" ht="25.5" hidden="false" customHeight="false" outlineLevel="0" collapsed="false">
      <c r="A31" s="832" t="s">
        <v>413</v>
      </c>
      <c r="B31" s="652" t="n">
        <v>0.2</v>
      </c>
      <c r="C31" s="652" t="n">
        <v>0.2</v>
      </c>
      <c r="D31" s="652" t="n">
        <v>0.5</v>
      </c>
      <c r="E31" s="652" t="n">
        <v>0.5</v>
      </c>
      <c r="F31" s="652" t="n">
        <v>0.2</v>
      </c>
      <c r="G31" s="652" t="n">
        <v>0.1</v>
      </c>
      <c r="H31" s="652" t="n">
        <v>0.2</v>
      </c>
      <c r="I31" s="652" t="n">
        <v>0.2</v>
      </c>
      <c r="J31" s="652" t="n">
        <v>0.1</v>
      </c>
      <c r="K31" s="652" t="n">
        <v>0</v>
      </c>
      <c r="L31" s="652" t="n">
        <v>0</v>
      </c>
      <c r="AY31" s="703"/>
      <c r="AZ31" s="703"/>
      <c r="BA31" s="703"/>
      <c r="BB31" s="703"/>
      <c r="BC31" s="703"/>
      <c r="BD31" s="703"/>
      <c r="BE31" s="703"/>
      <c r="BF31" s="703"/>
      <c r="BG31" s="703"/>
      <c r="BH31" s="703"/>
      <c r="BI31" s="703"/>
      <c r="BJ31" s="703"/>
      <c r="BK31" s="703"/>
      <c r="BL31" s="703"/>
      <c r="BM31" s="703"/>
      <c r="BN31" s="703"/>
      <c r="BO31" s="703"/>
      <c r="BP31" s="703"/>
      <c r="BQ31" s="703"/>
      <c r="BR31" s="703"/>
      <c r="BS31" s="703"/>
      <c r="BT31" s="703"/>
      <c r="BU31" s="703"/>
      <c r="BV31" s="703"/>
      <c r="BW31" s="703"/>
      <c r="BX31" s="703"/>
      <c r="BY31" s="703"/>
      <c r="BZ31" s="703"/>
      <c r="CA31" s="703"/>
      <c r="CB31" s="703"/>
      <c r="CC31" s="703"/>
      <c r="CD31" s="703"/>
      <c r="CE31" s="703"/>
      <c r="CF31" s="703"/>
      <c r="CG31" s="703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</row>
    <row r="32" customFormat="false" ht="26.25" hidden="false" customHeight="true" outlineLevel="0" collapsed="false">
      <c r="A32" s="741" t="s">
        <v>414</v>
      </c>
      <c r="B32" s="900" t="n">
        <v>0.8</v>
      </c>
      <c r="C32" s="900" t="n">
        <v>3.4</v>
      </c>
      <c r="D32" s="900" t="n">
        <v>4.3</v>
      </c>
      <c r="E32" s="900" t="n">
        <v>0.9</v>
      </c>
      <c r="F32" s="900" t="n">
        <v>0.7</v>
      </c>
      <c r="G32" s="900" t="n">
        <v>0.6</v>
      </c>
      <c r="H32" s="900" t="n">
        <v>1</v>
      </c>
      <c r="I32" s="900" t="n">
        <v>0.3</v>
      </c>
      <c r="J32" s="900" t="n">
        <v>0.3</v>
      </c>
      <c r="K32" s="900" t="n">
        <v>0.2</v>
      </c>
      <c r="L32" s="900" t="n">
        <v>0.3</v>
      </c>
      <c r="AY32" s="703"/>
      <c r="AZ32" s="703"/>
      <c r="BA32" s="703"/>
      <c r="BB32" s="703"/>
      <c r="BC32" s="703"/>
      <c r="BD32" s="703"/>
      <c r="BE32" s="703"/>
      <c r="BF32" s="703"/>
      <c r="BG32" s="703"/>
      <c r="BH32" s="703"/>
      <c r="BI32" s="703"/>
      <c r="BJ32" s="703"/>
      <c r="BK32" s="703"/>
      <c r="BL32" s="703"/>
      <c r="BM32" s="703"/>
      <c r="BN32" s="703"/>
      <c r="BO32" s="703"/>
      <c r="BP32" s="703"/>
      <c r="BQ32" s="703"/>
      <c r="BR32" s="703"/>
      <c r="BS32" s="703"/>
      <c r="BT32" s="703"/>
      <c r="BU32" s="703"/>
      <c r="BV32" s="703"/>
      <c r="BW32" s="703"/>
      <c r="BX32" s="703"/>
      <c r="BY32" s="703"/>
      <c r="BZ32" s="703"/>
      <c r="CA32" s="703"/>
      <c r="CB32" s="703"/>
      <c r="CC32" s="703"/>
      <c r="CD32" s="703"/>
      <c r="CE32" s="703"/>
      <c r="CF32" s="703"/>
      <c r="CG32" s="703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</row>
    <row r="33" customFormat="false" ht="14.25" hidden="false" customHeight="false" outlineLevel="0" collapsed="false">
      <c r="A33" s="839" t="s">
        <v>415</v>
      </c>
      <c r="B33" s="901" t="n">
        <v>2.9</v>
      </c>
      <c r="C33" s="901" t="n">
        <v>6.5</v>
      </c>
      <c r="D33" s="901" t="n">
        <v>7.7</v>
      </c>
      <c r="E33" s="901" t="n">
        <v>5.8</v>
      </c>
      <c r="F33" s="901" t="n">
        <v>2.7</v>
      </c>
      <c r="G33" s="901" t="n">
        <v>4.1</v>
      </c>
      <c r="H33" s="901" t="n">
        <v>2.9</v>
      </c>
      <c r="I33" s="901" t="n">
        <v>1.9</v>
      </c>
      <c r="J33" s="901" t="n">
        <v>2.1</v>
      </c>
      <c r="K33" s="901" t="n">
        <v>1.7</v>
      </c>
      <c r="L33" s="901" t="n">
        <v>1.5</v>
      </c>
      <c r="AY33" s="703"/>
      <c r="AZ33" s="703"/>
      <c r="BA33" s="703"/>
      <c r="BB33" s="703"/>
      <c r="BC33" s="703"/>
      <c r="BD33" s="703"/>
      <c r="BE33" s="703"/>
      <c r="BF33" s="703"/>
      <c r="BG33" s="703"/>
      <c r="BH33" s="703"/>
      <c r="BI33" s="703"/>
      <c r="BJ33" s="703"/>
      <c r="BK33" s="703"/>
      <c r="BL33" s="703"/>
      <c r="BM33" s="703"/>
      <c r="BN33" s="703"/>
      <c r="BO33" s="703"/>
      <c r="BP33" s="703"/>
      <c r="BQ33" s="703"/>
      <c r="BR33" s="703"/>
      <c r="BS33" s="703"/>
      <c r="BT33" s="703"/>
      <c r="BU33" s="703"/>
      <c r="BV33" s="703"/>
      <c r="BW33" s="703"/>
      <c r="BX33" s="703"/>
      <c r="BY33" s="703"/>
      <c r="BZ33" s="703"/>
      <c r="CA33" s="703"/>
      <c r="CB33" s="703"/>
      <c r="CC33" s="703"/>
      <c r="CD33" s="703"/>
      <c r="CE33" s="703"/>
      <c r="CF33" s="703"/>
      <c r="CG33" s="703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</row>
    <row r="34" customFormat="false" ht="15.75" hidden="false" customHeight="false" outlineLevel="0" collapsed="false">
      <c r="A34" s="845" t="s">
        <v>416</v>
      </c>
      <c r="B34" s="664" t="n">
        <v>99</v>
      </c>
      <c r="C34" s="664" t="n">
        <v>99.2</v>
      </c>
      <c r="D34" s="664" t="n">
        <v>100</v>
      </c>
      <c r="E34" s="664" t="n">
        <v>99.3</v>
      </c>
      <c r="F34" s="664" t="n">
        <v>95.7</v>
      </c>
      <c r="G34" s="664" t="n">
        <v>99.5</v>
      </c>
      <c r="H34" s="664" t="n">
        <v>98.3</v>
      </c>
      <c r="I34" s="664" t="n">
        <v>99.7</v>
      </c>
      <c r="J34" s="664" t="n">
        <v>99</v>
      </c>
      <c r="K34" s="664" t="n">
        <v>99.2</v>
      </c>
      <c r="L34" s="664" t="n">
        <v>99.7</v>
      </c>
      <c r="AY34" s="703"/>
      <c r="AZ34" s="703"/>
      <c r="BA34" s="703"/>
      <c r="BB34" s="703"/>
      <c r="BC34" s="703"/>
      <c r="BD34" s="703"/>
      <c r="BE34" s="703"/>
      <c r="BF34" s="703"/>
      <c r="BG34" s="703"/>
      <c r="BH34" s="703"/>
      <c r="BI34" s="703"/>
      <c r="BJ34" s="703"/>
      <c r="BK34" s="703"/>
      <c r="BL34" s="703"/>
      <c r="BM34" s="703"/>
      <c r="BN34" s="703"/>
      <c r="BO34" s="703"/>
      <c r="BP34" s="703"/>
      <c r="BQ34" s="703"/>
      <c r="BR34" s="703"/>
      <c r="BS34" s="703"/>
      <c r="BT34" s="703"/>
      <c r="BU34" s="703"/>
      <c r="BV34" s="703"/>
      <c r="BW34" s="703"/>
      <c r="BX34" s="703"/>
      <c r="BY34" s="703"/>
      <c r="BZ34" s="703"/>
      <c r="CA34" s="703"/>
      <c r="CB34" s="703"/>
      <c r="CC34" s="703"/>
      <c r="CD34" s="703"/>
      <c r="CE34" s="703"/>
      <c r="CF34" s="703"/>
      <c r="CG34" s="703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</row>
    <row r="35" customFormat="false" ht="25.5" hidden="false" customHeight="false" outlineLevel="0" collapsed="false">
      <c r="A35" s="391" t="s">
        <v>417</v>
      </c>
      <c r="B35" s="215" t="n">
        <v>0</v>
      </c>
      <c r="C35" s="652" t="n">
        <v>0</v>
      </c>
      <c r="D35" s="652" t="s">
        <v>120</v>
      </c>
      <c r="E35" s="652" t="s">
        <v>120</v>
      </c>
      <c r="F35" s="652" t="n">
        <v>0.1</v>
      </c>
      <c r="G35" s="652" t="s">
        <v>120</v>
      </c>
      <c r="H35" s="652" t="s">
        <v>120</v>
      </c>
      <c r="I35" s="652" t="s">
        <v>120</v>
      </c>
      <c r="J35" s="652" t="n">
        <v>0</v>
      </c>
      <c r="K35" s="652" t="s">
        <v>120</v>
      </c>
      <c r="L35" s="652" t="s">
        <v>120</v>
      </c>
      <c r="AY35" s="703"/>
      <c r="AZ35" s="703"/>
      <c r="BA35" s="703"/>
      <c r="BB35" s="703"/>
      <c r="BC35" s="703"/>
      <c r="BD35" s="703"/>
      <c r="BE35" s="703"/>
      <c r="BF35" s="703"/>
      <c r="BG35" s="703"/>
      <c r="BH35" s="703"/>
      <c r="BI35" s="703"/>
      <c r="BJ35" s="703"/>
      <c r="BK35" s="703"/>
      <c r="BL35" s="703"/>
      <c r="BM35" s="703"/>
      <c r="BN35" s="703"/>
      <c r="BO35" s="703"/>
      <c r="BP35" s="703"/>
      <c r="BQ35" s="703"/>
      <c r="BR35" s="703"/>
      <c r="BS35" s="703"/>
      <c r="BT35" s="703"/>
      <c r="BU35" s="703"/>
      <c r="BV35" s="703"/>
      <c r="BW35" s="703"/>
      <c r="BX35" s="703"/>
      <c r="BY35" s="703"/>
      <c r="BZ35" s="703"/>
      <c r="CA35" s="703"/>
      <c r="CB35" s="703"/>
      <c r="CC35" s="703"/>
      <c r="CD35" s="703"/>
      <c r="CE35" s="703"/>
      <c r="CF35" s="703"/>
      <c r="CG35" s="7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</row>
    <row r="36" customFormat="false" ht="12.75" hidden="false" customHeight="false" outlineLevel="0" collapsed="false">
      <c r="A36" s="391" t="s">
        <v>418</v>
      </c>
      <c r="B36" s="215" t="s">
        <v>120</v>
      </c>
      <c r="C36" s="652" t="s">
        <v>120</v>
      </c>
      <c r="D36" s="652" t="s">
        <v>120</v>
      </c>
      <c r="E36" s="652" t="s">
        <v>120</v>
      </c>
      <c r="F36" s="652" t="s">
        <v>120</v>
      </c>
      <c r="G36" s="652" t="s">
        <v>120</v>
      </c>
      <c r="H36" s="652" t="s">
        <v>120</v>
      </c>
      <c r="I36" s="652" t="s">
        <v>120</v>
      </c>
      <c r="J36" s="652" t="s">
        <v>120</v>
      </c>
      <c r="K36" s="652" t="s">
        <v>120</v>
      </c>
      <c r="L36" s="652" t="s">
        <v>120</v>
      </c>
      <c r="AY36" s="703"/>
      <c r="AZ36" s="703"/>
      <c r="BA36" s="703"/>
      <c r="BB36" s="703"/>
      <c r="BC36" s="703"/>
      <c r="BD36" s="703"/>
      <c r="BE36" s="703"/>
      <c r="BF36" s="703"/>
      <c r="BG36" s="703"/>
      <c r="BH36" s="703"/>
      <c r="BI36" s="703"/>
      <c r="BJ36" s="703"/>
      <c r="BK36" s="703"/>
      <c r="BL36" s="703"/>
      <c r="BM36" s="703"/>
      <c r="BN36" s="703"/>
      <c r="BO36" s="703"/>
      <c r="BP36" s="703"/>
      <c r="BQ36" s="703"/>
      <c r="BR36" s="703"/>
      <c r="BS36" s="703"/>
      <c r="BT36" s="703"/>
      <c r="BU36" s="703"/>
      <c r="BV36" s="703"/>
      <c r="BW36" s="703"/>
      <c r="BX36" s="703"/>
      <c r="BY36" s="703"/>
      <c r="BZ36" s="703"/>
      <c r="CA36" s="703"/>
      <c r="CB36" s="703"/>
      <c r="CC36" s="703"/>
      <c r="CD36" s="703"/>
      <c r="CE36" s="703"/>
      <c r="CF36" s="703"/>
      <c r="CG36" s="7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</row>
    <row r="37" customFormat="false" ht="25.5" hidden="false" customHeight="false" outlineLevel="0" collapsed="false">
      <c r="A37" s="741" t="s">
        <v>419</v>
      </c>
      <c r="B37" s="838" t="n">
        <v>1</v>
      </c>
      <c r="C37" s="838" t="n">
        <v>0.8</v>
      </c>
      <c r="D37" s="838" t="s">
        <v>120</v>
      </c>
      <c r="E37" s="838" t="n">
        <v>0.7</v>
      </c>
      <c r="F37" s="874" t="n">
        <v>4.2</v>
      </c>
      <c r="G37" s="741" t="n">
        <v>0.5</v>
      </c>
      <c r="H37" s="838" t="n">
        <v>1.7</v>
      </c>
      <c r="I37" s="838" t="n">
        <v>0.3</v>
      </c>
      <c r="J37" s="838" t="n">
        <v>1</v>
      </c>
      <c r="K37" s="838" t="n">
        <v>0.8</v>
      </c>
      <c r="L37" s="877" t="n">
        <v>0.3</v>
      </c>
      <c r="AY37" s="703"/>
      <c r="AZ37" s="703"/>
      <c r="BA37" s="703"/>
      <c r="BB37" s="703"/>
      <c r="BC37" s="703"/>
      <c r="BD37" s="703"/>
      <c r="BE37" s="703"/>
      <c r="BF37" s="703"/>
      <c r="BG37" s="703"/>
      <c r="BH37" s="703"/>
      <c r="BI37" s="703"/>
      <c r="BJ37" s="703"/>
      <c r="BK37" s="703"/>
      <c r="BL37" s="703"/>
      <c r="BM37" s="703"/>
      <c r="BN37" s="703"/>
      <c r="BO37" s="703"/>
      <c r="BP37" s="703"/>
      <c r="BQ37" s="703"/>
      <c r="BR37" s="703"/>
      <c r="BS37" s="703"/>
      <c r="BT37" s="703"/>
      <c r="BU37" s="703"/>
      <c r="BV37" s="703"/>
      <c r="BW37" s="703"/>
      <c r="BX37" s="703"/>
      <c r="BY37" s="703"/>
      <c r="BZ37" s="703"/>
      <c r="CA37" s="703"/>
      <c r="CB37" s="703"/>
      <c r="CC37" s="703"/>
      <c r="CD37" s="703"/>
      <c r="CE37" s="703"/>
      <c r="CF37" s="703"/>
      <c r="CG37" s="7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</row>
    <row r="38" customFormat="false" ht="15.75" hidden="false" customHeight="false" outlineLevel="0" collapsed="false">
      <c r="A38" s="846" t="s">
        <v>420</v>
      </c>
      <c r="B38" s="664" t="n">
        <v>100</v>
      </c>
      <c r="C38" s="664" t="n">
        <v>100</v>
      </c>
      <c r="D38" s="664" t="n">
        <v>100</v>
      </c>
      <c r="E38" s="664" t="n">
        <v>100</v>
      </c>
      <c r="F38" s="664" t="n">
        <v>100</v>
      </c>
      <c r="G38" s="664" t="n">
        <v>100</v>
      </c>
      <c r="H38" s="664" t="n">
        <v>100</v>
      </c>
      <c r="I38" s="664" t="n">
        <v>100</v>
      </c>
      <c r="J38" s="664" t="n">
        <v>100</v>
      </c>
      <c r="K38" s="664" t="n">
        <v>100</v>
      </c>
      <c r="L38" s="664" t="n">
        <v>100</v>
      </c>
      <c r="AY38" s="703"/>
      <c r="AZ38" s="703"/>
      <c r="BA38" s="703"/>
      <c r="BB38" s="703"/>
      <c r="BC38" s="703"/>
      <c r="BD38" s="703"/>
      <c r="BE38" s="703"/>
      <c r="BF38" s="703"/>
      <c r="BG38" s="703"/>
      <c r="BH38" s="703"/>
      <c r="BI38" s="703"/>
      <c r="BJ38" s="703"/>
      <c r="BK38" s="703"/>
      <c r="BL38" s="703"/>
      <c r="BM38" s="703"/>
      <c r="BN38" s="703"/>
      <c r="BO38" s="703"/>
      <c r="BP38" s="703"/>
      <c r="BQ38" s="703"/>
      <c r="BR38" s="703"/>
      <c r="BS38" s="703"/>
      <c r="BT38" s="703"/>
      <c r="BU38" s="703"/>
      <c r="BV38" s="703"/>
      <c r="BW38" s="703"/>
      <c r="BX38" s="703"/>
      <c r="BY38" s="703"/>
      <c r="BZ38" s="703"/>
      <c r="CA38" s="703"/>
      <c r="CB38" s="703"/>
      <c r="CC38" s="703"/>
      <c r="CD38" s="703"/>
      <c r="CE38" s="703"/>
      <c r="CF38" s="703"/>
      <c r="CG38" s="7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</row>
    <row r="39" customFormat="false" ht="12.75" hidden="false" customHeight="false" outlineLevel="0" collapsed="false">
      <c r="A39" s="285"/>
      <c r="B39" s="628"/>
      <c r="C39" s="628"/>
      <c r="D39" s="628"/>
      <c r="E39" s="628"/>
      <c r="F39" s="628"/>
      <c r="G39" s="628"/>
      <c r="H39" s="628"/>
      <c r="I39" s="628"/>
      <c r="J39" s="628"/>
      <c r="K39" s="628"/>
      <c r="L39" s="628"/>
      <c r="AY39" s="703"/>
      <c r="AZ39" s="703"/>
      <c r="BA39" s="703"/>
      <c r="BB39" s="703"/>
      <c r="BC39" s="703"/>
      <c r="BD39" s="703"/>
      <c r="BE39" s="703"/>
      <c r="BF39" s="703"/>
      <c r="BG39" s="703"/>
      <c r="BH39" s="703"/>
      <c r="BI39" s="703"/>
      <c r="BJ39" s="703"/>
      <c r="BK39" s="703"/>
      <c r="BL39" s="703"/>
      <c r="BM39" s="703"/>
      <c r="BN39" s="703"/>
      <c r="BO39" s="703"/>
      <c r="BP39" s="703"/>
      <c r="BQ39" s="703"/>
      <c r="BR39" s="703"/>
      <c r="BS39" s="703"/>
      <c r="BT39" s="703"/>
      <c r="BU39" s="703"/>
      <c r="BV39" s="703"/>
      <c r="BW39" s="703"/>
      <c r="BX39" s="703"/>
      <c r="BY39" s="703"/>
      <c r="BZ39" s="703"/>
      <c r="CA39" s="703"/>
      <c r="CB39" s="703"/>
      <c r="CC39" s="703"/>
      <c r="CD39" s="703"/>
      <c r="CE39" s="703"/>
      <c r="CF39" s="703"/>
      <c r="CG39" s="7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</row>
    <row r="40" customFormat="false" ht="12.75" hidden="false" customHeight="false" outlineLevel="0" collapsed="false">
      <c r="A40" s="285"/>
      <c r="B40" s="628"/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AY40" s="703"/>
      <c r="AZ40" s="703"/>
      <c r="BA40" s="703"/>
      <c r="BB40" s="703"/>
      <c r="BC40" s="703"/>
      <c r="BD40" s="703"/>
      <c r="BE40" s="703"/>
      <c r="BF40" s="703"/>
      <c r="BG40" s="703"/>
      <c r="BH40" s="703"/>
      <c r="BI40" s="703"/>
      <c r="BJ40" s="703"/>
      <c r="BK40" s="703"/>
      <c r="BL40" s="703"/>
      <c r="BM40" s="703"/>
      <c r="BN40" s="703"/>
      <c r="BO40" s="703"/>
      <c r="BP40" s="703"/>
      <c r="BQ40" s="703"/>
      <c r="BR40" s="703"/>
      <c r="BS40" s="703"/>
      <c r="BT40" s="703"/>
      <c r="BU40" s="703"/>
      <c r="BV40" s="703"/>
      <c r="BW40" s="703"/>
      <c r="BX40" s="703"/>
      <c r="BY40" s="703"/>
      <c r="BZ40" s="703"/>
      <c r="CA40" s="703"/>
      <c r="CB40" s="703"/>
      <c r="CC40" s="703"/>
      <c r="CD40" s="703"/>
      <c r="CE40" s="703"/>
      <c r="CF40" s="703"/>
      <c r="CG40" s="7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</row>
    <row r="41" customFormat="false" ht="12.75" hidden="false" customHeight="false" outlineLevel="0" collapsed="false">
      <c r="A41" s="285"/>
      <c r="B41" s="862"/>
      <c r="C41" s="862"/>
      <c r="D41" s="862"/>
      <c r="E41" s="862"/>
      <c r="F41" s="862"/>
      <c r="G41" s="862"/>
      <c r="H41" s="862"/>
      <c r="I41" s="862"/>
      <c r="J41" s="862"/>
      <c r="K41" s="862"/>
      <c r="L41" s="628"/>
      <c r="AY41" s="703"/>
      <c r="AZ41" s="703"/>
      <c r="BA41" s="703"/>
      <c r="BB41" s="703"/>
      <c r="BC41" s="703"/>
      <c r="BD41" s="703"/>
      <c r="BE41" s="703"/>
      <c r="BF41" s="703"/>
      <c r="BG41" s="703"/>
      <c r="BH41" s="703"/>
      <c r="BI41" s="703"/>
      <c r="BJ41" s="703"/>
      <c r="BK41" s="703"/>
      <c r="BL41" s="703"/>
      <c r="BM41" s="703"/>
      <c r="BN41" s="703"/>
      <c r="BO41" s="703"/>
      <c r="BP41" s="703"/>
      <c r="BQ41" s="703"/>
      <c r="BR41" s="703"/>
      <c r="BS41" s="703"/>
      <c r="BT41" s="703"/>
      <c r="BU41" s="703"/>
      <c r="BV41" s="703"/>
      <c r="BW41" s="703"/>
      <c r="BX41" s="703"/>
      <c r="BY41" s="703"/>
      <c r="BZ41" s="703"/>
      <c r="CA41" s="703"/>
      <c r="CB41" s="703"/>
      <c r="CC41" s="703"/>
      <c r="CD41" s="703"/>
      <c r="CE41" s="703"/>
      <c r="CF41" s="703"/>
      <c r="CG41" s="703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</row>
    <row r="42" customFormat="false" ht="12.75" hidden="false" customHeight="false" outlineLevel="0" collapsed="false">
      <c r="A42" s="614"/>
      <c r="B42" s="862"/>
      <c r="C42" s="862"/>
      <c r="D42" s="862"/>
      <c r="E42" s="862"/>
      <c r="F42" s="862"/>
      <c r="G42" s="862"/>
      <c r="H42" s="862"/>
      <c r="I42" s="862"/>
      <c r="J42" s="862"/>
      <c r="K42" s="862"/>
      <c r="L42" s="628"/>
      <c r="AY42" s="703"/>
      <c r="AZ42" s="703"/>
      <c r="BA42" s="703"/>
      <c r="BB42" s="703"/>
      <c r="BC42" s="703"/>
      <c r="BD42" s="703"/>
      <c r="BE42" s="703"/>
      <c r="BF42" s="703"/>
      <c r="BG42" s="703"/>
      <c r="BH42" s="703"/>
      <c r="BI42" s="703"/>
      <c r="BJ42" s="703"/>
      <c r="BK42" s="703"/>
      <c r="BL42" s="703"/>
      <c r="BM42" s="703"/>
      <c r="BN42" s="703"/>
      <c r="BO42" s="703"/>
      <c r="BP42" s="703"/>
      <c r="BQ42" s="703"/>
      <c r="BR42" s="703"/>
      <c r="BS42" s="703"/>
      <c r="BT42" s="703"/>
      <c r="BU42" s="703"/>
      <c r="BV42" s="703"/>
      <c r="BW42" s="703"/>
      <c r="BX42" s="703"/>
      <c r="BY42" s="703"/>
      <c r="BZ42" s="703"/>
      <c r="CA42" s="703"/>
      <c r="CB42" s="703"/>
      <c r="CC42" s="703"/>
      <c r="CD42" s="703"/>
      <c r="CE42" s="703"/>
      <c r="CF42" s="703"/>
      <c r="CG42" s="703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</row>
    <row r="43" customFormat="false" ht="12.75" hidden="false" customHeight="false" outlineLevel="0" collapsed="false">
      <c r="A43" s="614"/>
      <c r="B43" s="862"/>
      <c r="C43" s="862"/>
      <c r="D43" s="862"/>
      <c r="E43" s="862"/>
      <c r="F43" s="862"/>
      <c r="G43" s="862"/>
      <c r="H43" s="862"/>
      <c r="I43" s="862"/>
      <c r="J43" s="862"/>
      <c r="K43" s="862"/>
      <c r="L43" s="628"/>
      <c r="AY43" s="703"/>
      <c r="AZ43" s="703"/>
      <c r="BA43" s="703"/>
      <c r="BB43" s="703"/>
      <c r="BC43" s="703"/>
      <c r="BD43" s="703"/>
      <c r="BE43" s="703"/>
      <c r="BF43" s="703"/>
      <c r="BG43" s="703"/>
      <c r="BH43" s="703"/>
      <c r="BI43" s="703"/>
      <c r="BJ43" s="703"/>
      <c r="BK43" s="703"/>
      <c r="BL43" s="703"/>
      <c r="BM43" s="703"/>
      <c r="BN43" s="703"/>
      <c r="BO43" s="703"/>
      <c r="BP43" s="703"/>
      <c r="BQ43" s="703"/>
      <c r="BR43" s="703"/>
      <c r="BS43" s="703"/>
      <c r="BT43" s="703"/>
      <c r="BU43" s="703"/>
      <c r="BV43" s="703"/>
      <c r="BW43" s="703"/>
      <c r="BX43" s="703"/>
      <c r="BY43" s="703"/>
      <c r="BZ43" s="703"/>
      <c r="CA43" s="703"/>
      <c r="CB43" s="703"/>
      <c r="CC43" s="703"/>
      <c r="CD43" s="703"/>
      <c r="CE43" s="703"/>
      <c r="CF43" s="703"/>
      <c r="CG43" s="703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</row>
    <row r="44" customFormat="false" ht="12.75" hidden="false" customHeight="false" outlineLevel="0" collapsed="false">
      <c r="A44" s="614"/>
      <c r="B44" s="862"/>
      <c r="C44" s="862"/>
      <c r="D44" s="862"/>
      <c r="E44" s="862"/>
      <c r="F44" s="862"/>
      <c r="G44" s="862"/>
      <c r="H44" s="862"/>
      <c r="I44" s="862"/>
      <c r="J44" s="862"/>
      <c r="K44" s="862"/>
      <c r="L44" s="628"/>
      <c r="AY44" s="703"/>
      <c r="AZ44" s="703"/>
      <c r="BA44" s="703"/>
      <c r="BB44" s="703"/>
      <c r="BC44" s="703"/>
      <c r="BD44" s="703"/>
      <c r="BE44" s="703"/>
      <c r="BF44" s="703"/>
      <c r="BG44" s="703"/>
      <c r="BH44" s="703"/>
      <c r="BI44" s="703"/>
      <c r="BJ44" s="703"/>
      <c r="BK44" s="703"/>
      <c r="BL44" s="703"/>
      <c r="BM44" s="703"/>
      <c r="BN44" s="703"/>
      <c r="BO44" s="703"/>
      <c r="BP44" s="703"/>
      <c r="BQ44" s="703"/>
      <c r="BR44" s="703"/>
      <c r="BS44" s="703"/>
      <c r="BT44" s="703"/>
      <c r="BU44" s="703"/>
      <c r="BV44" s="703"/>
      <c r="BW44" s="703"/>
      <c r="BX44" s="703"/>
      <c r="BY44" s="703"/>
      <c r="BZ44" s="703"/>
      <c r="CA44" s="703"/>
      <c r="CB44" s="703"/>
      <c r="CC44" s="703"/>
      <c r="CD44" s="703"/>
      <c r="CE44" s="703"/>
      <c r="CF44" s="703"/>
      <c r="CG44" s="703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</row>
    <row r="45" customFormat="false" ht="12.75" hidden="false" customHeight="false" outlineLevel="0" collapsed="false">
      <c r="A45" s="614"/>
      <c r="B45" s="862"/>
      <c r="C45" s="862"/>
      <c r="D45" s="862"/>
      <c r="E45" s="862"/>
      <c r="F45" s="862"/>
      <c r="G45" s="862"/>
      <c r="H45" s="862"/>
      <c r="I45" s="862"/>
      <c r="J45" s="862"/>
      <c r="K45" s="862"/>
      <c r="L45" s="628"/>
      <c r="AY45" s="703"/>
      <c r="AZ45" s="703"/>
      <c r="BA45" s="703"/>
      <c r="BB45" s="703"/>
      <c r="BC45" s="703"/>
      <c r="BD45" s="703"/>
      <c r="BE45" s="703"/>
      <c r="BF45" s="703"/>
      <c r="BG45" s="703"/>
      <c r="BH45" s="703"/>
      <c r="BI45" s="703"/>
      <c r="BJ45" s="703"/>
      <c r="BK45" s="703"/>
      <c r="BL45" s="703"/>
      <c r="BM45" s="703"/>
      <c r="BN45" s="703"/>
      <c r="BO45" s="703"/>
      <c r="BP45" s="703"/>
      <c r="BQ45" s="703"/>
      <c r="BR45" s="703"/>
      <c r="BS45" s="703"/>
      <c r="BT45" s="703"/>
      <c r="BU45" s="703"/>
      <c r="BV45" s="703"/>
      <c r="BW45" s="703"/>
      <c r="BX45" s="703"/>
      <c r="BY45" s="703"/>
      <c r="BZ45" s="703"/>
      <c r="CA45" s="703"/>
      <c r="CB45" s="703"/>
      <c r="CC45" s="703"/>
      <c r="CD45" s="703"/>
      <c r="CE45" s="703"/>
      <c r="CF45" s="703"/>
      <c r="CG45" s="703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</row>
    <row r="46" customFormat="false" ht="12.75" hidden="false" customHeight="false" outlineLevel="0" collapsed="false">
      <c r="A46" s="614"/>
      <c r="B46" s="862"/>
      <c r="C46" s="862"/>
      <c r="D46" s="862"/>
      <c r="E46" s="862"/>
      <c r="F46" s="862"/>
      <c r="G46" s="862"/>
      <c r="H46" s="862"/>
      <c r="I46" s="862"/>
      <c r="J46" s="862"/>
      <c r="K46" s="862"/>
      <c r="L46" s="628"/>
      <c r="AY46" s="703"/>
      <c r="AZ46" s="703"/>
      <c r="BA46" s="703"/>
      <c r="BB46" s="703"/>
      <c r="BC46" s="703"/>
      <c r="BD46" s="703"/>
      <c r="BE46" s="703"/>
      <c r="BF46" s="703"/>
      <c r="BG46" s="703"/>
      <c r="BH46" s="703"/>
      <c r="BI46" s="703"/>
      <c r="BJ46" s="703"/>
      <c r="BK46" s="703"/>
      <c r="BL46" s="703"/>
      <c r="BM46" s="703"/>
      <c r="BN46" s="703"/>
      <c r="BO46" s="703"/>
      <c r="BP46" s="703"/>
      <c r="BQ46" s="703"/>
      <c r="BR46" s="703"/>
      <c r="BS46" s="703"/>
      <c r="BT46" s="703"/>
      <c r="BU46" s="703"/>
      <c r="BV46" s="703"/>
      <c r="BW46" s="703"/>
      <c r="BX46" s="703"/>
      <c r="BY46" s="703"/>
      <c r="BZ46" s="703"/>
      <c r="CA46" s="703"/>
      <c r="CB46" s="703"/>
      <c r="CC46" s="703"/>
      <c r="CD46" s="703"/>
      <c r="CE46" s="703"/>
      <c r="CF46" s="703"/>
      <c r="CG46" s="703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</row>
    <row r="47" customFormat="false" ht="12.75" hidden="false" customHeight="false" outlineLevel="0" collapsed="false">
      <c r="A47" s="614"/>
      <c r="B47" s="862"/>
      <c r="C47" s="862"/>
      <c r="D47" s="862"/>
      <c r="E47" s="862"/>
      <c r="F47" s="862"/>
      <c r="G47" s="862"/>
      <c r="H47" s="862"/>
      <c r="I47" s="862"/>
      <c r="J47" s="862"/>
      <c r="K47" s="862"/>
      <c r="L47" s="628"/>
      <c r="AY47" s="703"/>
      <c r="AZ47" s="703"/>
      <c r="BA47" s="703"/>
      <c r="BB47" s="703"/>
      <c r="BC47" s="703"/>
      <c r="BD47" s="703"/>
      <c r="BE47" s="703"/>
      <c r="BF47" s="703"/>
      <c r="BG47" s="703"/>
      <c r="BH47" s="703"/>
      <c r="BI47" s="703"/>
      <c r="BJ47" s="703"/>
      <c r="BK47" s="703"/>
      <c r="BL47" s="703"/>
      <c r="BM47" s="703"/>
      <c r="BN47" s="703"/>
      <c r="BO47" s="703"/>
      <c r="BP47" s="703"/>
      <c r="BQ47" s="703"/>
      <c r="BR47" s="703"/>
      <c r="BS47" s="703"/>
      <c r="BT47" s="703"/>
      <c r="BU47" s="703"/>
      <c r="BV47" s="703"/>
      <c r="BW47" s="703"/>
      <c r="BX47" s="703"/>
      <c r="BY47" s="703"/>
      <c r="BZ47" s="703"/>
      <c r="CA47" s="703"/>
      <c r="CB47" s="703"/>
      <c r="CC47" s="703"/>
      <c r="CD47" s="703"/>
      <c r="CE47" s="703"/>
      <c r="CF47" s="703"/>
      <c r="CG47" s="703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</row>
    <row r="48" customFormat="false" ht="12.75" hidden="false" customHeight="false" outlineLevel="0" collapsed="false">
      <c r="A48" s="614"/>
      <c r="B48" s="862"/>
      <c r="C48" s="862"/>
      <c r="D48" s="862"/>
      <c r="E48" s="862"/>
      <c r="F48" s="862"/>
      <c r="G48" s="862"/>
      <c r="H48" s="862"/>
      <c r="I48" s="862"/>
      <c r="J48" s="862"/>
      <c r="K48" s="862"/>
      <c r="L48" s="628"/>
      <c r="AY48" s="703"/>
      <c r="AZ48" s="703"/>
      <c r="BA48" s="703"/>
      <c r="BB48" s="703"/>
      <c r="BC48" s="703"/>
      <c r="BD48" s="703"/>
      <c r="BE48" s="703"/>
      <c r="BF48" s="703"/>
      <c r="BG48" s="703"/>
      <c r="BH48" s="703"/>
      <c r="BI48" s="703"/>
      <c r="BJ48" s="703"/>
      <c r="BK48" s="703"/>
      <c r="BL48" s="703"/>
      <c r="BM48" s="703"/>
      <c r="BN48" s="703"/>
      <c r="BO48" s="703"/>
      <c r="BP48" s="703"/>
      <c r="BQ48" s="703"/>
      <c r="BR48" s="703"/>
      <c r="BS48" s="703"/>
      <c r="BT48" s="703"/>
      <c r="BU48" s="703"/>
      <c r="BV48" s="703"/>
      <c r="BW48" s="703"/>
      <c r="BX48" s="703"/>
      <c r="BY48" s="703"/>
      <c r="BZ48" s="703"/>
      <c r="CA48" s="703"/>
      <c r="CB48" s="703"/>
      <c r="CC48" s="703"/>
      <c r="CD48" s="703"/>
      <c r="CE48" s="703"/>
      <c r="CF48" s="703"/>
      <c r="CG48" s="703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</row>
    <row r="49" customFormat="false" ht="12.75" hidden="false" customHeight="false" outlineLevel="0" collapsed="false">
      <c r="A49" s="614"/>
      <c r="B49" s="862"/>
      <c r="C49" s="862"/>
      <c r="D49" s="862"/>
      <c r="E49" s="862"/>
      <c r="F49" s="862"/>
      <c r="G49" s="862"/>
      <c r="H49" s="862"/>
      <c r="I49" s="862"/>
      <c r="J49" s="862"/>
      <c r="K49" s="862"/>
      <c r="L49" s="628"/>
      <c r="AY49" s="703"/>
      <c r="AZ49" s="703"/>
      <c r="BA49" s="703"/>
      <c r="BB49" s="703"/>
      <c r="BC49" s="703"/>
      <c r="BD49" s="703"/>
      <c r="BE49" s="703"/>
      <c r="BF49" s="703"/>
      <c r="BG49" s="703"/>
      <c r="BH49" s="703"/>
      <c r="BI49" s="703"/>
      <c r="BJ49" s="703"/>
      <c r="BK49" s="703"/>
      <c r="BL49" s="703"/>
      <c r="BM49" s="703"/>
      <c r="BN49" s="703"/>
      <c r="BO49" s="703"/>
      <c r="BP49" s="703"/>
      <c r="BQ49" s="703"/>
      <c r="BR49" s="703"/>
      <c r="BS49" s="703"/>
      <c r="BT49" s="703"/>
      <c r="BU49" s="703"/>
      <c r="BV49" s="703"/>
      <c r="BW49" s="703"/>
      <c r="BX49" s="703"/>
      <c r="BY49" s="703"/>
      <c r="BZ49" s="703"/>
      <c r="CA49" s="703"/>
      <c r="CB49" s="703"/>
      <c r="CC49" s="703"/>
      <c r="CD49" s="703"/>
      <c r="CE49" s="703"/>
      <c r="CF49" s="703"/>
      <c r="CG49" s="703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</row>
    <row r="50" customFormat="false" ht="12.75" hidden="false" customHeight="false" outlineLevel="0" collapsed="false">
      <c r="A50" s="614"/>
      <c r="B50" s="862"/>
      <c r="C50" s="862"/>
      <c r="D50" s="862"/>
      <c r="E50" s="862"/>
      <c r="F50" s="862"/>
      <c r="G50" s="862"/>
      <c r="H50" s="862"/>
      <c r="I50" s="862"/>
      <c r="J50" s="862"/>
      <c r="K50" s="862"/>
      <c r="L50" s="628"/>
      <c r="AY50" s="703"/>
      <c r="AZ50" s="703"/>
      <c r="BA50" s="703"/>
      <c r="BB50" s="703"/>
      <c r="BC50" s="703"/>
      <c r="BD50" s="703"/>
      <c r="BE50" s="703"/>
      <c r="BF50" s="703"/>
      <c r="BG50" s="703"/>
      <c r="BH50" s="703"/>
      <c r="BI50" s="703"/>
      <c r="BJ50" s="703"/>
      <c r="BK50" s="703"/>
      <c r="BL50" s="703"/>
      <c r="BM50" s="703"/>
      <c r="BN50" s="703"/>
      <c r="BO50" s="703"/>
      <c r="BP50" s="703"/>
      <c r="BQ50" s="703"/>
      <c r="BR50" s="703"/>
      <c r="BS50" s="703"/>
      <c r="BT50" s="703"/>
      <c r="BU50" s="703"/>
      <c r="BV50" s="703"/>
      <c r="BW50" s="703"/>
      <c r="BX50" s="703"/>
      <c r="BY50" s="703"/>
      <c r="BZ50" s="703"/>
      <c r="CA50" s="703"/>
      <c r="CB50" s="703"/>
      <c r="CC50" s="703"/>
      <c r="CD50" s="703"/>
      <c r="CE50" s="703"/>
      <c r="CF50" s="703"/>
      <c r="CG50" s="703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</row>
    <row r="51" customFormat="false" ht="12.75" hidden="false" customHeight="false" outlineLevel="0" collapsed="false">
      <c r="A51" s="614"/>
      <c r="B51" s="862"/>
      <c r="C51" s="862"/>
      <c r="D51" s="862"/>
      <c r="E51" s="862"/>
      <c r="F51" s="862"/>
      <c r="G51" s="862"/>
      <c r="H51" s="862"/>
      <c r="I51" s="862"/>
      <c r="J51" s="862"/>
      <c r="K51" s="862"/>
      <c r="L51" s="628"/>
      <c r="AY51" s="703"/>
      <c r="AZ51" s="703"/>
      <c r="BA51" s="703"/>
      <c r="BB51" s="703"/>
      <c r="BC51" s="703"/>
      <c r="BD51" s="703"/>
      <c r="BE51" s="703"/>
      <c r="BF51" s="703"/>
      <c r="BG51" s="703"/>
      <c r="BH51" s="703"/>
      <c r="BI51" s="703"/>
      <c r="BJ51" s="703"/>
      <c r="BK51" s="703"/>
      <c r="BL51" s="703"/>
      <c r="BM51" s="703"/>
      <c r="BN51" s="703"/>
      <c r="BO51" s="703"/>
      <c r="BP51" s="703"/>
      <c r="BQ51" s="703"/>
      <c r="BR51" s="703"/>
      <c r="BS51" s="703"/>
      <c r="BT51" s="703"/>
      <c r="BU51" s="703"/>
      <c r="BV51" s="703"/>
      <c r="BW51" s="703"/>
      <c r="BX51" s="703"/>
      <c r="BY51" s="703"/>
      <c r="BZ51" s="703"/>
      <c r="CA51" s="703"/>
      <c r="CB51" s="703"/>
      <c r="CC51" s="703"/>
      <c r="CD51" s="703"/>
      <c r="CE51" s="703"/>
      <c r="CF51" s="703"/>
      <c r="CG51" s="703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</row>
    <row r="52" customFormat="false" ht="12.75" hidden="false" customHeight="false" outlineLevel="0" collapsed="false">
      <c r="A52" s="614"/>
      <c r="B52" s="862"/>
      <c r="C52" s="862"/>
      <c r="D52" s="862"/>
      <c r="E52" s="862"/>
      <c r="F52" s="862"/>
      <c r="G52" s="862"/>
      <c r="H52" s="862"/>
      <c r="I52" s="862"/>
      <c r="J52" s="862"/>
      <c r="K52" s="862"/>
      <c r="L52" s="628"/>
      <c r="AY52" s="703"/>
      <c r="AZ52" s="703"/>
      <c r="BA52" s="703"/>
      <c r="BB52" s="703"/>
      <c r="BC52" s="703"/>
      <c r="BD52" s="703"/>
      <c r="BE52" s="703"/>
      <c r="BF52" s="703"/>
      <c r="BG52" s="703"/>
      <c r="BH52" s="703"/>
      <c r="BI52" s="703"/>
      <c r="BJ52" s="703"/>
      <c r="BK52" s="703"/>
      <c r="BL52" s="703"/>
      <c r="BM52" s="703"/>
      <c r="BN52" s="703"/>
      <c r="BO52" s="703"/>
      <c r="BP52" s="703"/>
      <c r="BQ52" s="703"/>
      <c r="BR52" s="703"/>
      <c r="BS52" s="703"/>
      <c r="BT52" s="703"/>
      <c r="BU52" s="703"/>
      <c r="BV52" s="703"/>
      <c r="BW52" s="703"/>
      <c r="BX52" s="703"/>
      <c r="BY52" s="703"/>
      <c r="BZ52" s="703"/>
      <c r="CA52" s="703"/>
      <c r="CB52" s="703"/>
      <c r="CC52" s="703"/>
      <c r="CD52" s="703"/>
      <c r="CE52" s="703"/>
      <c r="CF52" s="703"/>
      <c r="CG52" s="703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</row>
    <row r="53" customFormat="false" ht="12.75" hidden="false" customHeight="false" outlineLevel="0" collapsed="false">
      <c r="A53" s="614"/>
      <c r="B53" s="862"/>
      <c r="C53" s="862"/>
      <c r="D53" s="862"/>
      <c r="E53" s="862"/>
      <c r="F53" s="862"/>
      <c r="G53" s="862"/>
      <c r="H53" s="862"/>
      <c r="I53" s="862"/>
      <c r="J53" s="862"/>
      <c r="K53" s="862"/>
      <c r="L53" s="628"/>
      <c r="AY53" s="703"/>
      <c r="AZ53" s="703"/>
      <c r="BA53" s="703"/>
      <c r="BB53" s="703"/>
      <c r="BC53" s="703"/>
      <c r="BD53" s="703"/>
      <c r="BE53" s="703"/>
      <c r="BF53" s="703"/>
      <c r="BG53" s="703"/>
      <c r="BH53" s="703"/>
      <c r="BI53" s="703"/>
      <c r="BJ53" s="703"/>
      <c r="BK53" s="703"/>
      <c r="BL53" s="703"/>
      <c r="BM53" s="703"/>
      <c r="BN53" s="703"/>
      <c r="BO53" s="703"/>
      <c r="BP53" s="703"/>
      <c r="BQ53" s="703"/>
      <c r="BR53" s="703"/>
      <c r="BS53" s="703"/>
      <c r="BT53" s="703"/>
      <c r="BU53" s="703"/>
      <c r="BV53" s="703"/>
      <c r="BW53" s="703"/>
      <c r="BX53" s="703"/>
      <c r="BY53" s="703"/>
      <c r="BZ53" s="703"/>
      <c r="CA53" s="703"/>
      <c r="CB53" s="703"/>
      <c r="CC53" s="703"/>
      <c r="CD53" s="703"/>
      <c r="CE53" s="703"/>
      <c r="CF53" s="703"/>
      <c r="CG53" s="703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</row>
    <row r="54" customFormat="false" ht="12.75" hidden="false" customHeight="false" outlineLevel="0" collapsed="false">
      <c r="A54" s="614"/>
      <c r="B54" s="862"/>
      <c r="C54" s="862"/>
      <c r="D54" s="862"/>
      <c r="E54" s="862"/>
      <c r="F54" s="862"/>
      <c r="G54" s="862"/>
      <c r="H54" s="862"/>
      <c r="I54" s="862"/>
      <c r="J54" s="862"/>
      <c r="K54" s="862"/>
      <c r="L54" s="628"/>
      <c r="AY54" s="703"/>
      <c r="AZ54" s="703"/>
      <c r="BA54" s="703"/>
      <c r="BB54" s="703"/>
      <c r="BC54" s="703"/>
      <c r="BD54" s="703"/>
      <c r="BE54" s="703"/>
      <c r="BF54" s="703"/>
      <c r="BG54" s="703"/>
      <c r="BH54" s="703"/>
      <c r="BI54" s="703"/>
      <c r="BJ54" s="703"/>
      <c r="BK54" s="703"/>
      <c r="BL54" s="703"/>
      <c r="BM54" s="703"/>
      <c r="BN54" s="703"/>
      <c r="BO54" s="703"/>
      <c r="BP54" s="703"/>
      <c r="BQ54" s="703"/>
      <c r="BR54" s="703"/>
      <c r="BS54" s="703"/>
      <c r="BT54" s="703"/>
      <c r="BU54" s="703"/>
      <c r="BV54" s="703"/>
      <c r="BW54" s="703"/>
      <c r="BX54" s="703"/>
      <c r="BY54" s="703"/>
      <c r="BZ54" s="703"/>
      <c r="CA54" s="703"/>
      <c r="CB54" s="703"/>
      <c r="CC54" s="703"/>
      <c r="CD54" s="703"/>
      <c r="CE54" s="703"/>
      <c r="CF54" s="703"/>
      <c r="CG54" s="703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</row>
    <row r="55" customFormat="false" ht="12.75" hidden="false" customHeight="false" outlineLevel="0" collapsed="false">
      <c r="A55" s="614"/>
      <c r="B55" s="862"/>
      <c r="C55" s="862"/>
      <c r="D55" s="862"/>
      <c r="E55" s="862"/>
      <c r="F55" s="862"/>
      <c r="G55" s="862"/>
      <c r="H55" s="862"/>
      <c r="I55" s="862"/>
      <c r="J55" s="862"/>
      <c r="K55" s="862"/>
      <c r="L55" s="628"/>
      <c r="AY55" s="703"/>
      <c r="AZ55" s="703"/>
      <c r="BA55" s="703"/>
      <c r="BB55" s="703"/>
      <c r="BC55" s="703"/>
      <c r="BD55" s="703"/>
      <c r="BE55" s="703"/>
      <c r="BF55" s="703"/>
      <c r="BG55" s="703"/>
      <c r="BH55" s="703"/>
      <c r="BI55" s="703"/>
      <c r="BJ55" s="703"/>
      <c r="BK55" s="703"/>
      <c r="BL55" s="703"/>
      <c r="BM55" s="703"/>
      <c r="BN55" s="703"/>
      <c r="BO55" s="703"/>
      <c r="BP55" s="703"/>
      <c r="BQ55" s="703"/>
      <c r="BR55" s="703"/>
      <c r="BS55" s="703"/>
      <c r="BT55" s="703"/>
      <c r="BU55" s="703"/>
      <c r="BV55" s="703"/>
      <c r="BW55" s="703"/>
      <c r="BX55" s="703"/>
      <c r="BY55" s="703"/>
      <c r="BZ55" s="703"/>
      <c r="CA55" s="703"/>
      <c r="CB55" s="703"/>
      <c r="CC55" s="703"/>
      <c r="CD55" s="703"/>
      <c r="CE55" s="703"/>
      <c r="CF55" s="703"/>
      <c r="CG55" s="703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</row>
    <row r="56" customFormat="false" ht="12.75" hidden="false" customHeight="false" outlineLevel="0" collapsed="false">
      <c r="A56" s="614"/>
      <c r="B56" s="862"/>
      <c r="C56" s="862"/>
      <c r="D56" s="862"/>
      <c r="E56" s="862"/>
      <c r="F56" s="862"/>
      <c r="G56" s="862"/>
      <c r="H56" s="862"/>
      <c r="I56" s="862"/>
      <c r="J56" s="862"/>
      <c r="K56" s="862"/>
      <c r="L56" s="628"/>
      <c r="AY56" s="703"/>
      <c r="AZ56" s="703"/>
      <c r="BA56" s="703"/>
      <c r="BB56" s="703"/>
      <c r="BC56" s="703"/>
      <c r="BD56" s="703"/>
      <c r="BE56" s="703"/>
      <c r="BF56" s="703"/>
      <c r="BG56" s="703"/>
      <c r="BH56" s="703"/>
      <c r="BI56" s="703"/>
      <c r="BJ56" s="703"/>
      <c r="BK56" s="703"/>
      <c r="BL56" s="703"/>
      <c r="BM56" s="703"/>
      <c r="BN56" s="703"/>
      <c r="BO56" s="703"/>
      <c r="BP56" s="703"/>
      <c r="BQ56" s="703"/>
      <c r="BR56" s="703"/>
      <c r="BS56" s="703"/>
      <c r="BT56" s="703"/>
      <c r="BU56" s="703"/>
      <c r="BV56" s="703"/>
      <c r="BW56" s="703"/>
      <c r="BX56" s="703"/>
      <c r="BY56" s="703"/>
      <c r="BZ56" s="703"/>
      <c r="CA56" s="703"/>
      <c r="CB56" s="703"/>
      <c r="CC56" s="703"/>
      <c r="CD56" s="703"/>
      <c r="CE56" s="703"/>
      <c r="CF56" s="703"/>
      <c r="CG56" s="703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</row>
    <row r="57" customFormat="false" ht="12.75" hidden="false" customHeight="false" outlineLevel="0" collapsed="false">
      <c r="A57" s="614"/>
      <c r="B57" s="863"/>
      <c r="C57" s="863"/>
      <c r="D57" s="863"/>
      <c r="E57" s="863"/>
      <c r="F57" s="863"/>
      <c r="G57" s="863"/>
      <c r="H57" s="863"/>
      <c r="I57" s="863"/>
      <c r="J57" s="863"/>
      <c r="K57" s="863"/>
      <c r="L57" s="358"/>
      <c r="AY57" s="703"/>
      <c r="AZ57" s="703"/>
      <c r="BA57" s="703"/>
      <c r="BB57" s="703"/>
      <c r="BC57" s="703"/>
      <c r="BD57" s="703"/>
      <c r="BE57" s="703"/>
      <c r="BF57" s="703"/>
      <c r="BG57" s="703"/>
      <c r="BH57" s="703"/>
      <c r="BI57" s="703"/>
      <c r="BJ57" s="703"/>
      <c r="BK57" s="703"/>
      <c r="BL57" s="703"/>
      <c r="BM57" s="703"/>
      <c r="BN57" s="703"/>
      <c r="BO57" s="703"/>
      <c r="BP57" s="703"/>
      <c r="BQ57" s="703"/>
      <c r="BR57" s="703"/>
      <c r="BS57" s="703"/>
      <c r="BT57" s="703"/>
      <c r="BU57" s="703"/>
      <c r="BV57" s="703"/>
      <c r="BW57" s="703"/>
      <c r="BX57" s="703"/>
      <c r="BY57" s="703"/>
      <c r="BZ57" s="703"/>
      <c r="CA57" s="703"/>
      <c r="CB57" s="703"/>
      <c r="CC57" s="703"/>
      <c r="CD57" s="703"/>
      <c r="CE57" s="703"/>
      <c r="CF57" s="703"/>
      <c r="CG57" s="703"/>
      <c r="CH57" s="703"/>
      <c r="CI57" s="703"/>
      <c r="CJ57" s="703"/>
      <c r="CK57" s="703"/>
      <c r="CL57" s="703"/>
      <c r="CM57" s="703"/>
      <c r="CN57" s="703"/>
      <c r="CO57" s="703"/>
      <c r="CP57" s="703"/>
      <c r="CQ57" s="703"/>
      <c r="CR57" s="703"/>
      <c r="CS57" s="703"/>
      <c r="CT57" s="703"/>
      <c r="CU57" s="703"/>
      <c r="CV57" s="703"/>
      <c r="CW57" s="703"/>
      <c r="CX57" s="703"/>
      <c r="CY57" s="703"/>
      <c r="CZ57" s="703"/>
      <c r="DA57" s="703"/>
      <c r="DB57" s="703"/>
      <c r="DC57" s="703"/>
      <c r="DD57" s="703"/>
      <c r="DE57" s="703"/>
      <c r="DF57" s="703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</row>
    <row r="58" customFormat="false" ht="12.75" hidden="false" customHeight="false" outlineLevel="0" collapsed="false">
      <c r="A58" s="614"/>
      <c r="B58" s="614"/>
      <c r="C58" s="614"/>
      <c r="D58" s="614"/>
      <c r="E58" s="614"/>
      <c r="F58" s="614"/>
      <c r="G58" s="614"/>
      <c r="H58" s="614"/>
      <c r="I58" s="614"/>
      <c r="J58" s="614"/>
      <c r="K58" s="614"/>
      <c r="L58" s="357"/>
      <c r="AY58" s="703"/>
      <c r="AZ58" s="703"/>
      <c r="BA58" s="703"/>
      <c r="BB58" s="703"/>
      <c r="BC58" s="703"/>
      <c r="BD58" s="703"/>
      <c r="BE58" s="703"/>
      <c r="BF58" s="703"/>
      <c r="BG58" s="703"/>
      <c r="BH58" s="703"/>
      <c r="BI58" s="703"/>
      <c r="BJ58" s="703"/>
      <c r="BK58" s="703"/>
      <c r="BL58" s="703"/>
      <c r="BM58" s="703"/>
      <c r="BN58" s="703"/>
      <c r="BO58" s="703"/>
      <c r="BP58" s="703"/>
      <c r="BQ58" s="703"/>
      <c r="BR58" s="703"/>
      <c r="BS58" s="703"/>
      <c r="BT58" s="703"/>
      <c r="BU58" s="703"/>
      <c r="BV58" s="703"/>
      <c r="BW58" s="703"/>
      <c r="BX58" s="703"/>
      <c r="BY58" s="703"/>
      <c r="BZ58" s="703"/>
      <c r="CA58" s="703"/>
      <c r="CB58" s="703"/>
      <c r="CC58" s="703"/>
      <c r="CD58" s="703"/>
      <c r="CE58" s="703"/>
      <c r="CF58" s="703"/>
      <c r="CG58" s="703"/>
      <c r="CH58" s="703"/>
      <c r="CI58" s="703"/>
      <c r="CJ58" s="703"/>
      <c r="CK58" s="703"/>
      <c r="CL58" s="703"/>
      <c r="CM58" s="703"/>
      <c r="CN58" s="703"/>
      <c r="CO58" s="703"/>
      <c r="CP58" s="703"/>
      <c r="CQ58" s="703"/>
      <c r="CR58" s="703"/>
      <c r="CS58" s="703"/>
      <c r="CT58" s="703"/>
      <c r="CU58" s="703"/>
      <c r="CV58" s="703"/>
      <c r="CW58" s="703"/>
      <c r="CX58" s="703"/>
      <c r="CY58" s="703"/>
      <c r="CZ58" s="703"/>
      <c r="DA58" s="703"/>
      <c r="DB58" s="703"/>
      <c r="DC58" s="703"/>
      <c r="DD58" s="703"/>
      <c r="DE58" s="703"/>
      <c r="DF58" s="703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</row>
    <row r="59" customFormat="false" ht="12.75" hidden="false" customHeight="false" outlineLevel="0" collapsed="false">
      <c r="A59" s="614"/>
      <c r="B59" s="614"/>
      <c r="C59" s="614"/>
      <c r="D59" s="614"/>
      <c r="E59" s="614"/>
      <c r="F59" s="614"/>
      <c r="G59" s="614"/>
      <c r="H59" s="614"/>
      <c r="I59" s="614"/>
      <c r="J59" s="614"/>
      <c r="K59" s="614"/>
      <c r="L59" s="357"/>
      <c r="AY59" s="703"/>
      <c r="AZ59" s="703"/>
      <c r="BA59" s="703"/>
      <c r="BB59" s="703"/>
      <c r="BC59" s="703"/>
      <c r="BD59" s="703"/>
      <c r="BE59" s="703"/>
      <c r="BF59" s="703"/>
      <c r="BG59" s="703"/>
      <c r="BH59" s="703"/>
      <c r="BI59" s="703"/>
      <c r="BJ59" s="703"/>
      <c r="BK59" s="703"/>
      <c r="BL59" s="703"/>
      <c r="BM59" s="703"/>
      <c r="BN59" s="703"/>
      <c r="BO59" s="703"/>
      <c r="BP59" s="703"/>
      <c r="BQ59" s="703"/>
      <c r="BR59" s="703"/>
      <c r="BS59" s="703"/>
      <c r="BT59" s="703"/>
      <c r="BU59" s="703"/>
      <c r="BV59" s="703"/>
      <c r="BW59" s="703"/>
      <c r="BX59" s="703"/>
      <c r="BY59" s="703"/>
      <c r="BZ59" s="703"/>
      <c r="CA59" s="703"/>
      <c r="CB59" s="703"/>
      <c r="CC59" s="703"/>
      <c r="CD59" s="703"/>
      <c r="CE59" s="703"/>
      <c r="CF59" s="703"/>
      <c r="CG59" s="703"/>
      <c r="CH59" s="703"/>
      <c r="CI59" s="703"/>
      <c r="CJ59" s="703"/>
      <c r="CK59" s="703"/>
      <c r="CL59" s="703"/>
      <c r="CM59" s="703"/>
      <c r="CN59" s="703"/>
      <c r="CO59" s="703"/>
      <c r="CP59" s="703"/>
      <c r="CQ59" s="703"/>
      <c r="CR59" s="703"/>
      <c r="CS59" s="703"/>
      <c r="CT59" s="703"/>
      <c r="CU59" s="703"/>
      <c r="CV59" s="703"/>
      <c r="CW59" s="703"/>
      <c r="CX59" s="703"/>
      <c r="CY59" s="703"/>
      <c r="CZ59" s="703"/>
      <c r="DA59" s="703"/>
      <c r="DB59" s="703"/>
      <c r="DC59" s="703"/>
      <c r="DD59" s="703"/>
      <c r="DE59" s="703"/>
      <c r="DF59" s="703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</row>
    <row r="60" customFormat="false" ht="12.75" hidden="false" customHeight="false" outlineLevel="0" collapsed="false">
      <c r="A60" s="614"/>
      <c r="B60" s="614"/>
      <c r="C60" s="614"/>
      <c r="D60" s="614"/>
      <c r="E60" s="614"/>
      <c r="F60" s="614"/>
      <c r="G60" s="614"/>
      <c r="H60" s="614"/>
      <c r="I60" s="614"/>
      <c r="J60" s="614"/>
      <c r="K60" s="614"/>
      <c r="L60" s="357"/>
      <c r="AY60" s="703"/>
      <c r="AZ60" s="703"/>
      <c r="BA60" s="703"/>
      <c r="BB60" s="703"/>
      <c r="BC60" s="703"/>
      <c r="BD60" s="703"/>
      <c r="BE60" s="703"/>
      <c r="BF60" s="703"/>
      <c r="BG60" s="703"/>
      <c r="BH60" s="703"/>
      <c r="BI60" s="703"/>
      <c r="BJ60" s="703"/>
      <c r="BK60" s="703"/>
      <c r="BL60" s="703"/>
      <c r="BM60" s="703"/>
      <c r="BN60" s="703"/>
      <c r="BO60" s="703"/>
      <c r="BP60" s="703"/>
      <c r="BQ60" s="703"/>
      <c r="BR60" s="703"/>
      <c r="BS60" s="703"/>
      <c r="BT60" s="703"/>
      <c r="BU60" s="703"/>
      <c r="BV60" s="703"/>
      <c r="BW60" s="703"/>
      <c r="BX60" s="703"/>
      <c r="BY60" s="703"/>
      <c r="BZ60" s="703"/>
      <c r="CA60" s="703"/>
      <c r="CB60" s="703"/>
      <c r="CC60" s="703"/>
      <c r="CD60" s="703"/>
      <c r="CE60" s="703"/>
      <c r="CF60" s="703"/>
      <c r="CG60" s="703"/>
      <c r="CH60" s="703"/>
      <c r="CI60" s="703"/>
      <c r="CJ60" s="703"/>
      <c r="CK60" s="703"/>
      <c r="CL60" s="703"/>
      <c r="CM60" s="703"/>
      <c r="CN60" s="703"/>
      <c r="CO60" s="703"/>
      <c r="CP60" s="703"/>
      <c r="CQ60" s="703"/>
      <c r="CR60" s="703"/>
      <c r="CS60" s="703"/>
      <c r="CT60" s="703"/>
      <c r="CU60" s="703"/>
      <c r="CV60" s="703"/>
      <c r="CW60" s="703"/>
      <c r="CX60" s="703"/>
      <c r="CY60" s="703"/>
      <c r="CZ60" s="703"/>
      <c r="DA60" s="703"/>
      <c r="DB60" s="703"/>
      <c r="DC60" s="703"/>
      <c r="DD60" s="703"/>
      <c r="DE60" s="703"/>
      <c r="DF60" s="703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</row>
    <row r="61" customFormat="false" ht="12.75" hidden="false" customHeight="false" outlineLevel="0" collapsed="false">
      <c r="A61" s="614"/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357"/>
      <c r="AY61" s="703"/>
      <c r="AZ61" s="703"/>
      <c r="BA61" s="703"/>
      <c r="BB61" s="703"/>
      <c r="BC61" s="703"/>
      <c r="BD61" s="703"/>
      <c r="BE61" s="703"/>
      <c r="BF61" s="703"/>
      <c r="BG61" s="703"/>
      <c r="BH61" s="703"/>
      <c r="BI61" s="703"/>
      <c r="BJ61" s="703"/>
      <c r="BK61" s="703"/>
      <c r="BL61" s="703"/>
      <c r="BM61" s="703"/>
      <c r="BN61" s="703"/>
      <c r="BO61" s="703"/>
      <c r="BP61" s="703"/>
      <c r="BQ61" s="703"/>
      <c r="BR61" s="703"/>
      <c r="BS61" s="703"/>
      <c r="BT61" s="703"/>
      <c r="BU61" s="703"/>
      <c r="BV61" s="703"/>
      <c r="BW61" s="703"/>
      <c r="BX61" s="703"/>
      <c r="BY61" s="703"/>
      <c r="BZ61" s="703"/>
      <c r="CA61" s="703"/>
      <c r="CB61" s="703"/>
      <c r="CC61" s="703"/>
      <c r="CD61" s="703"/>
      <c r="CE61" s="703"/>
      <c r="CF61" s="703"/>
      <c r="CG61" s="703"/>
      <c r="CH61" s="703"/>
      <c r="CI61" s="703"/>
      <c r="CJ61" s="703"/>
      <c r="CK61" s="703"/>
      <c r="CL61" s="703"/>
      <c r="CM61" s="703"/>
      <c r="CN61" s="703"/>
      <c r="CO61" s="703"/>
      <c r="CP61" s="703"/>
      <c r="CQ61" s="703"/>
      <c r="CR61" s="703"/>
      <c r="CS61" s="703"/>
      <c r="CT61" s="703"/>
      <c r="CU61" s="703"/>
      <c r="CV61" s="703"/>
      <c r="CW61" s="703"/>
      <c r="CX61" s="703"/>
      <c r="CY61" s="703"/>
      <c r="CZ61" s="703"/>
      <c r="DA61" s="703"/>
      <c r="DB61" s="703"/>
      <c r="DC61" s="703"/>
      <c r="DD61" s="703"/>
      <c r="DE61" s="703"/>
      <c r="DF61" s="703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</row>
    <row r="62" customFormat="false" ht="12.75" hidden="false" customHeight="false" outlineLevel="0" collapsed="false">
      <c r="A62" s="614"/>
      <c r="B62" s="614"/>
      <c r="C62" s="614"/>
      <c r="D62" s="614"/>
      <c r="E62" s="614"/>
      <c r="F62" s="614"/>
      <c r="G62" s="614"/>
      <c r="H62" s="614"/>
      <c r="I62" s="614"/>
      <c r="J62" s="614"/>
      <c r="K62" s="614"/>
      <c r="L62" s="357"/>
      <c r="AY62" s="703"/>
      <c r="AZ62" s="703"/>
      <c r="BA62" s="703"/>
      <c r="BB62" s="703"/>
      <c r="BC62" s="703"/>
      <c r="BD62" s="703"/>
      <c r="BE62" s="703"/>
      <c r="BF62" s="703"/>
      <c r="BG62" s="703"/>
      <c r="BH62" s="703"/>
      <c r="BI62" s="703"/>
      <c r="BJ62" s="703"/>
      <c r="BK62" s="703"/>
      <c r="BL62" s="703"/>
      <c r="BM62" s="703"/>
      <c r="BN62" s="703"/>
      <c r="BO62" s="703"/>
      <c r="BP62" s="703"/>
      <c r="BQ62" s="703"/>
      <c r="BR62" s="703"/>
      <c r="BS62" s="703"/>
      <c r="BT62" s="703"/>
      <c r="BU62" s="703"/>
      <c r="BV62" s="703"/>
      <c r="BW62" s="703"/>
      <c r="BX62" s="703"/>
      <c r="BY62" s="703"/>
      <c r="BZ62" s="703"/>
      <c r="CA62" s="703"/>
      <c r="CB62" s="703"/>
      <c r="CC62" s="703"/>
      <c r="CD62" s="703"/>
      <c r="CE62" s="703"/>
      <c r="CF62" s="703"/>
      <c r="CG62" s="703"/>
      <c r="CH62" s="703"/>
      <c r="CI62" s="703"/>
      <c r="CJ62" s="703"/>
      <c r="CK62" s="703"/>
      <c r="CL62" s="703"/>
      <c r="CM62" s="703"/>
      <c r="CN62" s="703"/>
      <c r="CO62" s="703"/>
      <c r="CP62" s="703"/>
      <c r="CQ62" s="703"/>
      <c r="CR62" s="703"/>
      <c r="CS62" s="703"/>
      <c r="CT62" s="703"/>
      <c r="CU62" s="703"/>
      <c r="CV62" s="703"/>
      <c r="CW62" s="703"/>
      <c r="CX62" s="703"/>
      <c r="CY62" s="703"/>
      <c r="CZ62" s="703"/>
      <c r="DA62" s="703"/>
      <c r="DB62" s="703"/>
      <c r="DC62" s="703"/>
      <c r="DD62" s="703"/>
      <c r="DE62" s="703"/>
      <c r="DF62" s="703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</row>
    <row r="63" customFormat="false" ht="12.75" hidden="false" customHeight="false" outlineLevel="0" collapsed="false">
      <c r="L63" s="290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</row>
    <row r="64" customFormat="false" ht="12.75" hidden="false" customHeight="false" outlineLevel="0" collapsed="false">
      <c r="L64" s="290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</row>
    <row r="65" customFormat="false" ht="12.75" hidden="false" customHeight="false" outlineLevel="0" collapsed="false">
      <c r="L65" s="290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</row>
    <row r="66" customFormat="false" ht="12.75" hidden="false" customHeight="false" outlineLevel="0" collapsed="false">
      <c r="L66" s="290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</row>
    <row r="67" customFormat="false" ht="12.75" hidden="false" customHeight="false" outlineLevel="0" collapsed="false">
      <c r="L67" s="290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</row>
    <row r="68" customFormat="false" ht="12.75" hidden="false" customHeight="false" outlineLevel="0" collapsed="false">
      <c r="L68" s="290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285"/>
      <c r="DK68" s="285"/>
      <c r="DL68" s="285"/>
      <c r="DM68" s="285"/>
      <c r="DN68" s="285"/>
      <c r="DO68" s="285"/>
      <c r="DP68" s="285"/>
      <c r="DQ68" s="285"/>
      <c r="DR68" s="285"/>
      <c r="DS68" s="285"/>
      <c r="DT68" s="285"/>
      <c r="DU68" s="285"/>
      <c r="DV68" s="285"/>
      <c r="DW68" s="285"/>
      <c r="DX68" s="285"/>
      <c r="DY68" s="285"/>
      <c r="DZ68" s="285"/>
      <c r="EA68" s="285"/>
      <c r="EB68" s="285"/>
      <c r="EC68" s="285"/>
      <c r="ED68" s="285"/>
      <c r="EE68" s="285"/>
      <c r="EF68" s="285"/>
      <c r="EG68" s="285"/>
      <c r="EH68" s="285"/>
      <c r="EI68" s="285"/>
      <c r="EJ68" s="285"/>
      <c r="EK68" s="285"/>
      <c r="EL68" s="285"/>
      <c r="EM68" s="285"/>
      <c r="EN68" s="285"/>
      <c r="EO68" s="285"/>
      <c r="EP68" s="285"/>
      <c r="EQ68" s="285"/>
      <c r="ER68" s="285"/>
      <c r="ES68" s="285"/>
      <c r="ET68" s="285"/>
      <c r="EU68" s="285"/>
      <c r="EV68" s="285"/>
      <c r="EW68" s="285"/>
      <c r="EX68" s="285"/>
      <c r="EY68" s="285"/>
      <c r="EZ68" s="285"/>
      <c r="FA68" s="285"/>
      <c r="FB68" s="285"/>
    </row>
    <row r="69" customFormat="false" ht="12.75" hidden="false" customHeight="false" outlineLevel="0" collapsed="false">
      <c r="L69" s="290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  <c r="EI69" s="285"/>
      <c r="EJ69" s="285"/>
      <c r="EK69" s="285"/>
      <c r="EL69" s="285"/>
      <c r="EM69" s="285"/>
      <c r="EN69" s="285"/>
      <c r="EO69" s="285"/>
      <c r="EP69" s="285"/>
      <c r="EQ69" s="285"/>
      <c r="ER69" s="285"/>
      <c r="ES69" s="285"/>
      <c r="ET69" s="285"/>
      <c r="EU69" s="285"/>
      <c r="EV69" s="285"/>
      <c r="EW69" s="285"/>
      <c r="EX69" s="285"/>
      <c r="EY69" s="285"/>
      <c r="EZ69" s="285"/>
      <c r="FA69" s="285"/>
      <c r="FB69" s="285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  <row r="144" customFormat="false" ht="12.75" hidden="false" customHeight="false" outlineLevel="0" collapsed="false">
      <c r="L144" s="290"/>
    </row>
    <row r="145" customFormat="false" ht="12.75" hidden="false" customHeight="false" outlineLevel="0" collapsed="false">
      <c r="L145" s="290"/>
    </row>
    <row r="146" customFormat="false" ht="12.75" hidden="false" customHeight="false" outlineLevel="0" collapsed="false">
      <c r="L146" s="290"/>
    </row>
    <row r="147" customFormat="false" ht="12.75" hidden="false" customHeight="false" outlineLevel="0" collapsed="false">
      <c r="L147" s="290"/>
    </row>
    <row r="148" customFormat="false" ht="12.75" hidden="false" customHeight="false" outlineLevel="0" collapsed="false">
      <c r="L148" s="290"/>
    </row>
    <row r="149" customFormat="false" ht="12.75" hidden="false" customHeight="false" outlineLevel="0" collapsed="false">
      <c r="L149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7.85"/>
    <col collapsed="false" customWidth="true" hidden="false" outlineLevel="0" max="2" min="2" style="284" width="8.14"/>
    <col collapsed="false" customWidth="true" hidden="false" outlineLevel="0" max="5" min="3" style="284" width="7.28"/>
    <col collapsed="false" customWidth="true" hidden="false" outlineLevel="0" max="8" min="6" style="284" width="8.14"/>
    <col collapsed="false" customWidth="true" hidden="false" outlineLevel="0" max="9" min="9" style="284" width="8.41"/>
    <col collapsed="false" customWidth="true" hidden="false" outlineLevel="0" max="10" min="10" style="284" width="8.14"/>
    <col collapsed="false" customWidth="true" hidden="false" outlineLevel="0" max="11" min="11" style="284" width="8.56"/>
    <col collapsed="false" customWidth="true" hidden="false" outlineLevel="0" max="12" min="12" style="284" width="8.28"/>
    <col collapsed="false" customWidth="true" hidden="false" outlineLevel="0" max="13" min="13" style="285" width="4.56"/>
    <col collapsed="false" customWidth="true" hidden="false" outlineLevel="0" max="14" min="14" style="285" width="5.28"/>
    <col collapsed="false" customWidth="true" hidden="false" outlineLevel="0" max="15" min="15" style="285" width="5.85"/>
    <col collapsed="false" customWidth="true" hidden="false" outlineLevel="0" max="21" min="16" style="285" width="10.71"/>
    <col collapsed="false" customWidth="true" hidden="false" outlineLevel="0" max="22" min="22" style="285" width="18.28"/>
    <col collapsed="false" customWidth="true" hidden="false" outlineLevel="0" max="23" min="23" style="285" width="15.7"/>
    <col collapsed="false" customWidth="true" hidden="false" outlineLevel="0" max="26" min="24" style="285" width="8.99"/>
    <col collapsed="false" customWidth="true" hidden="false" outlineLevel="0" max="30" min="27" style="285" width="13.7"/>
    <col collapsed="false" customWidth="true" hidden="false" outlineLevel="0" max="50" min="31" style="285" width="1.7"/>
    <col collapsed="false" customWidth="true" hidden="false" outlineLevel="0" max="51" min="51" style="285" width="15.28"/>
    <col collapsed="false" customWidth="true" hidden="false" outlineLevel="0" max="52" min="52" style="285" width="52.41"/>
    <col collapsed="false" customWidth="true" hidden="false" outlineLevel="0" max="53" min="53" style="285" width="17.56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3.28"/>
    <col collapsed="false" customWidth="true" hidden="false" outlineLevel="0" max="62" min="62" style="285" width="13.14"/>
    <col collapsed="false" customWidth="true" hidden="false" outlineLevel="0" max="63" min="63" style="285" width="14.14"/>
    <col collapsed="false" customWidth="true" hidden="false" outlineLevel="0" max="64" min="64" style="285" width="12.14"/>
    <col collapsed="false" customWidth="true" hidden="false" outlineLevel="0" max="65" min="65" style="285" width="14.41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8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8.7"/>
    <col collapsed="false" customWidth="true" hidden="false" outlineLevel="0" max="76" min="76" style="285" width="12.14"/>
    <col collapsed="false" customWidth="true" hidden="false" outlineLevel="0" max="77" min="77" style="285" width="18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8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8.7"/>
    <col collapsed="false" customWidth="true" hidden="false" outlineLevel="0" max="92" min="92" style="286" width="13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4" width="14.7"/>
    <col collapsed="false" customWidth="true" hidden="false" outlineLevel="0" max="103" min="103" style="284" width="18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6" width="12.14"/>
    <col collapsed="false" customWidth="true" hidden="false" outlineLevel="0" max="107" min="107" style="284" width="19.7"/>
    <col collapsed="false" customWidth="true" hidden="false" outlineLevel="0" max="108" min="108" style="286" width="14.14"/>
    <col collapsed="false" customWidth="false" hidden="false" outlineLevel="0" max="257" min="109" style="284" width="9.14"/>
  </cols>
  <sheetData>
    <row r="1" customFormat="false" ht="16.5" hidden="false" customHeight="tru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4"/>
      <c r="CY1" s="614"/>
      <c r="CZ1" s="615"/>
      <c r="DA1" s="614"/>
      <c r="DB1" s="615"/>
      <c r="DC1" s="614"/>
      <c r="DD1" s="615"/>
      <c r="DE1" s="614"/>
      <c r="DF1" s="614"/>
      <c r="DG1" s="614"/>
      <c r="DH1" s="614"/>
      <c r="DI1" s="614"/>
      <c r="DJ1" s="614"/>
    </row>
    <row r="2" customFormat="false" ht="18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358" t="s">
        <v>473</v>
      </c>
      <c r="K2" s="358"/>
      <c r="L2" s="358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4"/>
      <c r="CY2" s="614"/>
      <c r="CZ2" s="615"/>
      <c r="DA2" s="614"/>
      <c r="DB2" s="615"/>
      <c r="DC2" s="614"/>
      <c r="DD2" s="615"/>
      <c r="DE2" s="614"/>
      <c r="DF2" s="614"/>
      <c r="DG2" s="614"/>
      <c r="DH2" s="614"/>
      <c r="DI2" s="614"/>
      <c r="DJ2" s="614"/>
    </row>
    <row r="3" customFormat="false" ht="75.75" hidden="false" customHeight="true" outlineLevel="0" collapsed="false">
      <c r="A3" s="324" t="s">
        <v>474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CH3" s="615"/>
      <c r="CI3" s="614"/>
      <c r="CJ3" s="615"/>
      <c r="CK3" s="614"/>
      <c r="CL3" s="615"/>
      <c r="CM3" s="614"/>
      <c r="CN3" s="615"/>
      <c r="CO3" s="614"/>
      <c r="CP3" s="615"/>
      <c r="CQ3" s="614"/>
      <c r="CR3" s="615"/>
      <c r="CS3" s="614"/>
      <c r="CT3" s="615"/>
      <c r="CU3" s="614"/>
      <c r="CV3" s="615"/>
      <c r="CW3" s="614"/>
      <c r="CX3" s="614"/>
      <c r="CY3" s="614"/>
      <c r="CZ3" s="615"/>
      <c r="DA3" s="614"/>
      <c r="DB3" s="615"/>
      <c r="DC3" s="614"/>
      <c r="DD3" s="615"/>
      <c r="DE3" s="614"/>
      <c r="DF3" s="614"/>
      <c r="DG3" s="614"/>
      <c r="DH3" s="614"/>
      <c r="DI3" s="614"/>
      <c r="DJ3" s="614"/>
    </row>
    <row r="4" customFormat="false" ht="7.5" hidden="false" customHeight="true" outlineLevel="0" collapsed="false">
      <c r="A4" s="614"/>
      <c r="B4" s="614"/>
      <c r="C4" s="614"/>
      <c r="D4" s="614"/>
      <c r="E4" s="614"/>
      <c r="F4" s="614"/>
      <c r="G4" s="614"/>
      <c r="H4" s="614"/>
      <c r="I4" s="614"/>
      <c r="J4" s="614"/>
      <c r="K4" s="614"/>
      <c r="L4" s="614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</row>
    <row r="5" customFormat="false" ht="26.25" hidden="false" customHeight="true" outlineLevel="0" collapsed="false">
      <c r="A5" s="357"/>
      <c r="B5" s="290"/>
      <c r="C5" s="621"/>
      <c r="D5" s="621"/>
      <c r="E5" s="290"/>
      <c r="F5" s="621"/>
      <c r="H5" s="175" t="s">
        <v>475</v>
      </c>
      <c r="I5" s="175"/>
      <c r="J5" s="175"/>
      <c r="K5" s="175"/>
      <c r="L5" s="175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</row>
    <row r="6" customFormat="false" ht="41.25" hidden="false" customHeight="true" outlineLevel="0" collapsed="false">
      <c r="A6" s="719"/>
      <c r="B6" s="346" t="s">
        <v>178</v>
      </c>
      <c r="C6" s="296" t="s">
        <v>220</v>
      </c>
      <c r="D6" s="296"/>
      <c r="E6" s="296"/>
      <c r="F6" s="296"/>
      <c r="G6" s="296"/>
      <c r="H6" s="296"/>
      <c r="I6" s="296"/>
      <c r="J6" s="296"/>
      <c r="K6" s="296"/>
      <c r="L6" s="296"/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</row>
    <row r="7" customFormat="false" ht="18.75" hidden="false" customHeight="true" outlineLevel="0" collapsed="false">
      <c r="A7" s="719"/>
      <c r="B7" s="346"/>
      <c r="C7" s="350" t="s">
        <v>221</v>
      </c>
      <c r="D7" s="350" t="s">
        <v>222</v>
      </c>
      <c r="E7" s="350" t="s">
        <v>223</v>
      </c>
      <c r="F7" s="350" t="s">
        <v>224</v>
      </c>
      <c r="G7" s="350" t="s">
        <v>225</v>
      </c>
      <c r="H7" s="350" t="s">
        <v>226</v>
      </c>
      <c r="I7" s="350" t="s">
        <v>227</v>
      </c>
      <c r="J7" s="350" t="s">
        <v>228</v>
      </c>
      <c r="K7" s="350" t="s">
        <v>229</v>
      </c>
      <c r="L7" s="720" t="s">
        <v>292</v>
      </c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</row>
    <row r="8" customFormat="false" ht="27" hidden="false" customHeight="tru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</row>
    <row r="9" customFormat="false" ht="12.75" hidden="false" customHeight="fals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</row>
    <row r="10" customFormat="false" ht="28.5" hidden="false" customHeight="true" outlineLevel="0" collapsed="false">
      <c r="A10" s="719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720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</row>
    <row r="11" customFormat="false" ht="10.5" hidden="false" customHeight="true" outlineLevel="0" collapsed="false">
      <c r="A11" s="299"/>
      <c r="B11" s="358"/>
      <c r="C11" s="300"/>
      <c r="D11" s="359"/>
      <c r="E11" s="359"/>
      <c r="F11" s="300"/>
      <c r="G11" s="300"/>
      <c r="H11" s="300"/>
      <c r="I11" s="300"/>
      <c r="J11" s="300"/>
      <c r="K11" s="300"/>
      <c r="L11" s="300"/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</row>
    <row r="12" customFormat="false" ht="12.75" hidden="false" customHeight="false" outlineLevel="0" collapsed="false">
      <c r="A12" s="391" t="s">
        <v>394</v>
      </c>
      <c r="B12" s="632" t="n">
        <v>6891.46</v>
      </c>
      <c r="C12" s="628" t="n">
        <v>1454.6</v>
      </c>
      <c r="D12" s="628" t="n">
        <v>771.3</v>
      </c>
      <c r="E12" s="628" t="n">
        <v>1095.2</v>
      </c>
      <c r="F12" s="628" t="n">
        <v>4210.11</v>
      </c>
      <c r="G12" s="628" t="n">
        <v>5197.39</v>
      </c>
      <c r="H12" s="628" t="n">
        <v>7865</v>
      </c>
      <c r="I12" s="628" t="n">
        <v>10088.96</v>
      </c>
      <c r="J12" s="628" t="n">
        <v>10773.15</v>
      </c>
      <c r="K12" s="628" t="n">
        <v>13484.64</v>
      </c>
      <c r="L12" s="628" t="n">
        <v>14204.91</v>
      </c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</row>
    <row r="13" customFormat="false" ht="25.5" hidden="false" customHeight="false" outlineLevel="0" collapsed="false">
      <c r="A13" s="832" t="s">
        <v>395</v>
      </c>
      <c r="B13" s="632" t="n">
        <v>212.78</v>
      </c>
      <c r="C13" s="628" t="n">
        <v>39.02</v>
      </c>
      <c r="D13" s="628" t="s">
        <v>120</v>
      </c>
      <c r="E13" s="628" t="n">
        <v>47.48</v>
      </c>
      <c r="F13" s="628" t="s">
        <v>120</v>
      </c>
      <c r="G13" s="628" t="n">
        <v>813.67</v>
      </c>
      <c r="H13" s="628" t="n">
        <v>1071.99</v>
      </c>
      <c r="I13" s="628" t="s">
        <v>120</v>
      </c>
      <c r="J13" s="628" t="n">
        <v>154.81</v>
      </c>
      <c r="K13" s="628" t="n">
        <v>4.81</v>
      </c>
      <c r="L13" s="628" t="n">
        <v>22.44</v>
      </c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</row>
    <row r="14" customFormat="false" ht="25.5" hidden="false" customHeight="false" outlineLevel="0" collapsed="false">
      <c r="A14" s="832" t="s">
        <v>396</v>
      </c>
      <c r="B14" s="632" t="n">
        <v>101.93</v>
      </c>
      <c r="C14" s="628" t="n">
        <v>154.88</v>
      </c>
      <c r="D14" s="628" t="n">
        <v>55.07</v>
      </c>
      <c r="E14" s="628" t="n">
        <v>75.14</v>
      </c>
      <c r="F14" s="628" t="n">
        <v>84.54</v>
      </c>
      <c r="G14" s="628" t="n">
        <v>33.7</v>
      </c>
      <c r="H14" s="628" t="n">
        <v>17.95</v>
      </c>
      <c r="I14" s="628" t="s">
        <v>120</v>
      </c>
      <c r="J14" s="628" t="n">
        <v>246.58</v>
      </c>
      <c r="K14" s="628" t="n">
        <v>316.07</v>
      </c>
      <c r="L14" s="628" t="n">
        <v>29.66</v>
      </c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</row>
    <row r="15" customFormat="false" ht="51" hidden="false" customHeight="false" outlineLevel="0" collapsed="false">
      <c r="A15" s="833" t="s">
        <v>397</v>
      </c>
      <c r="B15" s="893" t="n">
        <v>40.38</v>
      </c>
      <c r="C15" s="630" t="n">
        <v>12.78</v>
      </c>
      <c r="D15" s="630" t="n">
        <v>18.57</v>
      </c>
      <c r="E15" s="630" t="n">
        <v>36.73</v>
      </c>
      <c r="F15" s="630" t="n">
        <v>83.38</v>
      </c>
      <c r="G15" s="630" t="n">
        <v>4</v>
      </c>
      <c r="H15" s="630" t="s">
        <v>120</v>
      </c>
      <c r="I15" s="630" t="n">
        <v>92.31</v>
      </c>
      <c r="J15" s="630" t="n">
        <v>48.02</v>
      </c>
      <c r="K15" s="630" t="n">
        <v>80.74</v>
      </c>
      <c r="L15" s="630" t="n">
        <v>24.34</v>
      </c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</row>
    <row r="16" customFormat="false" ht="12.75" hidden="false" customHeight="false" outlineLevel="0" collapsed="false">
      <c r="A16" s="391" t="s">
        <v>398</v>
      </c>
      <c r="B16" s="632" t="n">
        <v>2733.56</v>
      </c>
      <c r="C16" s="628" t="n">
        <v>1680.49</v>
      </c>
      <c r="D16" s="628" t="n">
        <v>3402.21</v>
      </c>
      <c r="E16" s="628" t="n">
        <v>3796.65</v>
      </c>
      <c r="F16" s="628" t="n">
        <v>2763.46</v>
      </c>
      <c r="G16" s="628" t="n">
        <v>2486.25</v>
      </c>
      <c r="H16" s="628" t="n">
        <v>1182.93</v>
      </c>
      <c r="I16" s="628" t="n">
        <v>2084.64</v>
      </c>
      <c r="J16" s="628" t="n">
        <v>3061.66</v>
      </c>
      <c r="K16" s="628" t="n">
        <v>2098.29</v>
      </c>
      <c r="L16" s="628" t="n">
        <v>4840.8</v>
      </c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</row>
    <row r="17" customFormat="false" ht="12.75" hidden="false" customHeight="false" outlineLevel="0" collapsed="false">
      <c r="A17" s="391" t="s">
        <v>399</v>
      </c>
      <c r="B17" s="632" t="n">
        <v>46.64</v>
      </c>
      <c r="C17" s="628" t="n">
        <v>0.14</v>
      </c>
      <c r="D17" s="628" t="n">
        <v>19.14</v>
      </c>
      <c r="E17" s="628" t="s">
        <v>120</v>
      </c>
      <c r="F17" s="628" t="n">
        <v>165.02</v>
      </c>
      <c r="G17" s="628" t="n">
        <v>76.28</v>
      </c>
      <c r="H17" s="628" t="n">
        <v>3.38</v>
      </c>
      <c r="I17" s="628" t="n">
        <v>65.17</v>
      </c>
      <c r="J17" s="628" t="n">
        <v>66.28</v>
      </c>
      <c r="K17" s="628" t="n">
        <v>65.73</v>
      </c>
      <c r="L17" s="628" t="s">
        <v>120</v>
      </c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</row>
    <row r="18" customFormat="false" ht="38.25" hidden="false" customHeight="false" outlineLevel="0" collapsed="false">
      <c r="A18" s="391" t="s">
        <v>400</v>
      </c>
      <c r="B18" s="624" t="n">
        <v>217.44</v>
      </c>
      <c r="C18" s="624" t="n">
        <v>135.89</v>
      </c>
      <c r="D18" s="624" t="n">
        <v>352.91</v>
      </c>
      <c r="E18" s="624" t="n">
        <v>361.57</v>
      </c>
      <c r="F18" s="624" t="n">
        <v>412.4</v>
      </c>
      <c r="G18" s="624" t="n">
        <v>227.12</v>
      </c>
      <c r="H18" s="624" t="n">
        <v>304.34</v>
      </c>
      <c r="I18" s="624" t="n">
        <v>187.12</v>
      </c>
      <c r="J18" s="624" t="n">
        <v>46.96</v>
      </c>
      <c r="K18" s="624" t="n">
        <v>82.91</v>
      </c>
      <c r="L18" s="624" t="n">
        <v>55.05</v>
      </c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</row>
    <row r="19" customFormat="false" ht="12.75" hidden="false" customHeight="false" outlineLevel="0" collapsed="false">
      <c r="A19" s="500" t="s">
        <v>248</v>
      </c>
      <c r="B19" s="632"/>
      <c r="C19" s="628"/>
      <c r="D19" s="628"/>
      <c r="E19" s="628"/>
      <c r="F19" s="628"/>
      <c r="G19" s="628"/>
      <c r="H19" s="628"/>
      <c r="I19" s="628"/>
      <c r="J19" s="628"/>
      <c r="K19" s="628"/>
      <c r="L19" s="628"/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</row>
    <row r="20" customFormat="false" ht="12.75" hidden="false" customHeight="false" outlineLevel="0" collapsed="false">
      <c r="A20" s="323" t="s">
        <v>401</v>
      </c>
      <c r="B20" s="632" t="n">
        <v>2.49</v>
      </c>
      <c r="C20" s="628" t="n">
        <v>10.57</v>
      </c>
      <c r="D20" s="628" t="n">
        <v>0.71</v>
      </c>
      <c r="E20" s="628" t="s">
        <v>120</v>
      </c>
      <c r="F20" s="628" t="s">
        <v>120</v>
      </c>
      <c r="G20" s="628" t="n">
        <v>9.92</v>
      </c>
      <c r="H20" s="628" t="s">
        <v>120</v>
      </c>
      <c r="I20" s="628" t="n">
        <v>3.98</v>
      </c>
      <c r="J20" s="628" t="s">
        <v>120</v>
      </c>
      <c r="K20" s="628" t="s">
        <v>120</v>
      </c>
      <c r="L20" s="628" t="s">
        <v>120</v>
      </c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</row>
    <row r="21" customFormat="false" ht="25.5" hidden="false" customHeight="false" outlineLevel="0" collapsed="false">
      <c r="A21" s="835" t="s">
        <v>402</v>
      </c>
      <c r="B21" s="632" t="n">
        <v>0.48</v>
      </c>
      <c r="C21" s="628" t="n">
        <v>3.06</v>
      </c>
      <c r="D21" s="628" t="n">
        <v>1.66</v>
      </c>
      <c r="E21" s="628" t="s">
        <v>120</v>
      </c>
      <c r="F21" s="628" t="s">
        <v>120</v>
      </c>
      <c r="G21" s="628" t="s">
        <v>120</v>
      </c>
      <c r="H21" s="628" t="s">
        <v>120</v>
      </c>
      <c r="I21" s="628" t="s">
        <v>120</v>
      </c>
      <c r="J21" s="628" t="s">
        <v>120</v>
      </c>
      <c r="K21" s="628" t="s">
        <v>120</v>
      </c>
      <c r="L21" s="628" t="s">
        <v>120</v>
      </c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</row>
    <row r="22" customFormat="false" ht="12.75" hidden="false" customHeight="false" outlineLevel="0" collapsed="false">
      <c r="A22" s="323" t="s">
        <v>403</v>
      </c>
      <c r="B22" s="632" t="n">
        <v>67.39</v>
      </c>
      <c r="C22" s="628" t="n">
        <v>65.68</v>
      </c>
      <c r="D22" s="628" t="n">
        <v>31.93</v>
      </c>
      <c r="E22" s="628" t="n">
        <v>8.2</v>
      </c>
      <c r="F22" s="628" t="n">
        <v>120.05</v>
      </c>
      <c r="G22" s="628" t="n">
        <v>30.53</v>
      </c>
      <c r="H22" s="628" t="n">
        <v>215.9</v>
      </c>
      <c r="I22" s="628" t="n">
        <v>144.71</v>
      </c>
      <c r="J22" s="628" t="n">
        <v>0.4</v>
      </c>
      <c r="K22" s="628" t="n">
        <v>49.57</v>
      </c>
      <c r="L22" s="628" t="s">
        <v>120</v>
      </c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</row>
    <row r="23" customFormat="false" ht="51" hidden="false" customHeight="false" outlineLevel="0" collapsed="false">
      <c r="A23" s="323" t="s">
        <v>404</v>
      </c>
      <c r="B23" s="632" t="n">
        <v>133.88</v>
      </c>
      <c r="C23" s="628" t="n">
        <v>41.24</v>
      </c>
      <c r="D23" s="628" t="n">
        <v>314.49</v>
      </c>
      <c r="E23" s="894" t="n">
        <v>353.37</v>
      </c>
      <c r="F23" s="628" t="n">
        <v>289.2</v>
      </c>
      <c r="G23" s="628" t="n">
        <v>130.54</v>
      </c>
      <c r="H23" s="628" t="n">
        <v>59.95</v>
      </c>
      <c r="I23" s="894" t="n">
        <v>38.43</v>
      </c>
      <c r="J23" s="894" t="n">
        <v>46.56</v>
      </c>
      <c r="K23" s="894" t="n">
        <v>16.75</v>
      </c>
      <c r="L23" s="894" t="n">
        <v>44.78</v>
      </c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</row>
    <row r="24" customFormat="false" ht="12.75" hidden="false" customHeight="false" outlineLevel="0" collapsed="false">
      <c r="A24" s="383" t="s">
        <v>405</v>
      </c>
      <c r="B24" s="893" t="n">
        <v>13.2</v>
      </c>
      <c r="C24" s="630" t="n">
        <v>15.34</v>
      </c>
      <c r="D24" s="630" t="n">
        <v>4.12</v>
      </c>
      <c r="E24" s="630" t="s">
        <v>120</v>
      </c>
      <c r="F24" s="630" t="n">
        <v>3.15</v>
      </c>
      <c r="G24" s="630" t="n">
        <v>56.13</v>
      </c>
      <c r="H24" s="630" t="n">
        <v>28.49</v>
      </c>
      <c r="I24" s="630" t="s">
        <v>120</v>
      </c>
      <c r="J24" s="630" t="s">
        <v>120</v>
      </c>
      <c r="K24" s="630" t="n">
        <v>16.59</v>
      </c>
      <c r="L24" s="630" t="n">
        <v>10.27</v>
      </c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</row>
    <row r="25" customFormat="false" ht="25.5" hidden="false" customHeight="false" outlineLevel="0" collapsed="false">
      <c r="A25" s="391" t="s">
        <v>406</v>
      </c>
      <c r="B25" s="632" t="n">
        <v>253.72</v>
      </c>
      <c r="C25" s="628" t="n">
        <v>359.47</v>
      </c>
      <c r="D25" s="628" t="n">
        <v>232.55</v>
      </c>
      <c r="E25" s="628" t="n">
        <v>249.89</v>
      </c>
      <c r="F25" s="628" t="n">
        <v>215.37</v>
      </c>
      <c r="G25" s="628" t="n">
        <v>523.49</v>
      </c>
      <c r="H25" s="628" t="n">
        <v>617.42</v>
      </c>
      <c r="I25" s="628" t="n">
        <v>112.61</v>
      </c>
      <c r="J25" s="628" t="n">
        <v>45.54</v>
      </c>
      <c r="K25" s="628" t="n">
        <v>102.75</v>
      </c>
      <c r="L25" s="628" t="n">
        <v>81.94</v>
      </c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</row>
    <row r="26" customFormat="false" ht="12.75" hidden="false" customHeight="false" outlineLevel="0" collapsed="false">
      <c r="A26" s="391" t="s">
        <v>407</v>
      </c>
      <c r="B26" s="632" t="n">
        <v>40.66</v>
      </c>
      <c r="C26" s="628" t="s">
        <v>120</v>
      </c>
      <c r="D26" s="628" t="s">
        <v>120</v>
      </c>
      <c r="E26" s="628" t="s">
        <v>120</v>
      </c>
      <c r="F26" s="628" t="s">
        <v>120</v>
      </c>
      <c r="G26" s="628" t="n">
        <v>389.75</v>
      </c>
      <c r="H26" s="628" t="n">
        <v>35.23</v>
      </c>
      <c r="I26" s="628" t="s">
        <v>120</v>
      </c>
      <c r="J26" s="628" t="s">
        <v>120</v>
      </c>
      <c r="K26" s="628" t="s">
        <v>120</v>
      </c>
      <c r="L26" s="628" t="s">
        <v>120</v>
      </c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</row>
    <row r="27" customFormat="false" ht="12.75" hidden="false" customHeight="false" outlineLevel="0" collapsed="false">
      <c r="A27" s="391" t="s">
        <v>408</v>
      </c>
      <c r="B27" s="632" t="n">
        <v>92.14</v>
      </c>
      <c r="C27" s="628" t="n">
        <v>63.95</v>
      </c>
      <c r="D27" s="628" t="n">
        <v>65.18</v>
      </c>
      <c r="E27" s="628" t="n">
        <v>63.91</v>
      </c>
      <c r="F27" s="628" t="n">
        <v>63.91</v>
      </c>
      <c r="G27" s="628" t="n">
        <v>79.85</v>
      </c>
      <c r="H27" s="628" t="n">
        <v>72.89</v>
      </c>
      <c r="I27" s="628" t="n">
        <v>63.91</v>
      </c>
      <c r="J27" s="628" t="n">
        <v>63.91</v>
      </c>
      <c r="K27" s="628" t="n">
        <v>99.19</v>
      </c>
      <c r="L27" s="628" t="n">
        <v>288.07</v>
      </c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</row>
    <row r="28" customFormat="false" ht="14.25" hidden="false" customHeight="false" outlineLevel="0" collapsed="false">
      <c r="A28" s="386" t="s">
        <v>409</v>
      </c>
      <c r="B28" s="637" t="n">
        <v>10630.71</v>
      </c>
      <c r="C28" s="637" t="n">
        <v>3901.22</v>
      </c>
      <c r="D28" s="637" t="n">
        <v>4916.93</v>
      </c>
      <c r="E28" s="637" t="n">
        <v>5726.57</v>
      </c>
      <c r="F28" s="637" t="n">
        <v>7998.19</v>
      </c>
      <c r="G28" s="637" t="n">
        <v>9831.5</v>
      </c>
      <c r="H28" s="637" t="n">
        <v>11171.13</v>
      </c>
      <c r="I28" s="637" t="n">
        <v>12694.72</v>
      </c>
      <c r="J28" s="637" t="n">
        <v>14506.91</v>
      </c>
      <c r="K28" s="637" t="n">
        <v>16335.13</v>
      </c>
      <c r="L28" s="637" t="n">
        <v>19547.21</v>
      </c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</row>
    <row r="29" customFormat="false" ht="25.5" hidden="false" customHeight="false" outlineLevel="0" collapsed="false">
      <c r="A29" s="255" t="s">
        <v>128</v>
      </c>
      <c r="B29" s="897" t="n">
        <v>1.93</v>
      </c>
      <c r="C29" s="897" t="n">
        <v>1.76</v>
      </c>
      <c r="D29" s="897" t="n">
        <v>1.69</v>
      </c>
      <c r="E29" s="897" t="n">
        <v>1.6</v>
      </c>
      <c r="F29" s="897" t="n">
        <v>1.92</v>
      </c>
      <c r="G29" s="897" t="n">
        <v>2.15</v>
      </c>
      <c r="H29" s="897" t="n">
        <v>2.12</v>
      </c>
      <c r="I29" s="897" t="n">
        <v>2.18</v>
      </c>
      <c r="J29" s="897" t="n">
        <v>2.09</v>
      </c>
      <c r="K29" s="897" t="n">
        <v>2.01</v>
      </c>
      <c r="L29" s="897" t="n">
        <v>1.75</v>
      </c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</row>
    <row r="30" customFormat="false" ht="12.75" hidden="false" customHeight="false" outlineLevel="0" collapsed="false">
      <c r="A30" s="252"/>
      <c r="B30" s="628"/>
      <c r="C30" s="628"/>
      <c r="D30" s="628"/>
      <c r="E30" s="628"/>
      <c r="F30" s="628"/>
      <c r="G30" s="628"/>
      <c r="H30" s="628"/>
      <c r="I30" s="628"/>
      <c r="J30" s="628"/>
      <c r="K30" s="628"/>
      <c r="L30" s="628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285"/>
      <c r="K31" s="285"/>
      <c r="L31" s="285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</row>
    <row r="32" customFormat="false" ht="12.75" hidden="false" customHeight="fals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  <c r="J32" s="285"/>
      <c r="K32" s="285"/>
      <c r="L32" s="285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</row>
    <row r="33" customFormat="false" ht="12.75" hidden="false" customHeight="fals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  <c r="J33" s="285"/>
      <c r="K33" s="285"/>
      <c r="L33" s="285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</row>
    <row r="34" customFormat="false" ht="12.75" hidden="false" customHeight="fals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  <c r="J34" s="285"/>
      <c r="K34" s="285"/>
      <c r="L34" s="285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</row>
    <row r="35" customFormat="false" ht="12.75" hidden="false" customHeight="fals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  <c r="J35" s="285"/>
      <c r="K35" s="285"/>
      <c r="L35" s="285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</row>
    <row r="36" customFormat="false" ht="12.75" hidden="false" customHeight="false" outlineLevel="0" collapsed="false">
      <c r="A36" s="614"/>
      <c r="B36" s="862"/>
      <c r="C36" s="862"/>
      <c r="D36" s="862"/>
      <c r="E36" s="862"/>
      <c r="F36" s="862"/>
      <c r="G36" s="862"/>
      <c r="H36" s="862"/>
      <c r="I36" s="862"/>
      <c r="J36" s="862"/>
      <c r="K36" s="862"/>
      <c r="L36" s="628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</row>
    <row r="37" customFormat="false" ht="12.75" hidden="false" customHeight="false" outlineLevel="0" collapsed="false">
      <c r="A37" s="614"/>
      <c r="B37" s="862"/>
      <c r="C37" s="862"/>
      <c r="D37" s="862"/>
      <c r="E37" s="862"/>
      <c r="F37" s="862"/>
      <c r="G37" s="862"/>
      <c r="H37" s="862"/>
      <c r="I37" s="862"/>
      <c r="J37" s="862"/>
      <c r="K37" s="862"/>
      <c r="L37" s="628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</row>
    <row r="38" customFormat="false" ht="12.75" hidden="false" customHeight="false" outlineLevel="0" collapsed="false">
      <c r="A38" s="614"/>
      <c r="B38" s="862"/>
      <c r="C38" s="862"/>
      <c r="D38" s="862"/>
      <c r="E38" s="862"/>
      <c r="F38" s="862"/>
      <c r="G38" s="862"/>
      <c r="H38" s="862"/>
      <c r="I38" s="862"/>
      <c r="J38" s="862"/>
      <c r="K38" s="862"/>
      <c r="L38" s="628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</row>
    <row r="39" customFormat="false" ht="12.75" hidden="false" customHeight="false" outlineLevel="0" collapsed="false">
      <c r="A39" s="614"/>
      <c r="B39" s="862"/>
      <c r="C39" s="862"/>
      <c r="D39" s="862"/>
      <c r="E39" s="862"/>
      <c r="F39" s="862"/>
      <c r="G39" s="862"/>
      <c r="H39" s="862"/>
      <c r="I39" s="862"/>
      <c r="J39" s="862"/>
      <c r="K39" s="862"/>
      <c r="L39" s="628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</row>
    <row r="40" customFormat="false" ht="12.75" hidden="false" customHeight="false" outlineLevel="0" collapsed="false">
      <c r="A40" s="614"/>
      <c r="B40" s="862"/>
      <c r="C40" s="862"/>
      <c r="D40" s="862"/>
      <c r="E40" s="862"/>
      <c r="F40" s="862"/>
      <c r="G40" s="862"/>
      <c r="H40" s="862"/>
      <c r="I40" s="862"/>
      <c r="J40" s="862"/>
      <c r="K40" s="862"/>
      <c r="L40" s="628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</row>
    <row r="41" customFormat="false" ht="12.75" hidden="false" customHeight="false" outlineLevel="0" collapsed="false">
      <c r="A41" s="614"/>
      <c r="B41" s="862"/>
      <c r="C41" s="862"/>
      <c r="D41" s="862"/>
      <c r="E41" s="862"/>
      <c r="F41" s="862"/>
      <c r="G41" s="862"/>
      <c r="H41" s="862"/>
      <c r="I41" s="862"/>
      <c r="J41" s="862"/>
      <c r="K41" s="862"/>
      <c r="L41" s="628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</row>
    <row r="42" customFormat="false" ht="12.75" hidden="false" customHeight="false" outlineLevel="0" collapsed="false">
      <c r="A42" s="614"/>
      <c r="B42" s="862"/>
      <c r="C42" s="862"/>
      <c r="D42" s="862"/>
      <c r="E42" s="862"/>
      <c r="F42" s="862"/>
      <c r="G42" s="862"/>
      <c r="H42" s="862"/>
      <c r="I42" s="862"/>
      <c r="J42" s="862"/>
      <c r="K42" s="862"/>
      <c r="L42" s="628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</row>
    <row r="43" customFormat="false" ht="12.75" hidden="false" customHeight="false" outlineLevel="0" collapsed="false">
      <c r="A43" s="614"/>
      <c r="B43" s="862"/>
      <c r="C43" s="862"/>
      <c r="D43" s="862"/>
      <c r="E43" s="862"/>
      <c r="F43" s="862"/>
      <c r="G43" s="862"/>
      <c r="H43" s="862"/>
      <c r="I43" s="862"/>
      <c r="J43" s="862"/>
      <c r="K43" s="862"/>
      <c r="L43" s="628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</row>
    <row r="44" customFormat="false" ht="12.75" hidden="false" customHeight="false" outlineLevel="0" collapsed="false">
      <c r="A44" s="614"/>
      <c r="B44" s="862"/>
      <c r="C44" s="862"/>
      <c r="D44" s="862"/>
      <c r="E44" s="862"/>
      <c r="F44" s="862"/>
      <c r="G44" s="862"/>
      <c r="H44" s="862"/>
      <c r="I44" s="862"/>
      <c r="J44" s="862"/>
      <c r="K44" s="862"/>
      <c r="L44" s="628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</row>
    <row r="45" customFormat="false" ht="12.75" hidden="false" customHeight="false" outlineLevel="0" collapsed="false">
      <c r="A45" s="614"/>
      <c r="B45" s="862"/>
      <c r="C45" s="862"/>
      <c r="D45" s="862"/>
      <c r="E45" s="862"/>
      <c r="F45" s="862"/>
      <c r="G45" s="862"/>
      <c r="H45" s="862"/>
      <c r="I45" s="862"/>
      <c r="J45" s="862"/>
      <c r="K45" s="862"/>
      <c r="L45" s="628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</row>
    <row r="46" customFormat="false" ht="12.75" hidden="false" customHeight="false" outlineLevel="0" collapsed="false">
      <c r="A46" s="614"/>
      <c r="B46" s="862"/>
      <c r="C46" s="862"/>
      <c r="D46" s="862"/>
      <c r="E46" s="862"/>
      <c r="F46" s="862"/>
      <c r="G46" s="862"/>
      <c r="H46" s="862"/>
      <c r="I46" s="862"/>
      <c r="J46" s="862"/>
      <c r="K46" s="862"/>
      <c r="L46" s="628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</row>
    <row r="47" customFormat="false" ht="12.75" hidden="false" customHeight="false" outlineLevel="0" collapsed="false">
      <c r="A47" s="614"/>
      <c r="B47" s="862"/>
      <c r="C47" s="862"/>
      <c r="D47" s="862"/>
      <c r="E47" s="862"/>
      <c r="F47" s="862"/>
      <c r="G47" s="862"/>
      <c r="H47" s="862"/>
      <c r="I47" s="862"/>
      <c r="J47" s="862"/>
      <c r="K47" s="862"/>
      <c r="L47" s="628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</row>
    <row r="48" customFormat="false" ht="12.75" hidden="false" customHeight="false" outlineLevel="0" collapsed="false">
      <c r="A48" s="614"/>
      <c r="B48" s="862"/>
      <c r="C48" s="862"/>
      <c r="D48" s="862"/>
      <c r="E48" s="862"/>
      <c r="F48" s="862"/>
      <c r="G48" s="862"/>
      <c r="H48" s="862"/>
      <c r="I48" s="862"/>
      <c r="J48" s="862"/>
      <c r="K48" s="862"/>
      <c r="L48" s="628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</row>
    <row r="49" customFormat="false" ht="12.75" hidden="false" customHeight="false" outlineLevel="0" collapsed="false">
      <c r="A49" s="614"/>
      <c r="B49" s="863"/>
      <c r="C49" s="863"/>
      <c r="D49" s="863"/>
      <c r="E49" s="863"/>
      <c r="F49" s="863"/>
      <c r="G49" s="863"/>
      <c r="H49" s="863"/>
      <c r="I49" s="863"/>
      <c r="J49" s="863"/>
      <c r="K49" s="863"/>
      <c r="L49" s="358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</row>
    <row r="50" customFormat="false" ht="12.75" hidden="false" customHeight="false" outlineLevel="0" collapsed="false">
      <c r="A50" s="614"/>
      <c r="B50" s="614"/>
      <c r="C50" s="614"/>
      <c r="D50" s="614"/>
      <c r="E50" s="614"/>
      <c r="F50" s="614"/>
      <c r="G50" s="614"/>
      <c r="H50" s="614"/>
      <c r="I50" s="614"/>
      <c r="J50" s="614"/>
      <c r="K50" s="614"/>
      <c r="L50" s="357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</row>
    <row r="51" customFormat="false" ht="12.75" hidden="false" customHeight="false" outlineLevel="0" collapsed="false">
      <c r="A51" s="614"/>
      <c r="B51" s="614"/>
      <c r="C51" s="614"/>
      <c r="D51" s="614"/>
      <c r="E51" s="614"/>
      <c r="F51" s="614"/>
      <c r="G51" s="614"/>
      <c r="H51" s="614"/>
      <c r="I51" s="614"/>
      <c r="J51" s="614"/>
      <c r="K51" s="614"/>
      <c r="L51" s="357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</row>
    <row r="52" customFormat="false" ht="12.75" hidden="false" customHeight="false" outlineLevel="0" collapsed="false">
      <c r="A52" s="614"/>
      <c r="B52" s="614"/>
      <c r="C52" s="614"/>
      <c r="D52" s="614"/>
      <c r="E52" s="614"/>
      <c r="F52" s="614"/>
      <c r="G52" s="614"/>
      <c r="H52" s="614"/>
      <c r="I52" s="614"/>
      <c r="J52" s="614"/>
      <c r="K52" s="614"/>
      <c r="L52" s="357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</row>
    <row r="53" customFormat="false" ht="12.75" hidden="false" customHeight="false" outlineLevel="0" collapsed="false">
      <c r="A53" s="614"/>
      <c r="B53" s="614"/>
      <c r="C53" s="614"/>
      <c r="D53" s="614"/>
      <c r="E53" s="614"/>
      <c r="F53" s="614"/>
      <c r="G53" s="614"/>
      <c r="H53" s="614"/>
      <c r="I53" s="614"/>
      <c r="J53" s="614"/>
      <c r="K53" s="614"/>
      <c r="L53" s="357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</row>
    <row r="54" customFormat="false" ht="12.75" hidden="false" customHeight="false" outlineLevel="0" collapsed="false">
      <c r="A54" s="614"/>
      <c r="B54" s="614"/>
      <c r="C54" s="614"/>
      <c r="D54" s="614"/>
      <c r="E54" s="614"/>
      <c r="F54" s="614"/>
      <c r="G54" s="614"/>
      <c r="H54" s="614"/>
      <c r="I54" s="614"/>
      <c r="J54" s="614"/>
      <c r="K54" s="614"/>
      <c r="L54" s="357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</row>
    <row r="55" customFormat="false" ht="12.75" hidden="false" customHeight="false" outlineLevel="0" collapsed="false">
      <c r="L55" s="290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</row>
    <row r="56" customFormat="false" ht="12.75" hidden="false" customHeight="false" outlineLevel="0" collapsed="false">
      <c r="L56" s="290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</row>
    <row r="57" customFormat="false" ht="12.75" hidden="false" customHeight="false" outlineLevel="0" collapsed="false">
      <c r="L57" s="290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</row>
    <row r="58" customFormat="false" ht="12.75" hidden="false" customHeight="false" outlineLevel="0" collapsed="false">
      <c r="L58" s="290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</row>
    <row r="59" customFormat="false" ht="12.75" hidden="false" customHeight="false" outlineLevel="0" collapsed="false">
      <c r="L59" s="290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</row>
    <row r="60" customFormat="false" ht="12.75" hidden="false" customHeight="false" outlineLevel="0" collapsed="false">
      <c r="L60" s="290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</row>
    <row r="61" customFormat="false" ht="12.75" hidden="false" customHeight="false" outlineLevel="0" collapsed="false">
      <c r="L61" s="290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</row>
    <row r="62" customFormat="false" ht="12.75" hidden="false" customHeight="false" outlineLevel="0" collapsed="false">
      <c r="L62" s="290"/>
    </row>
    <row r="63" customFormat="false" ht="12.75" hidden="false" customHeight="false" outlineLevel="0" collapsed="false">
      <c r="L63" s="290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41"/>
    <col collapsed="false" customWidth="true" hidden="false" outlineLevel="0" max="12" min="2" style="284" width="6.28"/>
    <col collapsed="false" customWidth="true" hidden="false" outlineLevel="0" max="13" min="13" style="285" width="4.85"/>
    <col collapsed="false" customWidth="true" hidden="false" outlineLevel="0" max="14" min="14" style="285" width="3.7"/>
    <col collapsed="false" customWidth="true" hidden="false" outlineLevel="0" max="15" min="15" style="285" width="5.56"/>
    <col collapsed="false" customWidth="true" hidden="false" outlineLevel="0" max="21" min="16" style="285" width="10.71"/>
    <col collapsed="false" customWidth="true" hidden="false" outlineLevel="0" max="22" min="22" style="285" width="18.28"/>
    <col collapsed="false" customWidth="true" hidden="false" outlineLevel="0" max="23" min="23" style="285" width="15.7"/>
    <col collapsed="false" customWidth="true" hidden="false" outlineLevel="0" max="26" min="24" style="285" width="8.99"/>
    <col collapsed="false" customWidth="true" hidden="false" outlineLevel="0" max="30" min="27" style="285" width="13.7"/>
    <col collapsed="false" customWidth="true" hidden="false" outlineLevel="0" max="50" min="31" style="285" width="1.7"/>
    <col collapsed="false" customWidth="true" hidden="false" outlineLevel="0" max="51" min="51" style="285" width="15.28"/>
    <col collapsed="false" customWidth="true" hidden="false" outlineLevel="0" max="52" min="52" style="285" width="52.41"/>
    <col collapsed="false" customWidth="true" hidden="false" outlineLevel="0" max="53" min="53" style="285" width="17.56"/>
    <col collapsed="false" customWidth="true" hidden="false" outlineLevel="0" max="54" min="54" style="285" width="10.85"/>
    <col collapsed="false" customWidth="true" hidden="false" outlineLevel="0" max="55" min="55" style="285" width="13.28"/>
    <col collapsed="false" customWidth="true" hidden="false" outlineLevel="0" max="56" min="56" style="285" width="10.85"/>
    <col collapsed="false" customWidth="true" hidden="false" outlineLevel="0" max="57" min="57" style="285" width="13.28"/>
    <col collapsed="false" customWidth="true" hidden="false" outlineLevel="0" max="58" min="58" style="285" width="10.85"/>
    <col collapsed="false" customWidth="true" hidden="false" outlineLevel="0" max="59" min="59" style="285" width="13.28"/>
    <col collapsed="false" customWidth="true" hidden="false" outlineLevel="0" max="60" min="60" style="285" width="10.85"/>
    <col collapsed="false" customWidth="true" hidden="false" outlineLevel="0" max="61" min="61" style="285" width="13.28"/>
    <col collapsed="false" customWidth="true" hidden="false" outlineLevel="0" max="62" min="62" style="285" width="13.14"/>
    <col collapsed="false" customWidth="true" hidden="false" outlineLevel="0" max="63" min="63" style="285" width="14.14"/>
    <col collapsed="false" customWidth="true" hidden="false" outlineLevel="0" max="64" min="64" style="285" width="12.14"/>
    <col collapsed="false" customWidth="true" hidden="false" outlineLevel="0" max="65" min="65" style="285" width="14.41"/>
    <col collapsed="false" customWidth="true" hidden="false" outlineLevel="0" max="66" min="66" style="285" width="12.14"/>
    <col collapsed="false" customWidth="true" hidden="false" outlineLevel="0" max="67" min="67" style="285" width="18.7"/>
    <col collapsed="false" customWidth="true" hidden="false" outlineLevel="0" max="68" min="68" style="285" width="12.14"/>
    <col collapsed="false" customWidth="true" hidden="false" outlineLevel="0" max="69" min="69" style="285" width="17.7"/>
    <col collapsed="false" customWidth="true" hidden="false" outlineLevel="0" max="70" min="70" style="285" width="12.14"/>
    <col collapsed="false" customWidth="true" hidden="false" outlineLevel="0" max="71" min="71" style="285" width="18.7"/>
    <col collapsed="false" customWidth="true" hidden="false" outlineLevel="0" max="72" min="72" style="285" width="12.14"/>
    <col collapsed="false" customWidth="true" hidden="false" outlineLevel="0" max="73" min="73" style="285" width="17.7"/>
    <col collapsed="false" customWidth="true" hidden="false" outlineLevel="0" max="74" min="74" style="285" width="12.14"/>
    <col collapsed="false" customWidth="true" hidden="false" outlineLevel="0" max="75" min="75" style="285" width="18.7"/>
    <col collapsed="false" customWidth="true" hidden="false" outlineLevel="0" max="76" min="76" style="285" width="12.14"/>
    <col collapsed="false" customWidth="true" hidden="false" outlineLevel="0" max="77" min="77" style="285" width="18.7"/>
    <col collapsed="false" customWidth="true" hidden="false" outlineLevel="0" max="78" min="78" style="285" width="12.14"/>
    <col collapsed="false" customWidth="true" hidden="false" outlineLevel="0" max="79" min="79" style="285" width="17.7"/>
    <col collapsed="false" customWidth="true" hidden="false" outlineLevel="0" max="80" min="80" style="285" width="12.14"/>
    <col collapsed="false" customWidth="true" hidden="false" outlineLevel="0" max="81" min="81" style="285" width="18.7"/>
    <col collapsed="false" customWidth="true" hidden="false" outlineLevel="0" max="82" min="82" style="285" width="12.14"/>
    <col collapsed="false" customWidth="true" hidden="false" outlineLevel="0" max="83" min="83" style="285" width="17.7"/>
    <col collapsed="false" customWidth="true" hidden="false" outlineLevel="0" max="84" min="84" style="285" width="12.14"/>
    <col collapsed="false" customWidth="true" hidden="false" outlineLevel="0" max="85" min="85" style="285" width="17.7"/>
    <col collapsed="false" customWidth="true" hidden="false" outlineLevel="0" max="86" min="86" style="286" width="12.14"/>
    <col collapsed="false" customWidth="true" hidden="false" outlineLevel="0" max="87" min="87" style="284" width="17.7"/>
    <col collapsed="false" customWidth="true" hidden="false" outlineLevel="0" max="88" min="88" style="286" width="12.14"/>
    <col collapsed="false" customWidth="true" hidden="false" outlineLevel="0" max="89" min="89" style="284" width="17.7"/>
    <col collapsed="false" customWidth="true" hidden="false" outlineLevel="0" max="90" min="90" style="286" width="12.14"/>
    <col collapsed="false" customWidth="true" hidden="false" outlineLevel="0" max="91" min="91" style="284" width="18.7"/>
    <col collapsed="false" customWidth="true" hidden="false" outlineLevel="0" max="92" min="92" style="286" width="13.14"/>
    <col collapsed="false" customWidth="true" hidden="false" outlineLevel="0" max="93" min="93" style="284" width="17.7"/>
    <col collapsed="false" customWidth="true" hidden="false" outlineLevel="0" max="94" min="94" style="286" width="12.14"/>
    <col collapsed="false" customWidth="true" hidden="false" outlineLevel="0" max="95" min="95" style="284" width="17.7"/>
    <col collapsed="false" customWidth="true" hidden="false" outlineLevel="0" max="96" min="96" style="286" width="12.14"/>
    <col collapsed="false" customWidth="true" hidden="false" outlineLevel="0" max="97" min="97" style="284" width="17.7"/>
    <col collapsed="false" customWidth="true" hidden="false" outlineLevel="0" max="98" min="98" style="286" width="12.14"/>
    <col collapsed="false" customWidth="true" hidden="false" outlineLevel="0" max="99" min="99" style="284" width="17.7"/>
    <col collapsed="false" customWidth="true" hidden="false" outlineLevel="0" max="100" min="100" style="286" width="12.14"/>
    <col collapsed="false" customWidth="true" hidden="false" outlineLevel="0" max="101" min="101" style="284" width="17.7"/>
    <col collapsed="false" customWidth="true" hidden="false" outlineLevel="0" max="102" min="102" style="284" width="14.7"/>
    <col collapsed="false" customWidth="true" hidden="false" outlineLevel="0" max="103" min="103" style="284" width="18.7"/>
    <col collapsed="false" customWidth="true" hidden="false" outlineLevel="0" max="104" min="104" style="286" width="12.14"/>
    <col collapsed="false" customWidth="true" hidden="false" outlineLevel="0" max="105" min="105" style="284" width="17.7"/>
    <col collapsed="false" customWidth="true" hidden="false" outlineLevel="0" max="106" min="106" style="286" width="12.14"/>
    <col collapsed="false" customWidth="true" hidden="false" outlineLevel="0" max="107" min="107" style="284" width="19.7"/>
    <col collapsed="false" customWidth="true" hidden="false" outlineLevel="0" max="108" min="108" style="286" width="14.14"/>
    <col collapsed="false" customWidth="false" hidden="false" outlineLevel="0" max="257" min="109" style="284" width="9.14"/>
  </cols>
  <sheetData>
    <row r="1" customFormat="false" ht="15.75" hidden="false" customHeight="false" outlineLevel="0" collapsed="false">
      <c r="A1" s="114" t="s">
        <v>2</v>
      </c>
      <c r="B1" s="614"/>
      <c r="C1" s="614"/>
      <c r="D1" s="614"/>
      <c r="E1" s="614"/>
      <c r="F1" s="614"/>
      <c r="G1" s="614"/>
      <c r="H1" s="614"/>
      <c r="I1" s="614"/>
      <c r="CH1" s="615"/>
      <c r="CI1" s="614"/>
      <c r="CJ1" s="615"/>
      <c r="CK1" s="614"/>
      <c r="CL1" s="615"/>
      <c r="CM1" s="614"/>
      <c r="CN1" s="615"/>
      <c r="CO1" s="614"/>
      <c r="CP1" s="615"/>
      <c r="CQ1" s="614"/>
      <c r="CR1" s="615"/>
      <c r="CS1" s="614"/>
      <c r="CT1" s="615"/>
      <c r="CU1" s="614"/>
      <c r="CV1" s="615"/>
      <c r="CW1" s="614"/>
      <c r="CX1" s="614"/>
      <c r="CY1" s="614"/>
      <c r="CZ1" s="615"/>
      <c r="DA1" s="614"/>
      <c r="DB1" s="615"/>
      <c r="DC1" s="614"/>
      <c r="DD1" s="615"/>
      <c r="DE1" s="614"/>
      <c r="DF1" s="614"/>
      <c r="DG1" s="614"/>
      <c r="DH1" s="614"/>
      <c r="DI1" s="614"/>
      <c r="DJ1" s="614"/>
    </row>
    <row r="2" customFormat="false" ht="18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358" t="s">
        <v>476</v>
      </c>
      <c r="K2" s="358"/>
      <c r="L2" s="358"/>
      <c r="CH2" s="615"/>
      <c r="CI2" s="614"/>
      <c r="CJ2" s="615"/>
      <c r="CK2" s="614"/>
      <c r="CL2" s="615"/>
      <c r="CM2" s="614"/>
      <c r="CN2" s="615"/>
      <c r="CO2" s="614"/>
      <c r="CP2" s="615"/>
      <c r="CQ2" s="614"/>
      <c r="CR2" s="615"/>
      <c r="CS2" s="614"/>
      <c r="CT2" s="615"/>
      <c r="CU2" s="614"/>
      <c r="CV2" s="615"/>
      <c r="CW2" s="614"/>
      <c r="CX2" s="614"/>
      <c r="CY2" s="614"/>
      <c r="CZ2" s="615"/>
      <c r="DA2" s="614"/>
      <c r="DB2" s="615"/>
      <c r="DC2" s="614"/>
      <c r="DD2" s="615"/>
      <c r="DE2" s="614"/>
      <c r="DF2" s="614"/>
      <c r="DG2" s="614"/>
      <c r="DH2" s="614"/>
      <c r="DI2" s="614"/>
      <c r="DJ2" s="614"/>
    </row>
    <row r="3" customFormat="false" ht="71.25" hidden="false" customHeight="true" outlineLevel="0" collapsed="false">
      <c r="A3" s="324" t="s">
        <v>477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CH3" s="615"/>
      <c r="CI3" s="614"/>
      <c r="CJ3" s="615"/>
      <c r="CK3" s="614"/>
      <c r="CL3" s="615"/>
      <c r="CM3" s="614"/>
      <c r="CN3" s="615"/>
      <c r="CO3" s="614"/>
      <c r="CP3" s="615"/>
      <c r="CQ3" s="614"/>
      <c r="CR3" s="615"/>
      <c r="CS3" s="614"/>
      <c r="CT3" s="615"/>
      <c r="CU3" s="614"/>
      <c r="CV3" s="615"/>
      <c r="CW3" s="614"/>
      <c r="CX3" s="614"/>
      <c r="CY3" s="614"/>
      <c r="CZ3" s="615"/>
      <c r="DA3" s="614"/>
      <c r="DB3" s="615"/>
      <c r="DC3" s="614"/>
      <c r="DD3" s="615"/>
      <c r="DE3" s="614"/>
      <c r="DF3" s="614"/>
      <c r="DG3" s="614"/>
      <c r="DH3" s="614"/>
      <c r="DI3" s="614"/>
      <c r="DJ3" s="614"/>
    </row>
    <row r="4" customFormat="false" ht="30.75" hidden="false" customHeight="true" outlineLevel="0" collapsed="false">
      <c r="A4" s="357"/>
      <c r="B4" s="290"/>
      <c r="C4" s="621"/>
      <c r="D4" s="621"/>
      <c r="E4" s="290"/>
      <c r="F4" s="621"/>
      <c r="G4" s="175" t="s">
        <v>478</v>
      </c>
      <c r="H4" s="175"/>
      <c r="I4" s="175"/>
      <c r="J4" s="175"/>
      <c r="K4" s="175"/>
      <c r="L4" s="175"/>
      <c r="CH4" s="703"/>
      <c r="CI4" s="703"/>
      <c r="CJ4" s="703"/>
      <c r="CK4" s="703"/>
      <c r="CL4" s="703"/>
      <c r="CM4" s="703"/>
      <c r="CN4" s="703"/>
      <c r="CO4" s="703"/>
      <c r="CP4" s="703"/>
      <c r="CQ4" s="703"/>
      <c r="CR4" s="703"/>
      <c r="CS4" s="703"/>
      <c r="CT4" s="703"/>
      <c r="CU4" s="703"/>
      <c r="CV4" s="703"/>
      <c r="CW4" s="703"/>
      <c r="CX4" s="703"/>
      <c r="CY4" s="703"/>
      <c r="CZ4" s="703"/>
      <c r="DA4" s="703"/>
      <c r="DB4" s="703"/>
      <c r="DC4" s="703"/>
      <c r="DD4" s="703"/>
      <c r="DE4" s="703"/>
      <c r="DF4" s="703"/>
      <c r="DG4" s="703"/>
      <c r="DH4" s="703"/>
      <c r="DI4" s="703"/>
      <c r="DJ4" s="703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</row>
    <row r="5" customFormat="false" ht="41.25" hidden="false" customHeight="true" outlineLevel="0" collapsed="false">
      <c r="A5" s="719"/>
      <c r="B5" s="346" t="s">
        <v>178</v>
      </c>
      <c r="C5" s="296" t="s">
        <v>220</v>
      </c>
      <c r="D5" s="296"/>
      <c r="E5" s="296"/>
      <c r="F5" s="296"/>
      <c r="G5" s="296"/>
      <c r="H5" s="296"/>
      <c r="I5" s="296"/>
      <c r="J5" s="296"/>
      <c r="K5" s="296"/>
      <c r="L5" s="296"/>
      <c r="CH5" s="703"/>
      <c r="CI5" s="703"/>
      <c r="CJ5" s="703"/>
      <c r="CK5" s="703"/>
      <c r="CL5" s="703"/>
      <c r="CM5" s="703"/>
      <c r="CN5" s="703"/>
      <c r="CO5" s="703"/>
      <c r="CP5" s="703"/>
      <c r="CQ5" s="703"/>
      <c r="CR5" s="703"/>
      <c r="CS5" s="703"/>
      <c r="CT5" s="703"/>
      <c r="CU5" s="703"/>
      <c r="CV5" s="703"/>
      <c r="CW5" s="703"/>
      <c r="CX5" s="703"/>
      <c r="CY5" s="703"/>
      <c r="CZ5" s="703"/>
      <c r="DA5" s="703"/>
      <c r="DB5" s="703"/>
      <c r="DC5" s="703"/>
      <c r="DD5" s="703"/>
      <c r="DE5" s="703"/>
      <c r="DF5" s="703"/>
      <c r="DG5" s="703"/>
      <c r="DH5" s="703"/>
      <c r="DI5" s="703"/>
      <c r="DJ5" s="703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</row>
    <row r="6" customFormat="false" ht="18.75" hidden="false" customHeight="true" outlineLevel="0" collapsed="false">
      <c r="A6" s="719"/>
      <c r="B6" s="346"/>
      <c r="C6" s="350" t="s">
        <v>221</v>
      </c>
      <c r="D6" s="350" t="s">
        <v>222</v>
      </c>
      <c r="E6" s="350" t="s">
        <v>223</v>
      </c>
      <c r="F6" s="350" t="s">
        <v>224</v>
      </c>
      <c r="G6" s="350" t="s">
        <v>225</v>
      </c>
      <c r="H6" s="350" t="s">
        <v>226</v>
      </c>
      <c r="I6" s="350" t="s">
        <v>227</v>
      </c>
      <c r="J6" s="350" t="s">
        <v>228</v>
      </c>
      <c r="K6" s="350" t="s">
        <v>229</v>
      </c>
      <c r="L6" s="720" t="s">
        <v>292</v>
      </c>
      <c r="CH6" s="703"/>
      <c r="CI6" s="703"/>
      <c r="CJ6" s="703"/>
      <c r="CK6" s="703"/>
      <c r="CL6" s="703"/>
      <c r="CM6" s="703"/>
      <c r="CN6" s="703"/>
      <c r="CO6" s="703"/>
      <c r="CP6" s="703"/>
      <c r="CQ6" s="703"/>
      <c r="CR6" s="703"/>
      <c r="CS6" s="703"/>
      <c r="CT6" s="703"/>
      <c r="CU6" s="703"/>
      <c r="CV6" s="703"/>
      <c r="CW6" s="703"/>
      <c r="CX6" s="703"/>
      <c r="CY6" s="703"/>
      <c r="CZ6" s="703"/>
      <c r="DA6" s="703"/>
      <c r="DB6" s="703"/>
      <c r="DC6" s="703"/>
      <c r="DD6" s="703"/>
      <c r="DE6" s="703"/>
      <c r="DF6" s="703"/>
      <c r="DG6" s="703"/>
      <c r="DH6" s="703"/>
      <c r="DI6" s="703"/>
      <c r="DJ6" s="703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</row>
    <row r="7" customFormat="false" ht="27" hidden="false" customHeight="true" outlineLevel="0" collapsed="false">
      <c r="A7" s="71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720"/>
      <c r="CH7" s="703"/>
      <c r="CI7" s="703"/>
      <c r="CJ7" s="703"/>
      <c r="CK7" s="703"/>
      <c r="CL7" s="703"/>
      <c r="CM7" s="703"/>
      <c r="CN7" s="703"/>
      <c r="CO7" s="703"/>
      <c r="CP7" s="703"/>
      <c r="CQ7" s="703"/>
      <c r="CR7" s="703"/>
      <c r="CS7" s="703"/>
      <c r="CT7" s="703"/>
      <c r="CU7" s="703"/>
      <c r="CV7" s="703"/>
      <c r="CW7" s="703"/>
      <c r="CX7" s="703"/>
      <c r="CY7" s="703"/>
      <c r="CZ7" s="703"/>
      <c r="DA7" s="703"/>
      <c r="DB7" s="703"/>
      <c r="DC7" s="703"/>
      <c r="DD7" s="703"/>
      <c r="DE7" s="703"/>
      <c r="DF7" s="703"/>
      <c r="DG7" s="703"/>
      <c r="DH7" s="703"/>
      <c r="DI7" s="703"/>
      <c r="DJ7" s="703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</row>
    <row r="8" customFormat="false" ht="12.75" hidden="false" customHeight="false" outlineLevel="0" collapsed="false">
      <c r="A8" s="719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720"/>
      <c r="CH8" s="703"/>
      <c r="CI8" s="703"/>
      <c r="CJ8" s="703"/>
      <c r="CK8" s="703"/>
      <c r="CL8" s="703"/>
      <c r="CM8" s="703"/>
      <c r="CN8" s="703"/>
      <c r="CO8" s="703"/>
      <c r="CP8" s="703"/>
      <c r="CQ8" s="703"/>
      <c r="CR8" s="703"/>
      <c r="CS8" s="703"/>
      <c r="CT8" s="703"/>
      <c r="CU8" s="703"/>
      <c r="CV8" s="703"/>
      <c r="CW8" s="703"/>
      <c r="CX8" s="703"/>
      <c r="CY8" s="703"/>
      <c r="CZ8" s="703"/>
      <c r="DA8" s="703"/>
      <c r="DB8" s="703"/>
      <c r="DC8" s="703"/>
      <c r="DD8" s="703"/>
      <c r="DE8" s="703"/>
      <c r="DF8" s="703"/>
      <c r="DG8" s="703"/>
      <c r="DH8" s="703"/>
      <c r="DI8" s="703"/>
      <c r="DJ8" s="703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</row>
    <row r="9" customFormat="false" ht="28.5" hidden="false" customHeight="true" outlineLevel="0" collapsed="false">
      <c r="A9" s="719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720"/>
      <c r="CH9" s="703"/>
      <c r="CI9" s="703"/>
      <c r="CJ9" s="703"/>
      <c r="CK9" s="703"/>
      <c r="CL9" s="703"/>
      <c r="CM9" s="703"/>
      <c r="CN9" s="703"/>
      <c r="CO9" s="703"/>
      <c r="CP9" s="703"/>
      <c r="CQ9" s="703"/>
      <c r="CR9" s="703"/>
      <c r="CS9" s="703"/>
      <c r="CT9" s="703"/>
      <c r="CU9" s="703"/>
      <c r="CV9" s="703"/>
      <c r="CW9" s="703"/>
      <c r="CX9" s="703"/>
      <c r="CY9" s="703"/>
      <c r="CZ9" s="703"/>
      <c r="DA9" s="703"/>
      <c r="DB9" s="703"/>
      <c r="DC9" s="703"/>
      <c r="DD9" s="703"/>
      <c r="DE9" s="703"/>
      <c r="DF9" s="703"/>
      <c r="DG9" s="703"/>
      <c r="DH9" s="703"/>
      <c r="DI9" s="703"/>
      <c r="DJ9" s="703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</row>
    <row r="10" customFormat="false" ht="10.5" hidden="false" customHeight="true" outlineLevel="0" collapsed="false">
      <c r="A10" s="299"/>
      <c r="B10" s="358"/>
      <c r="C10" s="300"/>
      <c r="D10" s="359"/>
      <c r="E10" s="359"/>
      <c r="F10" s="300"/>
      <c r="G10" s="300"/>
      <c r="H10" s="300"/>
      <c r="I10" s="300"/>
      <c r="J10" s="300"/>
      <c r="K10" s="300"/>
      <c r="L10" s="300"/>
      <c r="CH10" s="703"/>
      <c r="CI10" s="703"/>
      <c r="CJ10" s="703"/>
      <c r="CK10" s="703"/>
      <c r="CL10" s="703"/>
      <c r="CM10" s="703"/>
      <c r="CN10" s="703"/>
      <c r="CO10" s="703"/>
      <c r="CP10" s="703"/>
      <c r="CQ10" s="703"/>
      <c r="CR10" s="703"/>
      <c r="CS10" s="703"/>
      <c r="CT10" s="703"/>
      <c r="CU10" s="703"/>
      <c r="CV10" s="703"/>
      <c r="CW10" s="703"/>
      <c r="CX10" s="703"/>
      <c r="CY10" s="703"/>
      <c r="CZ10" s="703"/>
      <c r="DA10" s="703"/>
      <c r="DB10" s="703"/>
      <c r="DC10" s="703"/>
      <c r="DD10" s="703"/>
      <c r="DE10" s="703"/>
      <c r="DF10" s="703"/>
      <c r="DG10" s="703"/>
      <c r="DH10" s="703"/>
      <c r="DI10" s="703"/>
      <c r="DJ10" s="703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</row>
    <row r="11" customFormat="false" ht="12.75" hidden="false" customHeight="false" outlineLevel="0" collapsed="false">
      <c r="A11" s="391" t="s">
        <v>394</v>
      </c>
      <c r="B11" s="659" t="n">
        <v>64.8</v>
      </c>
      <c r="C11" s="655" t="n">
        <v>37.3</v>
      </c>
      <c r="D11" s="655" t="n">
        <v>15.7</v>
      </c>
      <c r="E11" s="655" t="n">
        <v>19.2</v>
      </c>
      <c r="F11" s="655" t="n">
        <v>52.6</v>
      </c>
      <c r="G11" s="655" t="n">
        <v>52.9</v>
      </c>
      <c r="H11" s="655" t="n">
        <v>70.4</v>
      </c>
      <c r="I11" s="655" t="n">
        <v>79.5</v>
      </c>
      <c r="J11" s="655" t="n">
        <v>74.3</v>
      </c>
      <c r="K11" s="655" t="n">
        <v>82.6</v>
      </c>
      <c r="L11" s="655" t="n">
        <v>72.6</v>
      </c>
      <c r="CH11" s="703"/>
      <c r="CI11" s="703"/>
      <c r="CJ11" s="703"/>
      <c r="CK11" s="703"/>
      <c r="CL11" s="703"/>
      <c r="CM11" s="703"/>
      <c r="CN11" s="703"/>
      <c r="CO11" s="703"/>
      <c r="CP11" s="703"/>
      <c r="CQ11" s="703"/>
      <c r="CR11" s="703"/>
      <c r="CS11" s="703"/>
      <c r="CT11" s="703"/>
      <c r="CU11" s="703"/>
      <c r="CV11" s="703"/>
      <c r="CW11" s="703"/>
      <c r="CX11" s="703"/>
      <c r="CY11" s="703"/>
      <c r="CZ11" s="703"/>
      <c r="DA11" s="703"/>
      <c r="DB11" s="703"/>
      <c r="DC11" s="703"/>
      <c r="DD11" s="703"/>
      <c r="DE11" s="703"/>
      <c r="DF11" s="703"/>
      <c r="DG11" s="703"/>
      <c r="DH11" s="703"/>
      <c r="DI11" s="703"/>
      <c r="DJ11" s="703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</row>
    <row r="12" customFormat="false" ht="25.5" hidden="false" customHeight="false" outlineLevel="0" collapsed="false">
      <c r="A12" s="832" t="s">
        <v>395</v>
      </c>
      <c r="B12" s="659" t="n">
        <v>2</v>
      </c>
      <c r="C12" s="655" t="n">
        <v>1</v>
      </c>
      <c r="D12" s="655" t="s">
        <v>120</v>
      </c>
      <c r="E12" s="655" t="n">
        <v>0.8</v>
      </c>
      <c r="F12" s="655" t="s">
        <v>120</v>
      </c>
      <c r="G12" s="655" t="n">
        <v>8.3</v>
      </c>
      <c r="H12" s="655" t="n">
        <v>9.6</v>
      </c>
      <c r="I12" s="655" t="s">
        <v>120</v>
      </c>
      <c r="J12" s="655" t="n">
        <v>1.1</v>
      </c>
      <c r="K12" s="655" t="n">
        <v>0.1</v>
      </c>
      <c r="L12" s="655" t="n">
        <v>0.1</v>
      </c>
      <c r="CH12" s="703"/>
      <c r="CI12" s="703"/>
      <c r="CJ12" s="703"/>
      <c r="CK12" s="703"/>
      <c r="CL12" s="703"/>
      <c r="CM12" s="703"/>
      <c r="CN12" s="703"/>
      <c r="CO12" s="703"/>
      <c r="CP12" s="703"/>
      <c r="CQ12" s="703"/>
      <c r="CR12" s="703"/>
      <c r="CS12" s="703"/>
      <c r="CT12" s="703"/>
      <c r="CU12" s="703"/>
      <c r="CV12" s="703"/>
      <c r="CW12" s="703"/>
      <c r="CX12" s="703"/>
      <c r="CY12" s="703"/>
      <c r="CZ12" s="703"/>
      <c r="DA12" s="703"/>
      <c r="DB12" s="703"/>
      <c r="DC12" s="703"/>
      <c r="DD12" s="703"/>
      <c r="DE12" s="703"/>
      <c r="DF12" s="703"/>
      <c r="DG12" s="703"/>
      <c r="DH12" s="703"/>
      <c r="DI12" s="703"/>
      <c r="DJ12" s="703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</row>
    <row r="13" customFormat="false" ht="25.5" hidden="false" customHeight="false" outlineLevel="0" collapsed="false">
      <c r="A13" s="832" t="s">
        <v>396</v>
      </c>
      <c r="B13" s="659" t="n">
        <v>0.9</v>
      </c>
      <c r="C13" s="655" t="n">
        <v>4</v>
      </c>
      <c r="D13" s="655" t="n">
        <v>1.1</v>
      </c>
      <c r="E13" s="655" t="n">
        <v>1.3</v>
      </c>
      <c r="F13" s="655" t="n">
        <v>1</v>
      </c>
      <c r="G13" s="655" t="n">
        <v>0.3</v>
      </c>
      <c r="H13" s="655" t="n">
        <v>0.2</v>
      </c>
      <c r="I13" s="655" t="s">
        <v>120</v>
      </c>
      <c r="J13" s="655" t="n">
        <v>1.7</v>
      </c>
      <c r="K13" s="655" t="n">
        <v>1.9</v>
      </c>
      <c r="L13" s="655" t="n">
        <v>0.2</v>
      </c>
      <c r="CH13" s="703"/>
      <c r="CI13" s="703"/>
      <c r="CJ13" s="703"/>
      <c r="CK13" s="703"/>
      <c r="CL13" s="703"/>
      <c r="CM13" s="703"/>
      <c r="CN13" s="703"/>
      <c r="CO13" s="703"/>
      <c r="CP13" s="703"/>
      <c r="CQ13" s="703"/>
      <c r="CR13" s="703"/>
      <c r="CS13" s="703"/>
      <c r="CT13" s="703"/>
      <c r="CU13" s="703"/>
      <c r="CV13" s="703"/>
      <c r="CW13" s="703"/>
      <c r="CX13" s="703"/>
      <c r="CY13" s="703"/>
      <c r="CZ13" s="703"/>
      <c r="DA13" s="703"/>
      <c r="DB13" s="703"/>
      <c r="DC13" s="703"/>
      <c r="DD13" s="703"/>
      <c r="DE13" s="703"/>
      <c r="DF13" s="703"/>
      <c r="DG13" s="703"/>
      <c r="DH13" s="703"/>
      <c r="DI13" s="703"/>
      <c r="DJ13" s="703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</row>
    <row r="14" customFormat="false" ht="51" hidden="false" customHeight="false" outlineLevel="0" collapsed="false">
      <c r="A14" s="833" t="s">
        <v>397</v>
      </c>
      <c r="B14" s="899" t="n">
        <v>0.4</v>
      </c>
      <c r="C14" s="657" t="n">
        <v>0.3</v>
      </c>
      <c r="D14" s="657" t="n">
        <v>0.4</v>
      </c>
      <c r="E14" s="657" t="n">
        <v>0.6</v>
      </c>
      <c r="F14" s="657" t="n">
        <v>1</v>
      </c>
      <c r="G14" s="657" t="n">
        <v>0</v>
      </c>
      <c r="H14" s="657" t="s">
        <v>120</v>
      </c>
      <c r="I14" s="657" t="n">
        <v>0.7</v>
      </c>
      <c r="J14" s="657" t="n">
        <v>0.3</v>
      </c>
      <c r="K14" s="657" t="n">
        <v>0.5</v>
      </c>
      <c r="L14" s="657" t="n">
        <v>0.1</v>
      </c>
      <c r="CH14" s="703"/>
      <c r="CI14" s="703"/>
      <c r="CJ14" s="703"/>
      <c r="CK14" s="703"/>
      <c r="CL14" s="703"/>
      <c r="CM14" s="703"/>
      <c r="CN14" s="703"/>
      <c r="CO14" s="703"/>
      <c r="CP14" s="703"/>
      <c r="CQ14" s="703"/>
      <c r="CR14" s="703"/>
      <c r="CS14" s="703"/>
      <c r="CT14" s="703"/>
      <c r="CU14" s="703"/>
      <c r="CV14" s="703"/>
      <c r="CW14" s="703"/>
      <c r="CX14" s="703"/>
      <c r="CY14" s="703"/>
      <c r="CZ14" s="703"/>
      <c r="DA14" s="703"/>
      <c r="DB14" s="703"/>
      <c r="DC14" s="703"/>
      <c r="DD14" s="703"/>
      <c r="DE14" s="703"/>
      <c r="DF14" s="703"/>
      <c r="DG14" s="703"/>
      <c r="DH14" s="703"/>
      <c r="DI14" s="703"/>
      <c r="DJ14" s="703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</row>
    <row r="15" customFormat="false" ht="12.75" hidden="false" customHeight="false" outlineLevel="0" collapsed="false">
      <c r="A15" s="391" t="s">
        <v>398</v>
      </c>
      <c r="B15" s="659" t="n">
        <v>25.7</v>
      </c>
      <c r="C15" s="655" t="n">
        <v>43.1</v>
      </c>
      <c r="D15" s="655" t="n">
        <v>69.2</v>
      </c>
      <c r="E15" s="655" t="n">
        <v>66.3</v>
      </c>
      <c r="F15" s="655" t="n">
        <v>34.5</v>
      </c>
      <c r="G15" s="655" t="n">
        <v>25.3</v>
      </c>
      <c r="H15" s="655" t="n">
        <v>10.6</v>
      </c>
      <c r="I15" s="655" t="n">
        <v>16.4</v>
      </c>
      <c r="J15" s="655" t="n">
        <v>21.1</v>
      </c>
      <c r="K15" s="655" t="n">
        <v>12.8</v>
      </c>
      <c r="L15" s="655" t="n">
        <v>24.8</v>
      </c>
      <c r="CH15" s="703"/>
      <c r="CI15" s="703"/>
      <c r="CJ15" s="703"/>
      <c r="CK15" s="703"/>
      <c r="CL15" s="703"/>
      <c r="CM15" s="703"/>
      <c r="CN15" s="703"/>
      <c r="CO15" s="703"/>
      <c r="CP15" s="703"/>
      <c r="CQ15" s="703"/>
      <c r="CR15" s="703"/>
      <c r="CS15" s="703"/>
      <c r="CT15" s="703"/>
      <c r="CU15" s="703"/>
      <c r="CV15" s="703"/>
      <c r="CW15" s="703"/>
      <c r="CX15" s="703"/>
      <c r="CY15" s="703"/>
      <c r="CZ15" s="703"/>
      <c r="DA15" s="703"/>
      <c r="DB15" s="703"/>
      <c r="DC15" s="703"/>
      <c r="DD15" s="703"/>
      <c r="DE15" s="703"/>
      <c r="DF15" s="703"/>
      <c r="DG15" s="703"/>
      <c r="DH15" s="703"/>
      <c r="DI15" s="703"/>
      <c r="DJ15" s="703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</row>
    <row r="16" customFormat="false" ht="12.75" hidden="false" customHeight="false" outlineLevel="0" collapsed="false">
      <c r="A16" s="391" t="s">
        <v>399</v>
      </c>
      <c r="B16" s="659" t="n">
        <v>0.4</v>
      </c>
      <c r="C16" s="655" t="n">
        <v>0</v>
      </c>
      <c r="D16" s="655" t="n">
        <v>0.4</v>
      </c>
      <c r="E16" s="655" t="s">
        <v>120</v>
      </c>
      <c r="F16" s="655" t="n">
        <v>2.1</v>
      </c>
      <c r="G16" s="655" t="n">
        <v>0.8</v>
      </c>
      <c r="H16" s="655" t="n">
        <v>0</v>
      </c>
      <c r="I16" s="655" t="n">
        <v>0.5</v>
      </c>
      <c r="J16" s="655" t="n">
        <v>0.5</v>
      </c>
      <c r="K16" s="655" t="n">
        <v>0.4</v>
      </c>
      <c r="L16" s="655" t="s">
        <v>120</v>
      </c>
      <c r="CH16" s="703"/>
      <c r="CI16" s="703"/>
      <c r="CJ16" s="703"/>
      <c r="CK16" s="703"/>
      <c r="CL16" s="703"/>
      <c r="CM16" s="703"/>
      <c r="CN16" s="703"/>
      <c r="CO16" s="703"/>
      <c r="CP16" s="703"/>
      <c r="CQ16" s="703"/>
      <c r="CR16" s="703"/>
      <c r="CS16" s="703"/>
      <c r="CT16" s="703"/>
      <c r="CU16" s="703"/>
      <c r="CV16" s="703"/>
      <c r="CW16" s="703"/>
      <c r="CX16" s="703"/>
      <c r="CY16" s="703"/>
      <c r="CZ16" s="703"/>
      <c r="DA16" s="703"/>
      <c r="DB16" s="703"/>
      <c r="DC16" s="703"/>
      <c r="DD16" s="703"/>
      <c r="DE16" s="703"/>
      <c r="DF16" s="703"/>
      <c r="DG16" s="703"/>
      <c r="DH16" s="703"/>
      <c r="DI16" s="703"/>
      <c r="DJ16" s="703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</row>
    <row r="17" customFormat="false" ht="38.25" hidden="false" customHeight="false" outlineLevel="0" collapsed="false">
      <c r="A17" s="391" t="s">
        <v>400</v>
      </c>
      <c r="B17" s="652" t="n">
        <v>2.1</v>
      </c>
      <c r="C17" s="652" t="n">
        <v>3.5</v>
      </c>
      <c r="D17" s="652" t="n">
        <v>7.2</v>
      </c>
      <c r="E17" s="652" t="n">
        <v>6.3</v>
      </c>
      <c r="F17" s="652" t="n">
        <v>5.3</v>
      </c>
      <c r="G17" s="652" t="n">
        <v>2.3</v>
      </c>
      <c r="H17" s="652" t="n">
        <v>2.7</v>
      </c>
      <c r="I17" s="652" t="n">
        <v>1.5</v>
      </c>
      <c r="J17" s="652" t="n">
        <v>0.3</v>
      </c>
      <c r="K17" s="652" t="n">
        <v>0.5</v>
      </c>
      <c r="L17" s="652" t="n">
        <v>0.3</v>
      </c>
      <c r="CH17" s="703"/>
      <c r="CI17" s="703"/>
      <c r="CJ17" s="703"/>
      <c r="CK17" s="703"/>
      <c r="CL17" s="703"/>
      <c r="CM17" s="703"/>
      <c r="CN17" s="703"/>
      <c r="CO17" s="703"/>
      <c r="CP17" s="703"/>
      <c r="CQ17" s="703"/>
      <c r="CR17" s="703"/>
      <c r="CS17" s="703"/>
      <c r="CT17" s="703"/>
      <c r="CU17" s="703"/>
      <c r="CV17" s="703"/>
      <c r="CW17" s="703"/>
      <c r="CX17" s="703"/>
      <c r="CY17" s="703"/>
      <c r="CZ17" s="703"/>
      <c r="DA17" s="703"/>
      <c r="DB17" s="703"/>
      <c r="DC17" s="703"/>
      <c r="DD17" s="703"/>
      <c r="DE17" s="703"/>
      <c r="DF17" s="703"/>
      <c r="DG17" s="703"/>
      <c r="DH17" s="703"/>
      <c r="DI17" s="703"/>
      <c r="DJ17" s="703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</row>
    <row r="18" customFormat="false" ht="12.75" hidden="false" customHeight="false" outlineLevel="0" collapsed="false">
      <c r="A18" s="500" t="s">
        <v>248</v>
      </c>
      <c r="B18" s="659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CH18" s="703"/>
      <c r="CI18" s="703"/>
      <c r="CJ18" s="703"/>
      <c r="CK18" s="703"/>
      <c r="CL18" s="703"/>
      <c r="CM18" s="703"/>
      <c r="CN18" s="703"/>
      <c r="CO18" s="703"/>
      <c r="CP18" s="703"/>
      <c r="CQ18" s="703"/>
      <c r="CR18" s="703"/>
      <c r="CS18" s="703"/>
      <c r="CT18" s="703"/>
      <c r="CU18" s="703"/>
      <c r="CV18" s="703"/>
      <c r="CW18" s="703"/>
      <c r="CX18" s="703"/>
      <c r="CY18" s="703"/>
      <c r="CZ18" s="703"/>
      <c r="DA18" s="703"/>
      <c r="DB18" s="703"/>
      <c r="DC18" s="703"/>
      <c r="DD18" s="703"/>
      <c r="DE18" s="703"/>
      <c r="DF18" s="703"/>
      <c r="DG18" s="703"/>
      <c r="DH18" s="703"/>
      <c r="DI18" s="703"/>
      <c r="DJ18" s="703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</row>
    <row r="19" customFormat="false" ht="12.75" hidden="false" customHeight="false" outlineLevel="0" collapsed="false">
      <c r="A19" s="323" t="s">
        <v>401</v>
      </c>
      <c r="B19" s="659" t="n">
        <v>0</v>
      </c>
      <c r="C19" s="655" t="n">
        <v>0.2</v>
      </c>
      <c r="D19" s="655" t="n">
        <v>0</v>
      </c>
      <c r="E19" s="655" t="s">
        <v>120</v>
      </c>
      <c r="F19" s="655" t="s">
        <v>120</v>
      </c>
      <c r="G19" s="655" t="n">
        <v>0.1</v>
      </c>
      <c r="H19" s="655" t="s">
        <v>120</v>
      </c>
      <c r="I19" s="655" t="n">
        <v>0.1</v>
      </c>
      <c r="J19" s="655" t="s">
        <v>120</v>
      </c>
      <c r="K19" s="655" t="s">
        <v>120</v>
      </c>
      <c r="L19" s="655" t="s">
        <v>120</v>
      </c>
      <c r="CH19" s="703"/>
      <c r="CI19" s="703"/>
      <c r="CJ19" s="703"/>
      <c r="CK19" s="703"/>
      <c r="CL19" s="703"/>
      <c r="CM19" s="703"/>
      <c r="CN19" s="703"/>
      <c r="CO19" s="703"/>
      <c r="CP19" s="703"/>
      <c r="CQ19" s="703"/>
      <c r="CR19" s="703"/>
      <c r="CS19" s="703"/>
      <c r="CT19" s="703"/>
      <c r="CU19" s="703"/>
      <c r="CV19" s="703"/>
      <c r="CW19" s="703"/>
      <c r="CX19" s="703"/>
      <c r="CY19" s="703"/>
      <c r="CZ19" s="703"/>
      <c r="DA19" s="703"/>
      <c r="DB19" s="703"/>
      <c r="DC19" s="703"/>
      <c r="DD19" s="703"/>
      <c r="DE19" s="703"/>
      <c r="DF19" s="703"/>
      <c r="DG19" s="703"/>
      <c r="DH19" s="703"/>
      <c r="DI19" s="703"/>
      <c r="DJ19" s="703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</row>
    <row r="20" customFormat="false" ht="25.5" hidden="false" customHeight="false" outlineLevel="0" collapsed="false">
      <c r="A20" s="835" t="s">
        <v>402</v>
      </c>
      <c r="B20" s="659" t="n">
        <v>0</v>
      </c>
      <c r="C20" s="655" t="n">
        <v>0.1</v>
      </c>
      <c r="D20" s="655" t="n">
        <v>0.1</v>
      </c>
      <c r="E20" s="655" t="s">
        <v>120</v>
      </c>
      <c r="F20" s="655" t="s">
        <v>120</v>
      </c>
      <c r="G20" s="655" t="s">
        <v>120</v>
      </c>
      <c r="H20" s="655" t="s">
        <v>120</v>
      </c>
      <c r="I20" s="655" t="s">
        <v>120</v>
      </c>
      <c r="J20" s="655" t="s">
        <v>120</v>
      </c>
      <c r="K20" s="655" t="s">
        <v>120</v>
      </c>
      <c r="L20" s="655" t="s">
        <v>120</v>
      </c>
      <c r="CH20" s="703"/>
      <c r="CI20" s="703"/>
      <c r="CJ20" s="703"/>
      <c r="CK20" s="703"/>
      <c r="CL20" s="703"/>
      <c r="CM20" s="703"/>
      <c r="CN20" s="703"/>
      <c r="CO20" s="703"/>
      <c r="CP20" s="703"/>
      <c r="CQ20" s="703"/>
      <c r="CR20" s="703"/>
      <c r="CS20" s="703"/>
      <c r="CT20" s="703"/>
      <c r="CU20" s="703"/>
      <c r="CV20" s="703"/>
      <c r="CW20" s="703"/>
      <c r="CX20" s="703"/>
      <c r="CY20" s="703"/>
      <c r="CZ20" s="703"/>
      <c r="DA20" s="703"/>
      <c r="DB20" s="703"/>
      <c r="DC20" s="703"/>
      <c r="DD20" s="703"/>
      <c r="DE20" s="703"/>
      <c r="DF20" s="703"/>
      <c r="DG20" s="703"/>
      <c r="DH20" s="703"/>
      <c r="DI20" s="703"/>
      <c r="DJ20" s="703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</row>
    <row r="21" customFormat="false" ht="12.75" hidden="false" customHeight="false" outlineLevel="0" collapsed="false">
      <c r="A21" s="323" t="s">
        <v>403</v>
      </c>
      <c r="B21" s="659" t="n">
        <v>0.6</v>
      </c>
      <c r="C21" s="655" t="n">
        <v>1.7</v>
      </c>
      <c r="D21" s="655" t="n">
        <v>0.6</v>
      </c>
      <c r="E21" s="655" t="n">
        <v>0.1</v>
      </c>
      <c r="F21" s="655" t="n">
        <v>1.6</v>
      </c>
      <c r="G21" s="655" t="n">
        <v>0.3</v>
      </c>
      <c r="H21" s="655" t="n">
        <v>1.9</v>
      </c>
      <c r="I21" s="655" t="n">
        <v>1.1</v>
      </c>
      <c r="J21" s="655" t="n">
        <v>0</v>
      </c>
      <c r="K21" s="655" t="n">
        <v>0.3</v>
      </c>
      <c r="L21" s="655" t="s">
        <v>120</v>
      </c>
      <c r="CH21" s="703"/>
      <c r="CI21" s="703"/>
      <c r="CJ21" s="703"/>
      <c r="CK21" s="703"/>
      <c r="CL21" s="703"/>
      <c r="CM21" s="703"/>
      <c r="CN21" s="703"/>
      <c r="CO21" s="703"/>
      <c r="CP21" s="703"/>
      <c r="CQ21" s="703"/>
      <c r="CR21" s="703"/>
      <c r="CS21" s="703"/>
      <c r="CT21" s="703"/>
      <c r="CU21" s="703"/>
      <c r="CV21" s="703"/>
      <c r="CW21" s="703"/>
      <c r="CX21" s="703"/>
      <c r="CY21" s="703"/>
      <c r="CZ21" s="703"/>
      <c r="DA21" s="703"/>
      <c r="DB21" s="703"/>
      <c r="DC21" s="703"/>
      <c r="DD21" s="703"/>
      <c r="DE21" s="703"/>
      <c r="DF21" s="703"/>
      <c r="DG21" s="703"/>
      <c r="DH21" s="703"/>
      <c r="DI21" s="703"/>
      <c r="DJ21" s="703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</row>
    <row r="22" customFormat="false" ht="51" hidden="false" customHeight="false" outlineLevel="0" collapsed="false">
      <c r="A22" s="323" t="s">
        <v>404</v>
      </c>
      <c r="B22" s="659" t="n">
        <v>1.3</v>
      </c>
      <c r="C22" s="655" t="n">
        <v>1.1</v>
      </c>
      <c r="D22" s="655" t="n">
        <v>6.4</v>
      </c>
      <c r="E22" s="655" t="n">
        <v>6.2</v>
      </c>
      <c r="F22" s="655" t="n">
        <v>3.6</v>
      </c>
      <c r="G22" s="655" t="n">
        <v>1.3</v>
      </c>
      <c r="H22" s="655" t="n">
        <v>0.5</v>
      </c>
      <c r="I22" s="655" t="n">
        <v>0.3</v>
      </c>
      <c r="J22" s="655" t="n">
        <v>0.3</v>
      </c>
      <c r="K22" s="655" t="n">
        <v>0.1</v>
      </c>
      <c r="L22" s="655" t="n">
        <v>0.2</v>
      </c>
      <c r="CH22" s="703"/>
      <c r="CI22" s="703"/>
      <c r="CJ22" s="703"/>
      <c r="CK22" s="703"/>
      <c r="CL22" s="703"/>
      <c r="CM22" s="703"/>
      <c r="CN22" s="703"/>
      <c r="CO22" s="703"/>
      <c r="CP22" s="703"/>
      <c r="CQ22" s="703"/>
      <c r="CR22" s="703"/>
      <c r="CS22" s="703"/>
      <c r="CT22" s="703"/>
      <c r="CU22" s="703"/>
      <c r="CV22" s="703"/>
      <c r="CW22" s="703"/>
      <c r="CX22" s="703"/>
      <c r="CY22" s="703"/>
      <c r="CZ22" s="703"/>
      <c r="DA22" s="703"/>
      <c r="DB22" s="703"/>
      <c r="DC22" s="703"/>
      <c r="DD22" s="703"/>
      <c r="DE22" s="703"/>
      <c r="DF22" s="703"/>
      <c r="DG22" s="703"/>
      <c r="DH22" s="703"/>
      <c r="DI22" s="703"/>
      <c r="DJ22" s="703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</row>
    <row r="23" customFormat="false" ht="12.75" hidden="false" customHeight="false" outlineLevel="0" collapsed="false">
      <c r="A23" s="383" t="s">
        <v>405</v>
      </c>
      <c r="B23" s="899" t="n">
        <v>0.2</v>
      </c>
      <c r="C23" s="657" t="n">
        <v>0.4</v>
      </c>
      <c r="D23" s="657" t="n">
        <v>0.1</v>
      </c>
      <c r="E23" s="657" t="s">
        <v>120</v>
      </c>
      <c r="F23" s="657" t="n">
        <v>0.1</v>
      </c>
      <c r="G23" s="657" t="n">
        <v>0.6</v>
      </c>
      <c r="H23" s="657" t="n">
        <v>0.3</v>
      </c>
      <c r="I23" s="657" t="s">
        <v>120</v>
      </c>
      <c r="J23" s="657" t="s">
        <v>120</v>
      </c>
      <c r="K23" s="657" t="n">
        <v>0.1</v>
      </c>
      <c r="L23" s="657" t="n">
        <v>0.1</v>
      </c>
      <c r="CH23" s="703"/>
      <c r="CI23" s="703"/>
      <c r="CJ23" s="703"/>
      <c r="CK23" s="703"/>
      <c r="CL23" s="703"/>
      <c r="CM23" s="703"/>
      <c r="CN23" s="703"/>
      <c r="CO23" s="703"/>
      <c r="CP23" s="703"/>
      <c r="CQ23" s="703"/>
      <c r="CR23" s="703"/>
      <c r="CS23" s="703"/>
      <c r="CT23" s="703"/>
      <c r="CU23" s="703"/>
      <c r="CV23" s="703"/>
      <c r="CW23" s="703"/>
      <c r="CX23" s="703"/>
      <c r="CY23" s="703"/>
      <c r="CZ23" s="703"/>
      <c r="DA23" s="703"/>
      <c r="DB23" s="703"/>
      <c r="DC23" s="703"/>
      <c r="DD23" s="703"/>
      <c r="DE23" s="703"/>
      <c r="DF23" s="703"/>
      <c r="DG23" s="703"/>
      <c r="DH23" s="703"/>
      <c r="DI23" s="703"/>
      <c r="DJ23" s="703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</row>
    <row r="24" customFormat="false" ht="25.5" hidden="false" customHeight="false" outlineLevel="0" collapsed="false">
      <c r="A24" s="391" t="s">
        <v>406</v>
      </c>
      <c r="B24" s="659" t="n">
        <v>2.4</v>
      </c>
      <c r="C24" s="655" t="n">
        <v>9.2</v>
      </c>
      <c r="D24" s="655" t="n">
        <v>4.7</v>
      </c>
      <c r="E24" s="655" t="n">
        <v>4.4</v>
      </c>
      <c r="F24" s="655" t="n">
        <v>2.7</v>
      </c>
      <c r="G24" s="655" t="n">
        <v>5.3</v>
      </c>
      <c r="H24" s="655" t="n">
        <v>5.5</v>
      </c>
      <c r="I24" s="655" t="n">
        <v>0.9</v>
      </c>
      <c r="J24" s="655" t="n">
        <v>0.3</v>
      </c>
      <c r="K24" s="655" t="n">
        <v>0.6</v>
      </c>
      <c r="L24" s="655" t="n">
        <v>0.4</v>
      </c>
      <c r="CH24" s="703"/>
      <c r="CI24" s="703"/>
      <c r="CJ24" s="703"/>
      <c r="CK24" s="703"/>
      <c r="CL24" s="703"/>
      <c r="CM24" s="703"/>
      <c r="CN24" s="703"/>
      <c r="CO24" s="703"/>
      <c r="CP24" s="703"/>
      <c r="CQ24" s="703"/>
      <c r="CR24" s="703"/>
      <c r="CS24" s="703"/>
      <c r="CT24" s="703"/>
      <c r="CU24" s="703"/>
      <c r="CV24" s="703"/>
      <c r="CW24" s="703"/>
      <c r="CX24" s="703"/>
      <c r="CY24" s="703"/>
      <c r="CZ24" s="703"/>
      <c r="DA24" s="703"/>
      <c r="DB24" s="703"/>
      <c r="DC24" s="703"/>
      <c r="DD24" s="703"/>
      <c r="DE24" s="703"/>
      <c r="DF24" s="703"/>
      <c r="DG24" s="703"/>
      <c r="DH24" s="703"/>
      <c r="DI24" s="703"/>
      <c r="DJ24" s="703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</row>
    <row r="25" customFormat="false" ht="12.75" hidden="false" customHeight="false" outlineLevel="0" collapsed="false">
      <c r="A25" s="391" t="s">
        <v>407</v>
      </c>
      <c r="B25" s="659" t="n">
        <v>0.4</v>
      </c>
      <c r="C25" s="655" t="s">
        <v>120</v>
      </c>
      <c r="D25" s="655" t="s">
        <v>120</v>
      </c>
      <c r="E25" s="655" t="s">
        <v>120</v>
      </c>
      <c r="F25" s="655" t="s">
        <v>120</v>
      </c>
      <c r="G25" s="655" t="n">
        <v>4</v>
      </c>
      <c r="H25" s="655" t="n">
        <v>0.3</v>
      </c>
      <c r="I25" s="655" t="s">
        <v>120</v>
      </c>
      <c r="J25" s="655" t="s">
        <v>120</v>
      </c>
      <c r="K25" s="655" t="s">
        <v>120</v>
      </c>
      <c r="L25" s="655" t="s">
        <v>120</v>
      </c>
      <c r="CH25" s="703"/>
      <c r="CI25" s="703"/>
      <c r="CJ25" s="703"/>
      <c r="CK25" s="703"/>
      <c r="CL25" s="703"/>
      <c r="CM25" s="703"/>
      <c r="CN25" s="703"/>
      <c r="CO25" s="703"/>
      <c r="CP25" s="703"/>
      <c r="CQ25" s="703"/>
      <c r="CR25" s="703"/>
      <c r="CS25" s="703"/>
      <c r="CT25" s="703"/>
      <c r="CU25" s="703"/>
      <c r="CV25" s="703"/>
      <c r="CW25" s="703"/>
      <c r="CX25" s="703"/>
      <c r="CY25" s="703"/>
      <c r="CZ25" s="703"/>
      <c r="DA25" s="703"/>
      <c r="DB25" s="703"/>
      <c r="DC25" s="703"/>
      <c r="DD25" s="703"/>
      <c r="DE25" s="703"/>
      <c r="DF25" s="703"/>
      <c r="DG25" s="703"/>
      <c r="DH25" s="703"/>
      <c r="DI25" s="703"/>
      <c r="DJ25" s="703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</row>
    <row r="26" customFormat="false" ht="12.75" hidden="false" customHeight="false" outlineLevel="0" collapsed="false">
      <c r="A26" s="391" t="s">
        <v>408</v>
      </c>
      <c r="B26" s="659" t="n">
        <v>0.9</v>
      </c>
      <c r="C26" s="655" t="n">
        <v>1.6</v>
      </c>
      <c r="D26" s="655" t="n">
        <v>1.3</v>
      </c>
      <c r="E26" s="655" t="n">
        <v>1.1</v>
      </c>
      <c r="F26" s="655" t="n">
        <v>0.8</v>
      </c>
      <c r="G26" s="655" t="n">
        <v>0.8</v>
      </c>
      <c r="H26" s="655" t="n">
        <v>0.7</v>
      </c>
      <c r="I26" s="655" t="n">
        <v>0.5</v>
      </c>
      <c r="J26" s="655" t="n">
        <v>0.4</v>
      </c>
      <c r="K26" s="655" t="n">
        <v>0.6</v>
      </c>
      <c r="L26" s="655" t="n">
        <v>1.5</v>
      </c>
      <c r="CH26" s="703"/>
      <c r="CI26" s="703"/>
      <c r="CJ26" s="703"/>
      <c r="CK26" s="703"/>
      <c r="CL26" s="703"/>
      <c r="CM26" s="703"/>
      <c r="CN26" s="703"/>
      <c r="CO26" s="703"/>
      <c r="CP26" s="703"/>
      <c r="CQ26" s="703"/>
      <c r="CR26" s="703"/>
      <c r="CS26" s="703"/>
      <c r="CT26" s="703"/>
      <c r="CU26" s="703"/>
      <c r="CV26" s="703"/>
      <c r="CW26" s="703"/>
      <c r="CX26" s="703"/>
      <c r="CY26" s="703"/>
      <c r="CZ26" s="703"/>
      <c r="DA26" s="703"/>
      <c r="DB26" s="703"/>
      <c r="DC26" s="703"/>
      <c r="DD26" s="703"/>
      <c r="DE26" s="703"/>
      <c r="DF26" s="703"/>
      <c r="DG26" s="703"/>
      <c r="DH26" s="703"/>
      <c r="DI26" s="703"/>
      <c r="DJ26" s="703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</row>
    <row r="27" customFormat="false" ht="16.5" hidden="false" customHeight="true" outlineLevel="0" collapsed="false">
      <c r="A27" s="386" t="s">
        <v>409</v>
      </c>
      <c r="B27" s="664" t="n">
        <v>100</v>
      </c>
      <c r="C27" s="664" t="n">
        <v>100</v>
      </c>
      <c r="D27" s="664" t="n">
        <v>100</v>
      </c>
      <c r="E27" s="664" t="n">
        <v>100</v>
      </c>
      <c r="F27" s="664" t="n">
        <v>100</v>
      </c>
      <c r="G27" s="664" t="n">
        <v>100</v>
      </c>
      <c r="H27" s="664" t="n">
        <v>100</v>
      </c>
      <c r="I27" s="664" t="n">
        <v>100</v>
      </c>
      <c r="J27" s="664" t="n">
        <v>100</v>
      </c>
      <c r="K27" s="664" t="n">
        <v>100</v>
      </c>
      <c r="L27" s="664" t="n">
        <v>100</v>
      </c>
      <c r="CH27" s="703"/>
      <c r="CI27" s="703"/>
      <c r="CJ27" s="703"/>
      <c r="CK27" s="703"/>
      <c r="CL27" s="703"/>
      <c r="CM27" s="703"/>
      <c r="CN27" s="703"/>
      <c r="CO27" s="703"/>
      <c r="CP27" s="703"/>
      <c r="CQ27" s="703"/>
      <c r="CR27" s="703"/>
      <c r="CS27" s="703"/>
      <c r="CT27" s="703"/>
      <c r="CU27" s="703"/>
      <c r="CV27" s="703"/>
      <c r="CW27" s="703"/>
      <c r="CX27" s="703"/>
      <c r="CY27" s="703"/>
      <c r="CZ27" s="703"/>
      <c r="DA27" s="703"/>
      <c r="DB27" s="703"/>
      <c r="DC27" s="703"/>
      <c r="DD27" s="703"/>
      <c r="DE27" s="703"/>
      <c r="DF27" s="703"/>
      <c r="DG27" s="703"/>
      <c r="DH27" s="703"/>
      <c r="DI27" s="703"/>
      <c r="DJ27" s="703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</row>
    <row r="28" customFormat="false" ht="12.75" hidden="false" customHeight="false" outlineLevel="0" collapsed="false">
      <c r="A28" s="0"/>
      <c r="B28" s="902"/>
      <c r="C28" s="902"/>
      <c r="D28" s="902"/>
      <c r="E28" s="902"/>
      <c r="F28" s="902"/>
      <c r="G28" s="902"/>
      <c r="H28" s="902"/>
      <c r="I28" s="902"/>
      <c r="J28" s="902"/>
      <c r="K28" s="902"/>
      <c r="L28" s="902"/>
      <c r="CH28" s="703"/>
      <c r="CI28" s="703"/>
      <c r="CJ28" s="703"/>
      <c r="CK28" s="703"/>
      <c r="CL28" s="703"/>
      <c r="CM28" s="703"/>
      <c r="CN28" s="703"/>
      <c r="CO28" s="703"/>
      <c r="CP28" s="703"/>
      <c r="CQ28" s="703"/>
      <c r="CR28" s="703"/>
      <c r="CS28" s="703"/>
      <c r="CT28" s="703"/>
      <c r="CU28" s="703"/>
      <c r="CV28" s="703"/>
      <c r="CW28" s="703"/>
      <c r="CX28" s="703"/>
      <c r="CY28" s="703"/>
      <c r="CZ28" s="703"/>
      <c r="DA28" s="703"/>
      <c r="DB28" s="703"/>
      <c r="DC28" s="703"/>
      <c r="DD28" s="703"/>
      <c r="DE28" s="703"/>
      <c r="DF28" s="703"/>
      <c r="DG28" s="703"/>
      <c r="DH28" s="703"/>
      <c r="DI28" s="703"/>
      <c r="DJ28" s="703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</row>
    <row r="29" customFormat="false" ht="12.75" hidden="false" customHeight="false" outlineLevel="0" collapsed="false">
      <c r="A29" s="252"/>
      <c r="B29" s="628"/>
      <c r="C29" s="628"/>
      <c r="D29" s="628"/>
      <c r="E29" s="628"/>
      <c r="F29" s="628"/>
      <c r="G29" s="628"/>
      <c r="H29" s="628"/>
      <c r="I29" s="628"/>
      <c r="J29" s="628"/>
      <c r="K29" s="628"/>
      <c r="L29" s="628"/>
      <c r="CH29" s="703"/>
      <c r="CI29" s="703"/>
      <c r="CJ29" s="703"/>
      <c r="CK29" s="703"/>
      <c r="CL29" s="703"/>
      <c r="CM29" s="703"/>
      <c r="CN29" s="703"/>
      <c r="CO29" s="703"/>
      <c r="CP29" s="703"/>
      <c r="CQ29" s="703"/>
      <c r="CR29" s="703"/>
      <c r="CS29" s="703"/>
      <c r="CT29" s="703"/>
      <c r="CU29" s="703"/>
      <c r="CV29" s="703"/>
      <c r="CW29" s="703"/>
      <c r="CX29" s="703"/>
      <c r="CY29" s="703"/>
      <c r="CZ29" s="703"/>
      <c r="DA29" s="703"/>
      <c r="DB29" s="703"/>
      <c r="DC29" s="703"/>
      <c r="DD29" s="703"/>
      <c r="DE29" s="703"/>
      <c r="DF29" s="703"/>
      <c r="DG29" s="703"/>
      <c r="DH29" s="703"/>
      <c r="DI29" s="703"/>
      <c r="DJ29" s="703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</row>
    <row r="30" customFormat="false" ht="12.75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  <c r="J30" s="285"/>
      <c r="K30" s="285"/>
      <c r="L30" s="285"/>
      <c r="CH30" s="703"/>
      <c r="CI30" s="703"/>
      <c r="CJ30" s="703"/>
      <c r="CK30" s="703"/>
      <c r="CL30" s="703"/>
      <c r="CM30" s="703"/>
      <c r="CN30" s="703"/>
      <c r="CO30" s="703"/>
      <c r="CP30" s="703"/>
      <c r="CQ30" s="703"/>
      <c r="CR30" s="703"/>
      <c r="CS30" s="703"/>
      <c r="CT30" s="703"/>
      <c r="CU30" s="703"/>
      <c r="CV30" s="703"/>
      <c r="CW30" s="703"/>
      <c r="CX30" s="703"/>
      <c r="CY30" s="703"/>
      <c r="CZ30" s="703"/>
      <c r="DA30" s="703"/>
      <c r="DB30" s="703"/>
      <c r="DC30" s="703"/>
      <c r="DD30" s="703"/>
      <c r="DE30" s="703"/>
      <c r="DF30" s="703"/>
      <c r="DG30" s="703"/>
      <c r="DH30" s="703"/>
      <c r="DI30" s="703"/>
      <c r="DJ30" s="703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285"/>
      <c r="K31" s="285"/>
      <c r="L31" s="285"/>
      <c r="CH31" s="703"/>
      <c r="CI31" s="703"/>
      <c r="CJ31" s="703"/>
      <c r="CK31" s="703"/>
      <c r="CL31" s="703"/>
      <c r="CM31" s="703"/>
      <c r="CN31" s="703"/>
      <c r="CO31" s="703"/>
      <c r="CP31" s="703"/>
      <c r="CQ31" s="703"/>
      <c r="CR31" s="703"/>
      <c r="CS31" s="703"/>
      <c r="CT31" s="703"/>
      <c r="CU31" s="703"/>
      <c r="CV31" s="703"/>
      <c r="CW31" s="703"/>
      <c r="CX31" s="703"/>
      <c r="CY31" s="703"/>
      <c r="CZ31" s="703"/>
      <c r="DA31" s="703"/>
      <c r="DB31" s="703"/>
      <c r="DC31" s="703"/>
      <c r="DD31" s="703"/>
      <c r="DE31" s="703"/>
      <c r="DF31" s="703"/>
      <c r="DG31" s="703"/>
      <c r="DH31" s="703"/>
      <c r="DI31" s="703"/>
      <c r="DJ31" s="703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</row>
    <row r="32" customFormat="false" ht="16.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  <c r="J32" s="285"/>
      <c r="K32" s="285"/>
      <c r="L32" s="285"/>
      <c r="CH32" s="703"/>
      <c r="CI32" s="703"/>
      <c r="CJ32" s="703"/>
      <c r="CK32" s="703"/>
      <c r="CL32" s="703"/>
      <c r="CM32" s="703"/>
      <c r="CN32" s="703"/>
      <c r="CO32" s="703"/>
      <c r="CP32" s="703"/>
      <c r="CQ32" s="703"/>
      <c r="CR32" s="703"/>
      <c r="CS32" s="703"/>
      <c r="CT32" s="703"/>
      <c r="CU32" s="703"/>
      <c r="CV32" s="703"/>
      <c r="CW32" s="703"/>
      <c r="CX32" s="703"/>
      <c r="CY32" s="703"/>
      <c r="CZ32" s="703"/>
      <c r="DA32" s="703"/>
      <c r="DB32" s="703"/>
      <c r="DC32" s="703"/>
      <c r="DD32" s="703"/>
      <c r="DE32" s="703"/>
      <c r="DF32" s="703"/>
      <c r="DG32" s="703"/>
      <c r="DH32" s="703"/>
      <c r="DI32" s="703"/>
      <c r="DJ32" s="703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</row>
    <row r="33" customFormat="false" ht="12.75" hidden="false" customHeight="fals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  <c r="J33" s="285"/>
      <c r="K33" s="285"/>
      <c r="L33" s="285"/>
      <c r="CH33" s="703"/>
      <c r="CI33" s="703"/>
      <c r="CJ33" s="703"/>
      <c r="CK33" s="703"/>
      <c r="CL33" s="703"/>
      <c r="CM33" s="703"/>
      <c r="CN33" s="703"/>
      <c r="CO33" s="703"/>
      <c r="CP33" s="703"/>
      <c r="CQ33" s="703"/>
      <c r="CR33" s="703"/>
      <c r="CS33" s="703"/>
      <c r="CT33" s="703"/>
      <c r="CU33" s="703"/>
      <c r="CV33" s="703"/>
      <c r="CW33" s="703"/>
      <c r="CX33" s="703"/>
      <c r="CY33" s="703"/>
      <c r="CZ33" s="703"/>
      <c r="DA33" s="703"/>
      <c r="DB33" s="703"/>
      <c r="DC33" s="703"/>
      <c r="DD33" s="703"/>
      <c r="DE33" s="703"/>
      <c r="DF33" s="703"/>
      <c r="DG33" s="703"/>
      <c r="DH33" s="703"/>
      <c r="DI33" s="703"/>
      <c r="DJ33" s="703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</row>
    <row r="34" customFormat="false" ht="12.75" hidden="false" customHeight="fals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  <c r="J34" s="285"/>
      <c r="K34" s="285"/>
      <c r="L34" s="285"/>
      <c r="CH34" s="703"/>
      <c r="CI34" s="703"/>
      <c r="CJ34" s="703"/>
      <c r="CK34" s="703"/>
      <c r="CL34" s="703"/>
      <c r="CM34" s="703"/>
      <c r="CN34" s="703"/>
      <c r="CO34" s="703"/>
      <c r="CP34" s="703"/>
      <c r="CQ34" s="703"/>
      <c r="CR34" s="703"/>
      <c r="CS34" s="703"/>
      <c r="CT34" s="703"/>
      <c r="CU34" s="703"/>
      <c r="CV34" s="703"/>
      <c r="CW34" s="703"/>
      <c r="CX34" s="703"/>
      <c r="CY34" s="703"/>
      <c r="CZ34" s="703"/>
      <c r="DA34" s="703"/>
      <c r="DB34" s="703"/>
      <c r="DC34" s="703"/>
      <c r="DD34" s="703"/>
      <c r="DE34" s="703"/>
      <c r="DF34" s="703"/>
      <c r="DG34" s="703"/>
      <c r="DH34" s="703"/>
      <c r="DI34" s="703"/>
      <c r="DJ34" s="703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</row>
    <row r="35" customFormat="false" ht="12.75" hidden="false" customHeight="false" outlineLevel="0" collapsed="false">
      <c r="A35" s="297"/>
      <c r="B35" s="297"/>
      <c r="C35" s="903"/>
      <c r="D35" s="903"/>
      <c r="E35" s="903"/>
      <c r="F35" s="903"/>
      <c r="G35" s="903"/>
      <c r="H35" s="903"/>
      <c r="I35" s="903"/>
      <c r="J35" s="904"/>
      <c r="K35" s="904"/>
      <c r="L35" s="903"/>
      <c r="CH35" s="703"/>
      <c r="CI35" s="703"/>
      <c r="CJ35" s="703"/>
      <c r="CK35" s="703"/>
      <c r="CL35" s="703"/>
      <c r="CM35" s="703"/>
      <c r="CN35" s="703"/>
      <c r="CO35" s="703"/>
      <c r="CP35" s="703"/>
      <c r="CQ35" s="703"/>
      <c r="CR35" s="703"/>
      <c r="CS35" s="703"/>
      <c r="CT35" s="703"/>
      <c r="CU35" s="703"/>
      <c r="CV35" s="703"/>
      <c r="CW35" s="703"/>
      <c r="CX35" s="703"/>
      <c r="CY35" s="703"/>
      <c r="CZ35" s="703"/>
      <c r="DA35" s="703"/>
      <c r="DB35" s="703"/>
      <c r="DC35" s="703"/>
      <c r="DD35" s="703"/>
      <c r="DE35" s="703"/>
      <c r="DF35" s="703"/>
      <c r="DG35" s="703"/>
      <c r="DH35" s="703"/>
      <c r="DI35" s="703"/>
      <c r="DJ35" s="703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</row>
    <row r="36" customFormat="false" ht="15" hidden="false" customHeight="false" outlineLevel="0" collapsed="false">
      <c r="A36" s="905"/>
      <c r="B36" s="903"/>
      <c r="C36" s="903"/>
      <c r="D36" s="903"/>
      <c r="E36" s="903"/>
      <c r="F36" s="903"/>
      <c r="G36" s="903"/>
      <c r="H36" s="903"/>
      <c r="I36" s="903"/>
      <c r="J36" s="904"/>
      <c r="K36" s="904"/>
      <c r="L36" s="903"/>
      <c r="CH36" s="703"/>
      <c r="CI36" s="703"/>
      <c r="CJ36" s="703"/>
      <c r="CK36" s="703"/>
      <c r="CL36" s="703"/>
      <c r="CM36" s="703"/>
      <c r="CN36" s="703"/>
      <c r="CO36" s="703"/>
      <c r="CP36" s="703"/>
      <c r="CQ36" s="703"/>
      <c r="CR36" s="703"/>
      <c r="CS36" s="703"/>
      <c r="CT36" s="703"/>
      <c r="CU36" s="703"/>
      <c r="CV36" s="703"/>
      <c r="CW36" s="703"/>
      <c r="CX36" s="703"/>
      <c r="CY36" s="703"/>
      <c r="CZ36" s="703"/>
      <c r="DA36" s="703"/>
      <c r="DB36" s="703"/>
      <c r="DC36" s="703"/>
      <c r="DD36" s="703"/>
      <c r="DE36" s="703"/>
      <c r="DF36" s="703"/>
      <c r="DG36" s="703"/>
      <c r="DH36" s="703"/>
      <c r="DI36" s="703"/>
      <c r="DJ36" s="703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</row>
    <row r="37" customFormat="false" ht="12.75" hidden="false" customHeight="false" outlineLevel="0" collapsed="false">
      <c r="A37" s="574"/>
      <c r="B37" s="903"/>
      <c r="C37" s="903"/>
      <c r="D37" s="903"/>
      <c r="E37" s="903"/>
      <c r="F37" s="903"/>
      <c r="G37" s="903"/>
      <c r="H37" s="903"/>
      <c r="I37" s="903"/>
      <c r="J37" s="904"/>
      <c r="K37" s="904"/>
      <c r="L37" s="903"/>
      <c r="CH37" s="703"/>
      <c r="CI37" s="703"/>
      <c r="CJ37" s="703"/>
      <c r="CK37" s="703"/>
      <c r="CL37" s="703"/>
      <c r="CM37" s="703"/>
      <c r="CN37" s="703"/>
      <c r="CO37" s="703"/>
      <c r="CP37" s="703"/>
      <c r="CQ37" s="703"/>
      <c r="CR37" s="703"/>
      <c r="CS37" s="703"/>
      <c r="CT37" s="703"/>
      <c r="CU37" s="703"/>
      <c r="CV37" s="703"/>
      <c r="CW37" s="703"/>
      <c r="CX37" s="703"/>
      <c r="CY37" s="703"/>
      <c r="CZ37" s="703"/>
      <c r="DA37" s="703"/>
      <c r="DB37" s="703"/>
      <c r="DC37" s="703"/>
      <c r="DD37" s="703"/>
      <c r="DE37" s="703"/>
      <c r="DF37" s="703"/>
      <c r="DG37" s="703"/>
      <c r="DH37" s="703"/>
      <c r="DI37" s="703"/>
      <c r="DJ37" s="703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</row>
    <row r="38" customFormat="false" ht="12.75" hidden="false" customHeight="false" outlineLevel="0" collapsed="false">
      <c r="A38" s="735"/>
      <c r="B38" s="903"/>
      <c r="C38" s="903"/>
      <c r="D38" s="903"/>
      <c r="E38" s="903"/>
      <c r="F38" s="903"/>
      <c r="G38" s="903"/>
      <c r="H38" s="903"/>
      <c r="I38" s="903"/>
      <c r="J38" s="904"/>
      <c r="K38" s="904"/>
      <c r="L38" s="903"/>
      <c r="CH38" s="703"/>
      <c r="CI38" s="703"/>
      <c r="CJ38" s="703"/>
      <c r="CK38" s="703"/>
      <c r="CL38" s="703"/>
      <c r="CM38" s="703"/>
      <c r="CN38" s="703"/>
      <c r="CO38" s="703"/>
      <c r="CP38" s="703"/>
      <c r="CQ38" s="703"/>
      <c r="CR38" s="703"/>
      <c r="CS38" s="703"/>
      <c r="CT38" s="703"/>
      <c r="CU38" s="703"/>
      <c r="CV38" s="703"/>
      <c r="CW38" s="703"/>
      <c r="CX38" s="703"/>
      <c r="CY38" s="703"/>
      <c r="CZ38" s="703"/>
      <c r="DA38" s="703"/>
      <c r="DB38" s="703"/>
      <c r="DC38" s="703"/>
      <c r="DD38" s="703"/>
      <c r="DE38" s="703"/>
      <c r="DF38" s="703"/>
      <c r="DG38" s="703"/>
      <c r="DH38" s="703"/>
      <c r="DI38" s="703"/>
      <c r="DJ38" s="703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</row>
    <row r="39" customFormat="false" ht="12.75" hidden="false" customHeight="false" outlineLevel="0" collapsed="false">
      <c r="A39" s="735"/>
      <c r="B39" s="903"/>
      <c r="C39" s="903"/>
      <c r="D39" s="903"/>
      <c r="E39" s="903"/>
      <c r="F39" s="903"/>
      <c r="G39" s="903"/>
      <c r="H39" s="903"/>
      <c r="I39" s="903"/>
      <c r="J39" s="904"/>
      <c r="K39" s="904"/>
      <c r="L39" s="903"/>
      <c r="CH39" s="703"/>
      <c r="CI39" s="703"/>
      <c r="CJ39" s="703"/>
      <c r="CK39" s="703"/>
      <c r="CL39" s="703"/>
      <c r="CM39" s="703"/>
      <c r="CN39" s="703"/>
      <c r="CO39" s="703"/>
      <c r="CP39" s="703"/>
      <c r="CQ39" s="703"/>
      <c r="CR39" s="703"/>
      <c r="CS39" s="703"/>
      <c r="CT39" s="703"/>
      <c r="CU39" s="703"/>
      <c r="CV39" s="703"/>
      <c r="CW39" s="703"/>
      <c r="CX39" s="703"/>
      <c r="CY39" s="703"/>
      <c r="CZ39" s="703"/>
      <c r="DA39" s="703"/>
      <c r="DB39" s="703"/>
      <c r="DC39" s="703"/>
      <c r="DD39" s="703"/>
      <c r="DE39" s="703"/>
      <c r="DF39" s="703"/>
      <c r="DG39" s="703"/>
      <c r="DH39" s="703"/>
      <c r="DI39" s="703"/>
      <c r="DJ39" s="703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</row>
    <row r="40" customFormat="false" ht="12.75" hidden="false" customHeight="false" outlineLevel="0" collapsed="false">
      <c r="A40" s="906"/>
      <c r="B40" s="903"/>
      <c r="C40" s="903"/>
      <c r="D40" s="903"/>
      <c r="E40" s="903"/>
      <c r="F40" s="903"/>
      <c r="G40" s="903"/>
      <c r="H40" s="903"/>
      <c r="I40" s="903"/>
      <c r="J40" s="904"/>
      <c r="K40" s="904"/>
      <c r="L40" s="903"/>
      <c r="CH40" s="703"/>
      <c r="CI40" s="703"/>
      <c r="CJ40" s="703"/>
      <c r="CK40" s="703"/>
      <c r="CL40" s="703"/>
      <c r="CM40" s="703"/>
      <c r="CN40" s="703"/>
      <c r="CO40" s="703"/>
      <c r="CP40" s="703"/>
      <c r="CQ40" s="703"/>
      <c r="CR40" s="703"/>
      <c r="CS40" s="703"/>
      <c r="CT40" s="703"/>
      <c r="CU40" s="703"/>
      <c r="CV40" s="703"/>
      <c r="CW40" s="703"/>
      <c r="CX40" s="703"/>
      <c r="CY40" s="703"/>
      <c r="CZ40" s="703"/>
      <c r="DA40" s="703"/>
      <c r="DB40" s="703"/>
      <c r="DC40" s="703"/>
      <c r="DD40" s="703"/>
      <c r="DE40" s="703"/>
      <c r="DF40" s="703"/>
      <c r="DG40" s="703"/>
      <c r="DH40" s="703"/>
      <c r="DI40" s="703"/>
      <c r="DJ40" s="703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</row>
    <row r="41" customFormat="false" ht="12.75" hidden="false" customHeight="false" outlineLevel="0" collapsed="false">
      <c r="A41" s="614"/>
      <c r="B41" s="862"/>
      <c r="C41" s="862"/>
      <c r="D41" s="862"/>
      <c r="E41" s="862"/>
      <c r="F41" s="862"/>
      <c r="G41" s="862"/>
      <c r="H41" s="862"/>
      <c r="I41" s="862"/>
      <c r="J41" s="862"/>
      <c r="K41" s="862"/>
      <c r="L41" s="628"/>
      <c r="CH41" s="703"/>
      <c r="CI41" s="703"/>
      <c r="CJ41" s="703"/>
      <c r="CK41" s="703"/>
      <c r="CL41" s="703"/>
      <c r="CM41" s="703"/>
      <c r="CN41" s="703"/>
      <c r="CO41" s="703"/>
      <c r="CP41" s="703"/>
      <c r="CQ41" s="703"/>
      <c r="CR41" s="703"/>
      <c r="CS41" s="703"/>
      <c r="CT41" s="703"/>
      <c r="CU41" s="703"/>
      <c r="CV41" s="703"/>
      <c r="CW41" s="703"/>
      <c r="CX41" s="703"/>
      <c r="CY41" s="703"/>
      <c r="CZ41" s="703"/>
      <c r="DA41" s="703"/>
      <c r="DB41" s="703"/>
      <c r="DC41" s="703"/>
      <c r="DD41" s="703"/>
      <c r="DE41" s="703"/>
      <c r="DF41" s="703"/>
      <c r="DG41" s="703"/>
      <c r="DH41" s="703"/>
      <c r="DI41" s="703"/>
      <c r="DJ41" s="703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</row>
    <row r="42" customFormat="false" ht="12.75" hidden="false" customHeight="false" outlineLevel="0" collapsed="false">
      <c r="A42" s="614"/>
      <c r="B42" s="862"/>
      <c r="C42" s="862"/>
      <c r="D42" s="862"/>
      <c r="E42" s="862"/>
      <c r="F42" s="862"/>
      <c r="G42" s="862"/>
      <c r="H42" s="862"/>
      <c r="I42" s="862"/>
      <c r="J42" s="862"/>
      <c r="K42" s="862"/>
      <c r="L42" s="628"/>
      <c r="CH42" s="703"/>
      <c r="CI42" s="703"/>
      <c r="CJ42" s="703"/>
      <c r="CK42" s="703"/>
      <c r="CL42" s="703"/>
      <c r="CM42" s="703"/>
      <c r="CN42" s="703"/>
      <c r="CO42" s="703"/>
      <c r="CP42" s="703"/>
      <c r="CQ42" s="703"/>
      <c r="CR42" s="703"/>
      <c r="CS42" s="703"/>
      <c r="CT42" s="703"/>
      <c r="CU42" s="703"/>
      <c r="CV42" s="703"/>
      <c r="CW42" s="703"/>
      <c r="CX42" s="703"/>
      <c r="CY42" s="703"/>
      <c r="CZ42" s="703"/>
      <c r="DA42" s="703"/>
      <c r="DB42" s="703"/>
      <c r="DC42" s="703"/>
      <c r="DD42" s="703"/>
      <c r="DE42" s="703"/>
      <c r="DF42" s="703"/>
      <c r="DG42" s="703"/>
      <c r="DH42" s="703"/>
      <c r="DI42" s="703"/>
      <c r="DJ42" s="703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</row>
    <row r="43" customFormat="false" ht="12.75" hidden="false" customHeight="false" outlineLevel="0" collapsed="false">
      <c r="A43" s="614"/>
      <c r="B43" s="862"/>
      <c r="C43" s="862"/>
      <c r="D43" s="862"/>
      <c r="E43" s="862"/>
      <c r="F43" s="862"/>
      <c r="G43" s="862"/>
      <c r="H43" s="862"/>
      <c r="I43" s="862"/>
      <c r="J43" s="862"/>
      <c r="K43" s="862"/>
      <c r="L43" s="628"/>
      <c r="CH43" s="703"/>
      <c r="CI43" s="703"/>
      <c r="CJ43" s="703"/>
      <c r="CK43" s="703"/>
      <c r="CL43" s="703"/>
      <c r="CM43" s="703"/>
      <c r="CN43" s="703"/>
      <c r="CO43" s="703"/>
      <c r="CP43" s="703"/>
      <c r="CQ43" s="703"/>
      <c r="CR43" s="703"/>
      <c r="CS43" s="703"/>
      <c r="CT43" s="703"/>
      <c r="CU43" s="703"/>
      <c r="CV43" s="703"/>
      <c r="CW43" s="703"/>
      <c r="CX43" s="703"/>
      <c r="CY43" s="703"/>
      <c r="CZ43" s="703"/>
      <c r="DA43" s="703"/>
      <c r="DB43" s="703"/>
      <c r="DC43" s="703"/>
      <c r="DD43" s="703"/>
      <c r="DE43" s="703"/>
      <c r="DF43" s="703"/>
      <c r="DG43" s="703"/>
      <c r="DH43" s="703"/>
      <c r="DI43" s="703"/>
      <c r="DJ43" s="703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</row>
    <row r="44" customFormat="false" ht="12.75" hidden="false" customHeight="false" outlineLevel="0" collapsed="false">
      <c r="A44" s="614"/>
      <c r="B44" s="862"/>
      <c r="C44" s="862"/>
      <c r="D44" s="862"/>
      <c r="E44" s="862"/>
      <c r="F44" s="862"/>
      <c r="G44" s="862"/>
      <c r="H44" s="862"/>
      <c r="I44" s="862"/>
      <c r="J44" s="862"/>
      <c r="K44" s="862"/>
      <c r="L44" s="628"/>
      <c r="CH44" s="703"/>
      <c r="CI44" s="703"/>
      <c r="CJ44" s="703"/>
      <c r="CK44" s="703"/>
      <c r="CL44" s="703"/>
      <c r="CM44" s="703"/>
      <c r="CN44" s="703"/>
      <c r="CO44" s="703"/>
      <c r="CP44" s="703"/>
      <c r="CQ44" s="703"/>
      <c r="CR44" s="703"/>
      <c r="CS44" s="703"/>
      <c r="CT44" s="703"/>
      <c r="CU44" s="703"/>
      <c r="CV44" s="703"/>
      <c r="CW44" s="703"/>
      <c r="CX44" s="703"/>
      <c r="CY44" s="703"/>
      <c r="CZ44" s="703"/>
      <c r="DA44" s="703"/>
      <c r="DB44" s="703"/>
      <c r="DC44" s="703"/>
      <c r="DD44" s="703"/>
      <c r="DE44" s="703"/>
      <c r="DF44" s="703"/>
      <c r="DG44" s="703"/>
      <c r="DH44" s="703"/>
      <c r="DI44" s="703"/>
      <c r="DJ44" s="703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</row>
    <row r="45" customFormat="false" ht="12.75" hidden="false" customHeight="false" outlineLevel="0" collapsed="false">
      <c r="A45" s="614"/>
      <c r="B45" s="862"/>
      <c r="C45" s="862"/>
      <c r="D45" s="862"/>
      <c r="E45" s="862"/>
      <c r="F45" s="862"/>
      <c r="G45" s="862"/>
      <c r="H45" s="862"/>
      <c r="I45" s="862"/>
      <c r="J45" s="862"/>
      <c r="K45" s="862"/>
      <c r="L45" s="628"/>
      <c r="CH45" s="703"/>
      <c r="CI45" s="703"/>
      <c r="CJ45" s="703"/>
      <c r="CK45" s="703"/>
      <c r="CL45" s="703"/>
      <c r="CM45" s="703"/>
      <c r="CN45" s="703"/>
      <c r="CO45" s="703"/>
      <c r="CP45" s="703"/>
      <c r="CQ45" s="703"/>
      <c r="CR45" s="703"/>
      <c r="CS45" s="703"/>
      <c r="CT45" s="703"/>
      <c r="CU45" s="703"/>
      <c r="CV45" s="703"/>
      <c r="CW45" s="703"/>
      <c r="CX45" s="703"/>
      <c r="CY45" s="703"/>
      <c r="CZ45" s="703"/>
      <c r="DA45" s="703"/>
      <c r="DB45" s="703"/>
      <c r="DC45" s="703"/>
      <c r="DD45" s="703"/>
      <c r="DE45" s="703"/>
      <c r="DF45" s="703"/>
      <c r="DG45" s="703"/>
      <c r="DH45" s="703"/>
      <c r="DI45" s="703"/>
      <c r="DJ45" s="703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</row>
    <row r="46" customFormat="false" ht="12.75" hidden="false" customHeight="false" outlineLevel="0" collapsed="false">
      <c r="A46" s="614"/>
      <c r="B46" s="862"/>
      <c r="C46" s="862"/>
      <c r="D46" s="862"/>
      <c r="E46" s="862"/>
      <c r="F46" s="862"/>
      <c r="G46" s="862"/>
      <c r="H46" s="862"/>
      <c r="I46" s="862"/>
      <c r="J46" s="862"/>
      <c r="K46" s="862"/>
      <c r="L46" s="628"/>
      <c r="CH46" s="703"/>
      <c r="CI46" s="703"/>
      <c r="CJ46" s="703"/>
      <c r="CK46" s="703"/>
      <c r="CL46" s="703"/>
      <c r="CM46" s="703"/>
      <c r="CN46" s="703"/>
      <c r="CO46" s="703"/>
      <c r="CP46" s="703"/>
      <c r="CQ46" s="703"/>
      <c r="CR46" s="703"/>
      <c r="CS46" s="703"/>
      <c r="CT46" s="703"/>
      <c r="CU46" s="703"/>
      <c r="CV46" s="703"/>
      <c r="CW46" s="703"/>
      <c r="CX46" s="703"/>
      <c r="CY46" s="703"/>
      <c r="CZ46" s="703"/>
      <c r="DA46" s="703"/>
      <c r="DB46" s="703"/>
      <c r="DC46" s="703"/>
      <c r="DD46" s="703"/>
      <c r="DE46" s="703"/>
      <c r="DF46" s="703"/>
      <c r="DG46" s="703"/>
      <c r="DH46" s="703"/>
      <c r="DI46" s="703"/>
      <c r="DJ46" s="703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</row>
    <row r="47" customFormat="false" ht="12.75" hidden="false" customHeight="false" outlineLevel="0" collapsed="false">
      <c r="A47" s="614"/>
      <c r="B47" s="862"/>
      <c r="C47" s="862"/>
      <c r="D47" s="862"/>
      <c r="E47" s="862"/>
      <c r="F47" s="862"/>
      <c r="G47" s="862"/>
      <c r="H47" s="862"/>
      <c r="I47" s="862"/>
      <c r="J47" s="862"/>
      <c r="K47" s="862"/>
      <c r="L47" s="628"/>
      <c r="CH47" s="703"/>
      <c r="CI47" s="703"/>
      <c r="CJ47" s="703"/>
      <c r="CK47" s="703"/>
      <c r="CL47" s="703"/>
      <c r="CM47" s="703"/>
      <c r="CN47" s="703"/>
      <c r="CO47" s="703"/>
      <c r="CP47" s="703"/>
      <c r="CQ47" s="703"/>
      <c r="CR47" s="703"/>
      <c r="CS47" s="703"/>
      <c r="CT47" s="703"/>
      <c r="CU47" s="703"/>
      <c r="CV47" s="703"/>
      <c r="CW47" s="703"/>
      <c r="CX47" s="703"/>
      <c r="CY47" s="703"/>
      <c r="CZ47" s="703"/>
      <c r="DA47" s="703"/>
      <c r="DB47" s="703"/>
      <c r="DC47" s="703"/>
      <c r="DD47" s="703"/>
      <c r="DE47" s="703"/>
      <c r="DF47" s="703"/>
      <c r="DG47" s="703"/>
      <c r="DH47" s="703"/>
      <c r="DI47" s="703"/>
      <c r="DJ47" s="703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</row>
    <row r="48" customFormat="false" ht="12.75" hidden="false" customHeight="false" outlineLevel="0" collapsed="false">
      <c r="A48" s="614"/>
      <c r="B48" s="862"/>
      <c r="C48" s="862"/>
      <c r="D48" s="862"/>
      <c r="E48" s="862"/>
      <c r="F48" s="862"/>
      <c r="G48" s="862"/>
      <c r="H48" s="862"/>
      <c r="I48" s="862"/>
      <c r="J48" s="862"/>
      <c r="K48" s="862"/>
      <c r="L48" s="628"/>
      <c r="CH48" s="703"/>
      <c r="CI48" s="703"/>
      <c r="CJ48" s="703"/>
      <c r="CK48" s="703"/>
      <c r="CL48" s="703"/>
      <c r="CM48" s="703"/>
      <c r="CN48" s="703"/>
      <c r="CO48" s="703"/>
      <c r="CP48" s="703"/>
      <c r="CQ48" s="703"/>
      <c r="CR48" s="703"/>
      <c r="CS48" s="703"/>
      <c r="CT48" s="703"/>
      <c r="CU48" s="703"/>
      <c r="CV48" s="703"/>
      <c r="CW48" s="703"/>
      <c r="CX48" s="703"/>
      <c r="CY48" s="703"/>
      <c r="CZ48" s="703"/>
      <c r="DA48" s="703"/>
      <c r="DB48" s="703"/>
      <c r="DC48" s="703"/>
      <c r="DD48" s="703"/>
      <c r="DE48" s="703"/>
      <c r="DF48" s="703"/>
      <c r="DG48" s="703"/>
      <c r="DH48" s="703"/>
      <c r="DI48" s="703"/>
      <c r="DJ48" s="703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</row>
    <row r="49" customFormat="false" ht="12.75" hidden="false" customHeight="false" outlineLevel="0" collapsed="false">
      <c r="A49" s="614"/>
      <c r="B49" s="862"/>
      <c r="C49" s="862"/>
      <c r="D49" s="862"/>
      <c r="E49" s="862"/>
      <c r="F49" s="862"/>
      <c r="G49" s="862"/>
      <c r="H49" s="862"/>
      <c r="I49" s="862"/>
      <c r="J49" s="862"/>
      <c r="K49" s="862"/>
      <c r="L49" s="628"/>
      <c r="CH49" s="703"/>
      <c r="CI49" s="703"/>
      <c r="CJ49" s="703"/>
      <c r="CK49" s="703"/>
      <c r="CL49" s="703"/>
      <c r="CM49" s="703"/>
      <c r="CN49" s="703"/>
      <c r="CO49" s="703"/>
      <c r="CP49" s="703"/>
      <c r="CQ49" s="703"/>
      <c r="CR49" s="703"/>
      <c r="CS49" s="703"/>
      <c r="CT49" s="703"/>
      <c r="CU49" s="703"/>
      <c r="CV49" s="703"/>
      <c r="CW49" s="703"/>
      <c r="CX49" s="703"/>
      <c r="CY49" s="703"/>
      <c r="CZ49" s="703"/>
      <c r="DA49" s="703"/>
      <c r="DB49" s="703"/>
      <c r="DC49" s="703"/>
      <c r="DD49" s="703"/>
      <c r="DE49" s="703"/>
      <c r="DF49" s="703"/>
      <c r="DG49" s="703"/>
      <c r="DH49" s="703"/>
      <c r="DI49" s="703"/>
      <c r="DJ49" s="703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</row>
    <row r="50" customFormat="false" ht="12.75" hidden="false" customHeight="false" outlineLevel="0" collapsed="false">
      <c r="A50" s="614"/>
      <c r="B50" s="862"/>
      <c r="C50" s="862"/>
      <c r="D50" s="862"/>
      <c r="E50" s="862"/>
      <c r="F50" s="862"/>
      <c r="G50" s="862"/>
      <c r="H50" s="862"/>
      <c r="I50" s="862"/>
      <c r="J50" s="862"/>
      <c r="K50" s="862"/>
      <c r="L50" s="628"/>
      <c r="CH50" s="703"/>
      <c r="CI50" s="703"/>
      <c r="CJ50" s="703"/>
      <c r="CK50" s="703"/>
      <c r="CL50" s="703"/>
      <c r="CM50" s="703"/>
      <c r="CN50" s="703"/>
      <c r="CO50" s="703"/>
      <c r="CP50" s="703"/>
      <c r="CQ50" s="703"/>
      <c r="CR50" s="703"/>
      <c r="CS50" s="703"/>
      <c r="CT50" s="703"/>
      <c r="CU50" s="703"/>
      <c r="CV50" s="703"/>
      <c r="CW50" s="703"/>
      <c r="CX50" s="703"/>
      <c r="CY50" s="703"/>
      <c r="CZ50" s="703"/>
      <c r="DA50" s="703"/>
      <c r="DB50" s="703"/>
      <c r="DC50" s="703"/>
      <c r="DD50" s="703"/>
      <c r="DE50" s="703"/>
      <c r="DF50" s="703"/>
      <c r="DG50" s="703"/>
      <c r="DH50" s="703"/>
      <c r="DI50" s="703"/>
      <c r="DJ50" s="703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</row>
    <row r="51" customFormat="false" ht="12.75" hidden="false" customHeight="false" outlineLevel="0" collapsed="false">
      <c r="A51" s="614"/>
      <c r="B51" s="863"/>
      <c r="C51" s="863"/>
      <c r="D51" s="863"/>
      <c r="E51" s="863"/>
      <c r="F51" s="863"/>
      <c r="G51" s="863"/>
      <c r="H51" s="863"/>
      <c r="I51" s="863"/>
      <c r="J51" s="863"/>
      <c r="K51" s="863"/>
      <c r="L51" s="358"/>
      <c r="CH51" s="703"/>
      <c r="CI51" s="703"/>
      <c r="CJ51" s="703"/>
      <c r="CK51" s="703"/>
      <c r="CL51" s="703"/>
      <c r="CM51" s="703"/>
      <c r="CN51" s="703"/>
      <c r="CO51" s="703"/>
      <c r="CP51" s="703"/>
      <c r="CQ51" s="703"/>
      <c r="CR51" s="703"/>
      <c r="CS51" s="703"/>
      <c r="CT51" s="703"/>
      <c r="CU51" s="703"/>
      <c r="CV51" s="703"/>
      <c r="CW51" s="703"/>
      <c r="CX51" s="703"/>
      <c r="CY51" s="703"/>
      <c r="CZ51" s="703"/>
      <c r="DA51" s="703"/>
      <c r="DB51" s="703"/>
      <c r="DC51" s="703"/>
      <c r="DD51" s="703"/>
      <c r="DE51" s="703"/>
      <c r="DF51" s="703"/>
      <c r="DG51" s="703"/>
      <c r="DH51" s="703"/>
      <c r="DI51" s="703"/>
      <c r="DJ51" s="703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</row>
    <row r="52" customFormat="false" ht="12.75" hidden="false" customHeight="false" outlineLevel="0" collapsed="false">
      <c r="A52" s="614"/>
      <c r="B52" s="614"/>
      <c r="C52" s="614"/>
      <c r="D52" s="614"/>
      <c r="E52" s="614"/>
      <c r="F52" s="614"/>
      <c r="G52" s="614"/>
      <c r="H52" s="614"/>
      <c r="I52" s="614"/>
      <c r="J52" s="614"/>
      <c r="K52" s="614"/>
      <c r="L52" s="357"/>
      <c r="CH52" s="703"/>
      <c r="CI52" s="703"/>
      <c r="CJ52" s="703"/>
      <c r="CK52" s="703"/>
      <c r="CL52" s="703"/>
      <c r="CM52" s="703"/>
      <c r="CN52" s="703"/>
      <c r="CO52" s="703"/>
      <c r="CP52" s="703"/>
      <c r="CQ52" s="703"/>
      <c r="CR52" s="703"/>
      <c r="CS52" s="703"/>
      <c r="CT52" s="703"/>
      <c r="CU52" s="703"/>
      <c r="CV52" s="703"/>
      <c r="CW52" s="703"/>
      <c r="CX52" s="703"/>
      <c r="CY52" s="703"/>
      <c r="CZ52" s="703"/>
      <c r="DA52" s="703"/>
      <c r="DB52" s="703"/>
      <c r="DC52" s="703"/>
      <c r="DD52" s="703"/>
      <c r="DE52" s="703"/>
      <c r="DF52" s="703"/>
      <c r="DG52" s="703"/>
      <c r="DH52" s="703"/>
      <c r="DI52" s="703"/>
      <c r="DJ52" s="703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</row>
    <row r="53" customFormat="false" ht="12.75" hidden="false" customHeight="false" outlineLevel="0" collapsed="false">
      <c r="A53" s="614"/>
      <c r="B53" s="614"/>
      <c r="C53" s="614"/>
      <c r="D53" s="614"/>
      <c r="E53" s="614"/>
      <c r="F53" s="614"/>
      <c r="G53" s="614"/>
      <c r="H53" s="614"/>
      <c r="I53" s="614"/>
      <c r="J53" s="614"/>
      <c r="K53" s="614"/>
      <c r="L53" s="357"/>
      <c r="CH53" s="703"/>
      <c r="CI53" s="703"/>
      <c r="CJ53" s="703"/>
      <c r="CK53" s="703"/>
      <c r="CL53" s="703"/>
      <c r="CM53" s="703"/>
      <c r="CN53" s="703"/>
      <c r="CO53" s="703"/>
      <c r="CP53" s="703"/>
      <c r="CQ53" s="703"/>
      <c r="CR53" s="703"/>
      <c r="CS53" s="703"/>
      <c r="CT53" s="703"/>
      <c r="CU53" s="703"/>
      <c r="CV53" s="703"/>
      <c r="CW53" s="703"/>
      <c r="CX53" s="703"/>
      <c r="CY53" s="703"/>
      <c r="CZ53" s="703"/>
      <c r="DA53" s="703"/>
      <c r="DB53" s="703"/>
      <c r="DC53" s="703"/>
      <c r="DD53" s="703"/>
      <c r="DE53" s="703"/>
      <c r="DF53" s="703"/>
      <c r="DG53" s="703"/>
      <c r="DH53" s="703"/>
      <c r="DI53" s="703"/>
      <c r="DJ53" s="703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</row>
    <row r="54" customFormat="false" ht="12.75" hidden="false" customHeight="false" outlineLevel="0" collapsed="false">
      <c r="A54" s="614"/>
      <c r="B54" s="614"/>
      <c r="C54" s="614"/>
      <c r="D54" s="614"/>
      <c r="E54" s="614"/>
      <c r="F54" s="614"/>
      <c r="G54" s="614"/>
      <c r="H54" s="614"/>
      <c r="I54" s="614"/>
      <c r="J54" s="614"/>
      <c r="K54" s="614"/>
      <c r="L54" s="357"/>
      <c r="CH54" s="703"/>
      <c r="CI54" s="703"/>
      <c r="CJ54" s="703"/>
      <c r="CK54" s="703"/>
      <c r="CL54" s="703"/>
      <c r="CM54" s="703"/>
      <c r="CN54" s="703"/>
      <c r="CO54" s="703"/>
      <c r="CP54" s="703"/>
      <c r="CQ54" s="703"/>
      <c r="CR54" s="703"/>
      <c r="CS54" s="703"/>
      <c r="CT54" s="703"/>
      <c r="CU54" s="703"/>
      <c r="CV54" s="703"/>
      <c r="CW54" s="703"/>
      <c r="CX54" s="703"/>
      <c r="CY54" s="703"/>
      <c r="CZ54" s="703"/>
      <c r="DA54" s="703"/>
      <c r="DB54" s="703"/>
      <c r="DC54" s="703"/>
      <c r="DD54" s="703"/>
      <c r="DE54" s="703"/>
      <c r="DF54" s="703"/>
      <c r="DG54" s="703"/>
      <c r="DH54" s="703"/>
      <c r="DI54" s="703"/>
      <c r="DJ54" s="703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</row>
    <row r="55" customFormat="false" ht="12.75" hidden="false" customHeight="false" outlineLevel="0" collapsed="false">
      <c r="A55" s="614"/>
      <c r="B55" s="614"/>
      <c r="C55" s="614"/>
      <c r="D55" s="614"/>
      <c r="E55" s="614"/>
      <c r="F55" s="614"/>
      <c r="G55" s="614"/>
      <c r="H55" s="614"/>
      <c r="I55" s="614"/>
      <c r="J55" s="614"/>
      <c r="K55" s="614"/>
      <c r="L55" s="357"/>
      <c r="CH55" s="703"/>
      <c r="CI55" s="703"/>
      <c r="CJ55" s="703"/>
      <c r="CK55" s="703"/>
      <c r="CL55" s="703"/>
      <c r="CM55" s="703"/>
      <c r="CN55" s="703"/>
      <c r="CO55" s="703"/>
      <c r="CP55" s="703"/>
      <c r="CQ55" s="703"/>
      <c r="CR55" s="703"/>
      <c r="CS55" s="703"/>
      <c r="CT55" s="703"/>
      <c r="CU55" s="703"/>
      <c r="CV55" s="703"/>
      <c r="CW55" s="703"/>
      <c r="CX55" s="703"/>
      <c r="CY55" s="703"/>
      <c r="CZ55" s="703"/>
      <c r="DA55" s="703"/>
      <c r="DB55" s="703"/>
      <c r="DC55" s="703"/>
      <c r="DD55" s="703"/>
      <c r="DE55" s="703"/>
      <c r="DF55" s="703"/>
      <c r="DG55" s="703"/>
      <c r="DH55" s="703"/>
      <c r="DI55" s="703"/>
      <c r="DJ55" s="703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</row>
    <row r="56" customFormat="false" ht="12.75" hidden="false" customHeight="false" outlineLevel="0" collapsed="false">
      <c r="A56" s="614"/>
      <c r="B56" s="614"/>
      <c r="C56" s="614"/>
      <c r="D56" s="614"/>
      <c r="E56" s="614"/>
      <c r="F56" s="614"/>
      <c r="G56" s="614"/>
      <c r="H56" s="614"/>
      <c r="I56" s="614"/>
      <c r="J56" s="614"/>
      <c r="K56" s="614"/>
      <c r="L56" s="357"/>
      <c r="CH56" s="703"/>
      <c r="CI56" s="703"/>
      <c r="CJ56" s="703"/>
      <c r="CK56" s="703"/>
      <c r="CL56" s="703"/>
      <c r="CM56" s="703"/>
      <c r="CN56" s="703"/>
      <c r="CO56" s="703"/>
      <c r="CP56" s="703"/>
      <c r="CQ56" s="703"/>
      <c r="CR56" s="703"/>
      <c r="CS56" s="703"/>
      <c r="CT56" s="703"/>
      <c r="CU56" s="703"/>
      <c r="CV56" s="703"/>
      <c r="CW56" s="703"/>
      <c r="CX56" s="703"/>
      <c r="CY56" s="703"/>
      <c r="CZ56" s="703"/>
      <c r="DA56" s="703"/>
      <c r="DB56" s="703"/>
      <c r="DC56" s="703"/>
      <c r="DD56" s="703"/>
      <c r="DE56" s="703"/>
      <c r="DF56" s="703"/>
      <c r="DG56" s="703"/>
      <c r="DH56" s="703"/>
      <c r="DI56" s="703"/>
      <c r="DJ56" s="703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</row>
    <row r="57" customFormat="false" ht="12.75" hidden="false" customHeight="false" outlineLevel="0" collapsed="false">
      <c r="L57" s="290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</row>
    <row r="58" customFormat="false" ht="12.75" hidden="false" customHeight="false" outlineLevel="0" collapsed="false">
      <c r="L58" s="290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</row>
    <row r="59" customFormat="false" ht="12.75" hidden="false" customHeight="false" outlineLevel="0" collapsed="false">
      <c r="L59" s="290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</row>
    <row r="60" customFormat="false" ht="12.75" hidden="false" customHeight="false" outlineLevel="0" collapsed="false">
      <c r="L60" s="290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</row>
    <row r="61" customFormat="false" ht="12.75" hidden="false" customHeight="false" outlineLevel="0" collapsed="false">
      <c r="L61" s="290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</row>
    <row r="62" customFormat="false" ht="12.75" hidden="false" customHeight="false" outlineLevel="0" collapsed="false">
      <c r="L62" s="290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</row>
    <row r="63" customFormat="false" ht="12.75" hidden="false" customHeight="false" outlineLevel="0" collapsed="false">
      <c r="L63" s="290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</row>
    <row r="64" customFormat="false" ht="12.75" hidden="false" customHeight="false" outlineLevel="0" collapsed="false">
      <c r="L64" s="290"/>
    </row>
    <row r="65" customFormat="false" ht="12.75" hidden="false" customHeight="false" outlineLevel="0" collapsed="false">
      <c r="L65" s="290"/>
    </row>
    <row r="66" customFormat="false" ht="12.75" hidden="false" customHeight="false" outlineLevel="0" collapsed="false">
      <c r="L66" s="290"/>
    </row>
    <row r="67" customFormat="false" ht="12.75" hidden="false" customHeight="false" outlineLevel="0" collapsed="false">
      <c r="L67" s="290"/>
    </row>
    <row r="68" customFormat="false" ht="12.75" hidden="false" customHeight="false" outlineLevel="0" collapsed="false">
      <c r="L68" s="290"/>
    </row>
    <row r="69" customFormat="false" ht="12.75" hidden="false" customHeight="false" outlineLevel="0" collapsed="false">
      <c r="L69" s="290"/>
    </row>
    <row r="70" customFormat="false" ht="12.75" hidden="false" customHeight="false" outlineLevel="0" collapsed="false">
      <c r="L70" s="290"/>
    </row>
    <row r="71" customFormat="false" ht="12.75" hidden="false" customHeight="false" outlineLevel="0" collapsed="false">
      <c r="L71" s="290"/>
    </row>
    <row r="72" customFormat="false" ht="12.75" hidden="false" customHeight="false" outlineLevel="0" collapsed="false">
      <c r="L72" s="290"/>
    </row>
    <row r="73" customFormat="false" ht="12.75" hidden="false" customHeight="false" outlineLevel="0" collapsed="false">
      <c r="L73" s="290"/>
    </row>
    <row r="74" customFormat="false" ht="12.75" hidden="false" customHeight="false" outlineLevel="0" collapsed="false">
      <c r="L74" s="290"/>
    </row>
    <row r="75" customFormat="false" ht="12.75" hidden="false" customHeight="false" outlineLevel="0" collapsed="false">
      <c r="L75" s="290"/>
    </row>
    <row r="76" customFormat="false" ht="12.75" hidden="false" customHeight="false" outlineLevel="0" collapsed="false">
      <c r="L76" s="290"/>
    </row>
    <row r="77" customFormat="false" ht="12.75" hidden="false" customHeight="false" outlineLevel="0" collapsed="false">
      <c r="L77" s="290"/>
    </row>
    <row r="78" customFormat="false" ht="12.75" hidden="false" customHeight="false" outlineLevel="0" collapsed="false">
      <c r="L78" s="290"/>
    </row>
    <row r="79" customFormat="false" ht="12.75" hidden="false" customHeight="false" outlineLevel="0" collapsed="false">
      <c r="L79" s="290"/>
    </row>
    <row r="80" customFormat="false" ht="12.75" hidden="false" customHeight="false" outlineLevel="0" collapsed="false">
      <c r="L80" s="290"/>
    </row>
    <row r="81" customFormat="false" ht="12.75" hidden="false" customHeight="false" outlineLevel="0" collapsed="false">
      <c r="L81" s="290"/>
    </row>
    <row r="82" customFormat="false" ht="12.75" hidden="false" customHeight="false" outlineLevel="0" collapsed="false">
      <c r="L82" s="290"/>
    </row>
    <row r="83" customFormat="false" ht="12.75" hidden="false" customHeight="false" outlineLevel="0" collapsed="false">
      <c r="L83" s="290"/>
    </row>
    <row r="84" customFormat="false" ht="12.75" hidden="false" customHeight="false" outlineLevel="0" collapsed="false">
      <c r="L84" s="290"/>
    </row>
    <row r="85" customFormat="false" ht="12.75" hidden="false" customHeight="false" outlineLevel="0" collapsed="false">
      <c r="L85" s="290"/>
    </row>
    <row r="86" customFormat="false" ht="12.75" hidden="false" customHeight="false" outlineLevel="0" collapsed="false">
      <c r="L86" s="290"/>
    </row>
    <row r="87" customFormat="false" ht="12.75" hidden="false" customHeight="false" outlineLevel="0" collapsed="false">
      <c r="L87" s="290"/>
    </row>
    <row r="88" customFormat="false" ht="12.75" hidden="false" customHeight="false" outlineLevel="0" collapsed="false">
      <c r="L88" s="290"/>
    </row>
    <row r="89" customFormat="false" ht="12.75" hidden="false" customHeight="false" outlineLevel="0" collapsed="false">
      <c r="L89" s="290"/>
    </row>
    <row r="90" customFormat="false" ht="12.75" hidden="false" customHeight="false" outlineLevel="0" collapsed="false">
      <c r="L90" s="290"/>
    </row>
    <row r="91" customFormat="false" ht="12.75" hidden="false" customHeight="false" outlineLevel="0" collapsed="false">
      <c r="L91" s="290"/>
    </row>
    <row r="92" customFormat="false" ht="12.75" hidden="false" customHeight="false" outlineLevel="0" collapsed="false">
      <c r="L92" s="290"/>
    </row>
    <row r="93" customFormat="false" ht="12.75" hidden="false" customHeight="false" outlineLevel="0" collapsed="false">
      <c r="L93" s="290"/>
    </row>
    <row r="94" customFormat="false" ht="12.75" hidden="false" customHeight="false" outlineLevel="0" collapsed="false">
      <c r="L94" s="290"/>
    </row>
    <row r="95" customFormat="false" ht="12.75" hidden="false" customHeight="false" outlineLevel="0" collapsed="false">
      <c r="L95" s="290"/>
    </row>
    <row r="96" customFormat="false" ht="12.75" hidden="false" customHeight="false" outlineLevel="0" collapsed="false">
      <c r="L96" s="290"/>
    </row>
    <row r="97" customFormat="false" ht="12.75" hidden="false" customHeight="false" outlineLevel="0" collapsed="false">
      <c r="L97" s="290"/>
    </row>
    <row r="98" customFormat="false" ht="12.75" hidden="false" customHeight="false" outlineLevel="0" collapsed="false">
      <c r="L98" s="290"/>
    </row>
    <row r="99" customFormat="false" ht="12.75" hidden="false" customHeight="false" outlineLevel="0" collapsed="false">
      <c r="L99" s="290"/>
    </row>
    <row r="100" customFormat="false" ht="12.75" hidden="false" customHeight="false" outlineLevel="0" collapsed="false">
      <c r="L100" s="290"/>
    </row>
    <row r="101" customFormat="false" ht="12.75" hidden="false" customHeight="false" outlineLevel="0" collapsed="false">
      <c r="L101" s="290"/>
    </row>
    <row r="102" customFormat="false" ht="12.75" hidden="false" customHeight="false" outlineLevel="0" collapsed="false">
      <c r="L102" s="290"/>
    </row>
    <row r="103" customFormat="false" ht="12.75" hidden="false" customHeight="false" outlineLevel="0" collapsed="false">
      <c r="L103" s="290"/>
    </row>
    <row r="104" customFormat="false" ht="12.75" hidden="false" customHeight="false" outlineLevel="0" collapsed="false">
      <c r="L104" s="290"/>
    </row>
    <row r="105" customFormat="false" ht="12.75" hidden="false" customHeight="false" outlineLevel="0" collapsed="false">
      <c r="L105" s="290"/>
    </row>
    <row r="106" customFormat="false" ht="12.75" hidden="false" customHeight="false" outlineLevel="0" collapsed="false">
      <c r="L106" s="290"/>
    </row>
    <row r="107" customFormat="false" ht="12.75" hidden="false" customHeight="false" outlineLevel="0" collapsed="false">
      <c r="L107" s="290"/>
    </row>
    <row r="108" customFormat="false" ht="12.75" hidden="false" customHeight="false" outlineLevel="0" collapsed="false">
      <c r="L108" s="290"/>
    </row>
    <row r="109" customFormat="false" ht="12.75" hidden="false" customHeight="false" outlineLevel="0" collapsed="false">
      <c r="L109" s="290"/>
    </row>
    <row r="110" customFormat="false" ht="12.75" hidden="false" customHeight="false" outlineLevel="0" collapsed="false">
      <c r="L110" s="290"/>
    </row>
    <row r="111" customFormat="false" ht="12.75" hidden="false" customHeight="false" outlineLevel="0" collapsed="false">
      <c r="L111" s="290"/>
    </row>
    <row r="112" customFormat="false" ht="12.75" hidden="false" customHeight="false" outlineLevel="0" collapsed="false">
      <c r="L112" s="290"/>
    </row>
    <row r="113" customFormat="false" ht="12.75" hidden="false" customHeight="false" outlineLevel="0" collapsed="false">
      <c r="L113" s="290"/>
    </row>
    <row r="114" customFormat="false" ht="12.75" hidden="false" customHeight="false" outlineLevel="0" collapsed="false">
      <c r="L114" s="290"/>
    </row>
    <row r="115" customFormat="false" ht="12.75" hidden="false" customHeight="false" outlineLevel="0" collapsed="false">
      <c r="L115" s="290"/>
    </row>
    <row r="116" customFormat="false" ht="12.75" hidden="false" customHeight="false" outlineLevel="0" collapsed="false">
      <c r="L116" s="290"/>
    </row>
    <row r="117" customFormat="false" ht="12.75" hidden="false" customHeight="false" outlineLevel="0" collapsed="false">
      <c r="L117" s="290"/>
    </row>
    <row r="118" customFormat="false" ht="12.75" hidden="false" customHeight="false" outlineLevel="0" collapsed="false">
      <c r="L118" s="290"/>
    </row>
    <row r="119" customFormat="false" ht="12.75" hidden="false" customHeight="false" outlineLevel="0" collapsed="false">
      <c r="L119" s="290"/>
    </row>
    <row r="120" customFormat="false" ht="12.75" hidden="false" customHeight="false" outlineLevel="0" collapsed="false">
      <c r="L120" s="290"/>
    </row>
    <row r="121" customFormat="false" ht="12.75" hidden="false" customHeight="false" outlineLevel="0" collapsed="false">
      <c r="L121" s="290"/>
    </row>
    <row r="122" customFormat="false" ht="12.75" hidden="false" customHeight="false" outlineLevel="0" collapsed="false">
      <c r="L122" s="290"/>
    </row>
    <row r="123" customFormat="false" ht="12.75" hidden="false" customHeight="false" outlineLevel="0" collapsed="false">
      <c r="L123" s="290"/>
    </row>
    <row r="124" customFormat="false" ht="12.75" hidden="false" customHeight="false" outlineLevel="0" collapsed="false">
      <c r="L124" s="290"/>
    </row>
    <row r="125" customFormat="false" ht="12.75" hidden="false" customHeight="false" outlineLevel="0" collapsed="false">
      <c r="L125" s="290"/>
    </row>
    <row r="126" customFormat="false" ht="12.75" hidden="false" customHeight="false" outlineLevel="0" collapsed="false">
      <c r="L126" s="290"/>
    </row>
    <row r="127" customFormat="false" ht="12.75" hidden="false" customHeight="false" outlineLevel="0" collapsed="false">
      <c r="L127" s="290"/>
    </row>
    <row r="128" customFormat="false" ht="12.75" hidden="false" customHeight="false" outlineLevel="0" collapsed="false">
      <c r="L128" s="290"/>
    </row>
    <row r="129" customFormat="false" ht="12.75" hidden="false" customHeight="false" outlineLevel="0" collapsed="false">
      <c r="L129" s="290"/>
    </row>
    <row r="130" customFormat="false" ht="12.75" hidden="false" customHeight="false" outlineLevel="0" collapsed="false">
      <c r="L130" s="290"/>
    </row>
    <row r="131" customFormat="false" ht="12.75" hidden="false" customHeight="false" outlineLevel="0" collapsed="false">
      <c r="L131" s="290"/>
    </row>
    <row r="132" customFormat="false" ht="12.75" hidden="false" customHeight="false" outlineLevel="0" collapsed="false">
      <c r="L132" s="290"/>
    </row>
    <row r="133" customFormat="false" ht="12.75" hidden="false" customHeight="false" outlineLevel="0" collapsed="false">
      <c r="L133" s="290"/>
    </row>
    <row r="134" customFormat="false" ht="12.75" hidden="false" customHeight="false" outlineLevel="0" collapsed="false">
      <c r="L134" s="290"/>
    </row>
    <row r="135" customFormat="false" ht="12.75" hidden="false" customHeight="false" outlineLevel="0" collapsed="false">
      <c r="L135" s="290"/>
    </row>
    <row r="136" customFormat="false" ht="12.75" hidden="false" customHeight="false" outlineLevel="0" collapsed="false">
      <c r="L136" s="290"/>
    </row>
    <row r="137" customFormat="false" ht="12.75" hidden="false" customHeight="false" outlineLevel="0" collapsed="false">
      <c r="L137" s="290"/>
    </row>
    <row r="138" customFormat="false" ht="12.75" hidden="false" customHeight="false" outlineLevel="0" collapsed="false">
      <c r="L138" s="290"/>
    </row>
    <row r="139" customFormat="false" ht="12.75" hidden="false" customHeight="false" outlineLevel="0" collapsed="false">
      <c r="L139" s="290"/>
    </row>
    <row r="140" customFormat="false" ht="12.75" hidden="false" customHeight="false" outlineLevel="0" collapsed="false">
      <c r="L140" s="290"/>
    </row>
    <row r="141" customFormat="false" ht="12.75" hidden="false" customHeight="false" outlineLevel="0" collapsed="false">
      <c r="L141" s="290"/>
    </row>
    <row r="142" customFormat="false" ht="12.75" hidden="false" customHeight="false" outlineLevel="0" collapsed="false">
      <c r="L142" s="290"/>
    </row>
    <row r="143" customFormat="false" ht="12.75" hidden="false" customHeight="false" outlineLevel="0" collapsed="false">
      <c r="L143" s="290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7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7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1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99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51.85"/>
    <col collapsed="false" customWidth="true" hidden="false" outlineLevel="0" max="7" min="7" style="13" width="40.13"/>
    <col collapsed="false" customWidth="true" hidden="false" outlineLevel="0" max="8" min="8" style="13" width="11.42"/>
    <col collapsed="false" customWidth="true" hidden="false" outlineLevel="0" max="9" min="9" style="13" width="15.56"/>
    <col collapsed="false" customWidth="true" hidden="false" outlineLevel="0" max="10" min="10" style="13" width="11.42"/>
    <col collapsed="false" customWidth="true" hidden="false" outlineLevel="0" max="11" min="11" style="13" width="11.99"/>
    <col collapsed="false" customWidth="true" hidden="false" outlineLevel="0" max="12" min="12" style="13" width="15.28"/>
    <col collapsed="false" customWidth="false" hidden="false" outlineLevel="0" max="118" min="13" style="13" width="9.14"/>
    <col collapsed="false" customWidth="false" hidden="false" outlineLevel="0" max="257" min="119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6.5" hidden="false" customHeight="true" outlineLevel="0" collapsed="false">
      <c r="D2" s="287" t="s">
        <v>481</v>
      </c>
    </row>
    <row r="3" customFormat="false" ht="57" hidden="false" customHeight="true" outlineLevel="0" collapsed="false">
      <c r="A3" s="324" t="s">
        <v>482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8" t="s">
        <v>483</v>
      </c>
      <c r="C5" s="908"/>
      <c r="D5" s="908"/>
    </row>
    <row r="6" customFormat="false" ht="18.75" hidden="false" customHeight="true" outlineLevel="0" collapsed="false">
      <c r="A6" s="719"/>
      <c r="B6" s="293" t="s">
        <v>244</v>
      </c>
      <c r="C6" s="294" t="s">
        <v>91</v>
      </c>
      <c r="D6" s="294"/>
    </row>
    <row r="7" customFormat="false" ht="12.75" hidden="false" customHeight="true" outlineLevel="0" collapsed="false">
      <c r="A7" s="719"/>
      <c r="B7" s="293"/>
      <c r="C7" s="293" t="s">
        <v>7</v>
      </c>
      <c r="D7" s="909" t="s">
        <v>8</v>
      </c>
    </row>
    <row r="8" customFormat="false" ht="12.75" hidden="false" customHeight="true" outlineLevel="0" collapsed="false">
      <c r="A8" s="719"/>
      <c r="B8" s="293"/>
      <c r="C8" s="293"/>
      <c r="D8" s="909"/>
    </row>
    <row r="9" customFormat="false" ht="13.5" hidden="false" customHeight="true" outlineLevel="0" collapsed="false">
      <c r="A9" s="719"/>
      <c r="B9" s="293"/>
      <c r="C9" s="293"/>
      <c r="D9" s="909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</row>
    <row r="11" customFormat="false" ht="12.75" hidden="false" customHeight="false" outlineLevel="0" collapsed="false">
      <c r="A11" s="910" t="s">
        <v>178</v>
      </c>
      <c r="B11" s="477" t="n">
        <v>100</v>
      </c>
      <c r="C11" s="477" t="n">
        <v>100</v>
      </c>
      <c r="D11" s="477" t="n">
        <v>100</v>
      </c>
    </row>
    <row r="12" s="336" customFormat="true" ht="25.5" hidden="false" customHeight="false" outlineLevel="0" collapsed="false">
      <c r="A12" s="911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</row>
    <row r="13" customFormat="false" ht="15.75" hidden="false" customHeight="true" outlineLevel="0" collapsed="false">
      <c r="A13" s="586" t="s">
        <v>182</v>
      </c>
      <c r="B13" s="215" t="n">
        <v>17</v>
      </c>
      <c r="C13" s="215" t="n">
        <v>13.7</v>
      </c>
      <c r="D13" s="215" t="n">
        <v>35.1</v>
      </c>
    </row>
    <row r="14" customFormat="false" ht="15.75" hidden="false" customHeight="true" outlineLevel="0" collapsed="false">
      <c r="A14" s="586" t="s">
        <v>485</v>
      </c>
      <c r="B14" s="215" t="n">
        <v>15.8</v>
      </c>
      <c r="C14" s="215" t="n">
        <v>16.2</v>
      </c>
      <c r="D14" s="215" t="n">
        <v>13.3</v>
      </c>
    </row>
    <row r="15" customFormat="false" ht="15.75" hidden="false" customHeight="true" outlineLevel="0" collapsed="false">
      <c r="A15" s="586" t="s">
        <v>486</v>
      </c>
      <c r="B15" s="215" t="n">
        <v>18.1</v>
      </c>
      <c r="C15" s="215" t="n">
        <v>18.7</v>
      </c>
      <c r="D15" s="215" t="n">
        <v>14.8</v>
      </c>
    </row>
    <row r="16" customFormat="false" ht="15.75" hidden="false" customHeight="true" outlineLevel="0" collapsed="false">
      <c r="A16" s="586" t="s">
        <v>487</v>
      </c>
      <c r="B16" s="215" t="n">
        <v>17.7</v>
      </c>
      <c r="C16" s="215" t="n">
        <v>18.4</v>
      </c>
      <c r="D16" s="215" t="n">
        <v>14.3</v>
      </c>
    </row>
    <row r="17" customFormat="false" ht="15.75" hidden="false" customHeight="true" outlineLevel="0" collapsed="false">
      <c r="A17" s="912" t="s">
        <v>488</v>
      </c>
      <c r="B17" s="217" t="n">
        <v>7.6</v>
      </c>
      <c r="C17" s="217" t="n">
        <v>8</v>
      </c>
      <c r="D17" s="217" t="n">
        <v>5.3</v>
      </c>
    </row>
    <row r="18" customFormat="false" ht="15.75" hidden="false" customHeight="true" outlineLevel="0" collapsed="false">
      <c r="A18" s="586" t="s">
        <v>489</v>
      </c>
      <c r="B18" s="215" t="n">
        <v>8.3</v>
      </c>
      <c r="C18" s="215" t="n">
        <v>8.3</v>
      </c>
      <c r="D18" s="215" t="n">
        <v>8.3</v>
      </c>
    </row>
    <row r="19" customFormat="false" ht="15.75" hidden="false" customHeight="true" outlineLevel="0" collapsed="false">
      <c r="A19" s="586" t="s">
        <v>490</v>
      </c>
      <c r="B19" s="215" t="n">
        <v>5.1</v>
      </c>
      <c r="C19" s="215" t="n">
        <v>4.4</v>
      </c>
      <c r="D19" s="215" t="n">
        <v>8.9</v>
      </c>
    </row>
    <row r="20" customFormat="false" ht="15.75" hidden="false" customHeight="true" outlineLevel="0" collapsed="false">
      <c r="A20" s="586" t="s">
        <v>491</v>
      </c>
      <c r="B20" s="215" t="n">
        <v>3.3</v>
      </c>
      <c r="C20" s="215" t="n">
        <v>4</v>
      </c>
      <c r="D20" s="215" t="s">
        <v>120</v>
      </c>
    </row>
    <row r="21" customFormat="false" ht="15.75" hidden="false" customHeight="true" outlineLevel="0" collapsed="false">
      <c r="A21" s="586" t="s">
        <v>492</v>
      </c>
      <c r="B21" s="215" t="n">
        <v>3.5</v>
      </c>
      <c r="C21" s="215" t="n">
        <v>4.2</v>
      </c>
      <c r="D21" s="215" t="s">
        <v>120</v>
      </c>
    </row>
    <row r="22" customFormat="false" ht="15.75" hidden="false" customHeight="true" outlineLevel="0" collapsed="false">
      <c r="A22" s="586" t="s">
        <v>493</v>
      </c>
      <c r="B22" s="215" t="n">
        <v>1.4</v>
      </c>
      <c r="C22" s="215" t="n">
        <v>1.6</v>
      </c>
      <c r="D22" s="215" t="s">
        <v>120</v>
      </c>
    </row>
    <row r="23" customFormat="false" ht="15.75" hidden="false" customHeight="true" outlineLevel="0" collapsed="false">
      <c r="A23" s="913" t="s">
        <v>192</v>
      </c>
      <c r="B23" s="838" t="n">
        <v>2.2</v>
      </c>
      <c r="C23" s="838" t="n">
        <v>2.5</v>
      </c>
      <c r="D23" s="838" t="s">
        <v>120</v>
      </c>
    </row>
    <row r="24" customFormat="false" ht="18" hidden="false" customHeight="true" outlineLevel="0" collapsed="false">
      <c r="A24" s="914" t="s">
        <v>494</v>
      </c>
      <c r="B24" s="574"/>
      <c r="C24" s="574"/>
      <c r="D24" s="574"/>
    </row>
    <row r="25" customFormat="false" ht="32.25" hidden="false" customHeight="true" outlineLevel="0" collapsed="false">
      <c r="A25" s="252" t="s">
        <v>495</v>
      </c>
      <c r="B25" s="188" t="n">
        <v>5508.14</v>
      </c>
      <c r="C25" s="188" t="n">
        <v>5701.3</v>
      </c>
      <c r="D25" s="188" t="n">
        <v>4570.67</v>
      </c>
    </row>
    <row r="26" customFormat="false" ht="32.25" hidden="false" customHeight="true" outlineLevel="0" collapsed="false">
      <c r="A26" s="252" t="s">
        <v>496</v>
      </c>
      <c r="B26" s="746" t="n">
        <v>2754.07</v>
      </c>
      <c r="C26" s="746" t="n">
        <v>2850.65</v>
      </c>
      <c r="D26" s="746" t="n">
        <v>2285.34</v>
      </c>
    </row>
    <row r="27" customFormat="false" ht="32.25" hidden="false" customHeight="true" outlineLevel="0" collapsed="false">
      <c r="A27" s="252" t="s">
        <v>497</v>
      </c>
      <c r="B27" s="746" t="n">
        <v>5160.4</v>
      </c>
      <c r="C27" s="746" t="n">
        <v>5160.4</v>
      </c>
      <c r="D27" s="746" t="n">
        <v>4399.55</v>
      </c>
    </row>
    <row r="28" customFormat="false" ht="32.25" hidden="false" customHeight="true" outlineLevel="0" collapsed="false">
      <c r="A28" s="252" t="s">
        <v>498</v>
      </c>
      <c r="B28" s="746" t="n">
        <v>2580.2</v>
      </c>
      <c r="C28" s="746" t="n">
        <v>2580.2</v>
      </c>
      <c r="D28" s="746" t="n">
        <v>2199.78</v>
      </c>
    </row>
    <row r="29" customFormat="false" ht="32.25" hidden="false" customHeight="true" outlineLevel="0" collapsed="false">
      <c r="A29" s="252" t="s">
        <v>499</v>
      </c>
      <c r="B29" s="746" t="n">
        <v>3096.24</v>
      </c>
      <c r="C29" s="746" t="n">
        <v>3096.24</v>
      </c>
      <c r="D29" s="746" t="n">
        <v>2639.73</v>
      </c>
    </row>
    <row r="30" customFormat="false" ht="32.25" hidden="false" customHeight="true" outlineLevel="0" collapsed="false">
      <c r="A30" s="255" t="s">
        <v>500</v>
      </c>
      <c r="B30" s="915" t="n">
        <v>3870.3</v>
      </c>
      <c r="C30" s="915" t="n">
        <v>3870.3</v>
      </c>
      <c r="D30" s="915" t="n">
        <v>3299.66</v>
      </c>
    </row>
    <row r="31" customFormat="false" ht="40.5" hidden="false" customHeight="true" outlineLevel="0" collapsed="false">
      <c r="A31" s="252"/>
      <c r="B31" s="746"/>
      <c r="C31" s="746"/>
      <c r="D31" s="746"/>
    </row>
    <row r="32" customFormat="false" ht="40.5" hidden="false" customHeight="true" outlineLevel="0" collapsed="false">
      <c r="A32" s="252"/>
      <c r="B32" s="746"/>
      <c r="C32" s="746"/>
      <c r="D32" s="746"/>
    </row>
    <row r="33" customFormat="false" ht="40.5" hidden="false" customHeight="true" outlineLevel="0" collapsed="false">
      <c r="A33" s="252"/>
      <c r="B33" s="746"/>
      <c r="C33" s="746"/>
      <c r="D33" s="746"/>
    </row>
    <row r="34" customFormat="false" ht="40.5" hidden="false" customHeight="true" outlineLevel="0" collapsed="false">
      <c r="A34" s="252"/>
      <c r="B34" s="746"/>
      <c r="C34" s="746"/>
      <c r="D34" s="746"/>
    </row>
    <row r="35" customFormat="false" ht="21.75" hidden="false" customHeight="true" outlineLevel="0" collapsed="false">
      <c r="A35" s="252"/>
      <c r="B35" s="746"/>
      <c r="C35" s="746"/>
      <c r="D35" s="746"/>
    </row>
    <row r="36" customFormat="false" ht="15" hidden="false" customHeight="true" outlineLevel="0" collapsed="false">
      <c r="A36" s="907" t="s">
        <v>2</v>
      </c>
      <c r="B36" s="746"/>
      <c r="C36" s="746"/>
      <c r="D36" s="746"/>
    </row>
    <row r="37" customFormat="false" ht="40.5" hidden="false" customHeight="true" outlineLevel="0" collapsed="false">
      <c r="A37" s="252"/>
      <c r="B37" s="746"/>
      <c r="C37" s="599" t="s">
        <v>501</v>
      </c>
      <c r="D37" s="599"/>
    </row>
    <row r="38" customFormat="false" ht="12.75" hidden="false" customHeight="true" outlineLevel="0" collapsed="false">
      <c r="A38" s="252"/>
      <c r="B38" s="746"/>
      <c r="C38" s="916"/>
      <c r="D38" s="916"/>
    </row>
    <row r="39" customFormat="false" ht="18" hidden="false" customHeight="true" outlineLevel="0" collapsed="false">
      <c r="A39" s="719"/>
      <c r="B39" s="293" t="s">
        <v>244</v>
      </c>
      <c r="C39" s="294" t="s">
        <v>91</v>
      </c>
      <c r="D39" s="294"/>
    </row>
    <row r="40" customFormat="false" ht="9" hidden="false" customHeight="true" outlineLevel="0" collapsed="false">
      <c r="A40" s="719"/>
      <c r="B40" s="293"/>
      <c r="C40" s="293" t="s">
        <v>7</v>
      </c>
      <c r="D40" s="909" t="s">
        <v>8</v>
      </c>
    </row>
    <row r="41" customFormat="false" ht="28.5" hidden="false" customHeight="true" outlineLevel="0" collapsed="false">
      <c r="A41" s="719"/>
      <c r="B41" s="293"/>
      <c r="C41" s="293"/>
      <c r="D41" s="909"/>
    </row>
    <row r="42" customFormat="false" ht="4.5" hidden="false" customHeight="true" outlineLevel="0" collapsed="false">
      <c r="A42" s="719"/>
      <c r="B42" s="293"/>
      <c r="C42" s="293"/>
      <c r="D42" s="909"/>
    </row>
    <row r="43" customFormat="false" ht="12.75" hidden="false" customHeight="true" outlineLevel="0" collapsed="false">
      <c r="A43" s="917"/>
      <c r="B43" s="881"/>
      <c r="C43" s="881"/>
      <c r="D43" s="881"/>
    </row>
    <row r="44" customFormat="false" ht="40.5" hidden="false" customHeight="true" outlineLevel="0" collapsed="false">
      <c r="A44" s="918" t="s">
        <v>502</v>
      </c>
      <c r="B44" s="746"/>
      <c r="C44" s="746"/>
      <c r="D44" s="746"/>
    </row>
    <row r="45" customFormat="false" ht="15.75" hidden="false" customHeight="true" outlineLevel="0" collapsed="false">
      <c r="A45" s="919" t="s">
        <v>503</v>
      </c>
      <c r="B45" s="600" t="n">
        <v>17</v>
      </c>
      <c r="C45" s="600" t="n">
        <v>13.7</v>
      </c>
      <c r="D45" s="600" t="n">
        <v>35.1</v>
      </c>
    </row>
    <row r="46" customFormat="false" ht="15.75" hidden="false" customHeight="true" outlineLevel="0" collapsed="false">
      <c r="A46" s="919" t="s">
        <v>504</v>
      </c>
      <c r="B46" s="755" t="n">
        <v>32.8</v>
      </c>
      <c r="C46" s="600" t="n">
        <v>29.9</v>
      </c>
      <c r="D46" s="600" t="n">
        <v>48.4</v>
      </c>
    </row>
    <row r="47" customFormat="false" ht="15.75" hidden="false" customHeight="true" outlineLevel="0" collapsed="false">
      <c r="A47" s="919" t="s">
        <v>505</v>
      </c>
      <c r="B47" s="755" t="n">
        <v>50.9</v>
      </c>
      <c r="C47" s="600" t="n">
        <v>48.6</v>
      </c>
      <c r="D47" s="600" t="n">
        <v>63.2</v>
      </c>
    </row>
    <row r="48" customFormat="false" ht="15.75" hidden="false" customHeight="true" outlineLevel="0" collapsed="false">
      <c r="A48" s="920" t="s">
        <v>506</v>
      </c>
      <c r="B48" s="756" t="n">
        <v>68.6</v>
      </c>
      <c r="C48" s="753" t="n">
        <v>67</v>
      </c>
      <c r="D48" s="753" t="n">
        <v>77.5</v>
      </c>
    </row>
    <row r="49" customFormat="false" ht="15.75" hidden="false" customHeight="true" outlineLevel="0" collapsed="false">
      <c r="A49" s="919" t="s">
        <v>507</v>
      </c>
      <c r="B49" s="755" t="n">
        <v>76.2</v>
      </c>
      <c r="C49" s="600" t="n">
        <v>75</v>
      </c>
      <c r="D49" s="600" t="n">
        <v>82.8</v>
      </c>
    </row>
    <row r="50" customFormat="false" ht="15.75" hidden="false" customHeight="true" outlineLevel="0" collapsed="false">
      <c r="A50" s="919" t="s">
        <v>508</v>
      </c>
      <c r="B50" s="755" t="n">
        <v>84.5</v>
      </c>
      <c r="C50" s="600" t="n">
        <v>83.3</v>
      </c>
      <c r="D50" s="600" t="n">
        <v>91.1</v>
      </c>
    </row>
    <row r="51" customFormat="false" ht="15.75" hidden="false" customHeight="true" outlineLevel="0" collapsed="false">
      <c r="A51" s="919" t="s">
        <v>509</v>
      </c>
      <c r="B51" s="755" t="n">
        <v>89.6</v>
      </c>
      <c r="C51" s="600" t="n">
        <v>87.7</v>
      </c>
      <c r="D51" s="600" t="n">
        <v>100</v>
      </c>
    </row>
    <row r="52" customFormat="false" ht="15.75" hidden="false" customHeight="true" outlineLevel="0" collapsed="false">
      <c r="A52" s="919" t="s">
        <v>510</v>
      </c>
      <c r="B52" s="755" t="n">
        <v>92.9</v>
      </c>
      <c r="C52" s="600" t="n">
        <v>91.7</v>
      </c>
      <c r="D52" s="600" t="n">
        <v>100</v>
      </c>
    </row>
    <row r="53" customFormat="false" ht="15.75" hidden="false" customHeight="true" outlineLevel="0" collapsed="false">
      <c r="A53" s="919" t="s">
        <v>511</v>
      </c>
      <c r="B53" s="755" t="n">
        <v>96.4</v>
      </c>
      <c r="C53" s="755" t="n">
        <v>95.9</v>
      </c>
      <c r="D53" s="755" t="n">
        <v>100</v>
      </c>
    </row>
    <row r="54" customFormat="false" ht="15.75" hidden="false" customHeight="true" outlineLevel="0" collapsed="false">
      <c r="A54" s="921" t="s">
        <v>512</v>
      </c>
      <c r="B54" s="755" t="n">
        <v>97.8</v>
      </c>
      <c r="C54" s="755" t="n">
        <v>97.5</v>
      </c>
      <c r="D54" s="755" t="n">
        <v>100</v>
      </c>
    </row>
    <row r="55" customFormat="false" ht="32.25" hidden="false" customHeight="true" outlineLevel="0" collapsed="false">
      <c r="A55" s="922" t="s">
        <v>513</v>
      </c>
      <c r="B55" s="923"/>
      <c r="C55" s="923"/>
      <c r="D55" s="923"/>
    </row>
    <row r="56" customFormat="false" ht="28.5" hidden="false" customHeight="true" outlineLevel="0" collapsed="false">
      <c r="A56" s="252" t="s">
        <v>514</v>
      </c>
      <c r="B56" s="215" t="n">
        <v>60.5</v>
      </c>
      <c r="C56" s="215" t="n">
        <v>60.7</v>
      </c>
      <c r="D56" s="215" t="n">
        <v>60</v>
      </c>
    </row>
    <row r="57" customFormat="false" ht="28.5" hidden="false" customHeight="true" outlineLevel="0" collapsed="false">
      <c r="A57" s="252" t="s">
        <v>515</v>
      </c>
      <c r="B57" s="215" t="n">
        <v>11.4</v>
      </c>
      <c r="C57" s="215" t="n">
        <v>9.3</v>
      </c>
      <c r="D57" s="215" t="n">
        <v>22.6</v>
      </c>
    </row>
    <row r="58" customFormat="false" ht="28.5" hidden="false" customHeight="true" outlineLevel="0" collapsed="false">
      <c r="A58" s="252" t="s">
        <v>516</v>
      </c>
      <c r="B58" s="215" t="n">
        <v>53.1</v>
      </c>
      <c r="C58" s="215" t="n">
        <v>51.2</v>
      </c>
      <c r="D58" s="215" t="n">
        <v>58</v>
      </c>
    </row>
    <row r="59" customFormat="false" ht="28.5" hidden="false" customHeight="true" outlineLevel="0" collapsed="false">
      <c r="A59" s="252" t="s">
        <v>517</v>
      </c>
      <c r="B59" s="215" t="n">
        <v>6.9</v>
      </c>
      <c r="C59" s="215" t="n">
        <v>3.6</v>
      </c>
      <c r="D59" s="215" t="n">
        <v>21.1</v>
      </c>
    </row>
    <row r="60" customFormat="false" ht="28.5" hidden="false" customHeight="true" outlineLevel="0" collapsed="false">
      <c r="A60" s="252" t="s">
        <v>518</v>
      </c>
      <c r="B60" s="215" t="n">
        <v>19.6</v>
      </c>
      <c r="C60" s="215" t="n">
        <v>16.4</v>
      </c>
      <c r="D60" s="215" t="n">
        <v>28</v>
      </c>
    </row>
    <row r="61" customFormat="false" ht="28.5" hidden="false" customHeight="true" outlineLevel="0" collapsed="false">
      <c r="A61" s="252" t="s">
        <v>519</v>
      </c>
      <c r="B61" s="215" t="n">
        <v>30.1</v>
      </c>
      <c r="C61" s="215" t="n">
        <v>26.9</v>
      </c>
      <c r="D61" s="215" t="n">
        <v>40.8</v>
      </c>
    </row>
    <row r="62" customFormat="false" ht="29.25" hidden="false" customHeight="true" outlineLevel="0" collapsed="false">
      <c r="A62" s="924" t="s">
        <v>520</v>
      </c>
      <c r="B62" s="215" t="n">
        <v>2.5</v>
      </c>
      <c r="C62" s="215" t="n">
        <v>0.8</v>
      </c>
      <c r="D62" s="215" t="n">
        <v>12</v>
      </c>
    </row>
    <row r="63" customFormat="false" ht="27.75" hidden="false" customHeight="true" outlineLevel="0" collapsed="false">
      <c r="A63" s="925" t="s">
        <v>521</v>
      </c>
      <c r="B63" s="775" t="n">
        <v>26.6</v>
      </c>
      <c r="C63" s="775" t="n">
        <v>23.2</v>
      </c>
      <c r="D63" s="775" t="n">
        <v>45.5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78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7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85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22.28"/>
    <col collapsed="false" customWidth="true" hidden="false" outlineLevel="0" max="7" min="7" style="13" width="6.28"/>
    <col collapsed="false" customWidth="true" hidden="false" outlineLevel="0" max="8" min="8" style="13" width="4.41"/>
    <col collapsed="false" customWidth="true" hidden="false" outlineLevel="0" max="9" min="9" style="13" width="15.28"/>
    <col collapsed="false" customWidth="false" hidden="false" outlineLevel="0" max="115" min="10" style="13" width="9.14"/>
    <col collapsed="false" customWidth="false" hidden="false" outlineLevel="0" max="257" min="116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2.75" hidden="false" customHeight="false" outlineLevel="0" collapsed="false">
      <c r="D2" s="287" t="s">
        <v>522</v>
      </c>
    </row>
    <row r="3" customFormat="false" ht="52.5" hidden="false" customHeight="true" outlineLevel="0" collapsed="false">
      <c r="A3" s="324" t="s">
        <v>523</v>
      </c>
      <c r="B3" s="324"/>
      <c r="C3" s="324"/>
      <c r="D3" s="324"/>
    </row>
    <row r="5" customFormat="false" ht="16.5" hidden="false" customHeight="true" outlineLevel="0" collapsed="false">
      <c r="A5" s="290"/>
      <c r="B5" s="908" t="s">
        <v>483</v>
      </c>
      <c r="C5" s="908"/>
      <c r="D5" s="908"/>
    </row>
    <row r="6" customFormat="false" ht="18.75" hidden="false" customHeight="true" outlineLevel="0" collapsed="false">
      <c r="A6" s="719"/>
      <c r="B6" s="293" t="s">
        <v>244</v>
      </c>
      <c r="C6" s="294" t="s">
        <v>91</v>
      </c>
      <c r="D6" s="294"/>
    </row>
    <row r="7" customFormat="false" ht="12.75" hidden="false" customHeight="true" outlineLevel="0" collapsed="false">
      <c r="A7" s="719"/>
      <c r="B7" s="293"/>
      <c r="C7" s="293" t="s">
        <v>7</v>
      </c>
      <c r="D7" s="909" t="s">
        <v>8</v>
      </c>
    </row>
    <row r="8" customFormat="false" ht="12.75" hidden="false" customHeight="true" outlineLevel="0" collapsed="false">
      <c r="A8" s="719"/>
      <c r="B8" s="293"/>
      <c r="C8" s="293"/>
      <c r="D8" s="909"/>
    </row>
    <row r="9" customFormat="false" ht="13.5" hidden="false" customHeight="true" outlineLevel="0" collapsed="false">
      <c r="A9" s="719"/>
      <c r="B9" s="293"/>
      <c r="C9" s="293"/>
      <c r="D9" s="909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</row>
    <row r="11" customFormat="false" ht="12.75" hidden="false" customHeight="false" outlineLevel="0" collapsed="false">
      <c r="A11" s="910" t="s">
        <v>178</v>
      </c>
      <c r="B11" s="477" t="n">
        <v>100</v>
      </c>
      <c r="C11" s="477" t="n">
        <v>100</v>
      </c>
      <c r="D11" s="477" t="n">
        <v>100</v>
      </c>
    </row>
    <row r="12" s="336" customFormat="true" ht="25.5" hidden="false" customHeight="false" outlineLevel="0" collapsed="false">
      <c r="A12" s="911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</row>
    <row r="13" customFormat="false" ht="15.75" hidden="false" customHeight="true" outlineLevel="0" collapsed="false">
      <c r="A13" s="586" t="s">
        <v>182</v>
      </c>
      <c r="B13" s="215" t="n">
        <v>12.9</v>
      </c>
      <c r="C13" s="215" t="n">
        <v>10.5</v>
      </c>
      <c r="D13" s="215" t="n">
        <v>26.3</v>
      </c>
    </row>
    <row r="14" customFormat="false" ht="15.75" hidden="false" customHeight="true" outlineLevel="0" collapsed="false">
      <c r="A14" s="586" t="s">
        <v>485</v>
      </c>
      <c r="B14" s="215" t="n">
        <v>15.2</v>
      </c>
      <c r="C14" s="215" t="n">
        <v>14.9</v>
      </c>
      <c r="D14" s="215" t="n">
        <v>16.7</v>
      </c>
    </row>
    <row r="15" customFormat="false" ht="15.75" hidden="false" customHeight="true" outlineLevel="0" collapsed="false">
      <c r="A15" s="586" t="s">
        <v>486</v>
      </c>
      <c r="B15" s="215" t="n">
        <v>21.5</v>
      </c>
      <c r="C15" s="215" t="n">
        <v>21.9</v>
      </c>
      <c r="D15" s="215" t="n">
        <v>19</v>
      </c>
    </row>
    <row r="16" customFormat="false" ht="15.75" hidden="false" customHeight="true" outlineLevel="0" collapsed="false">
      <c r="A16" s="586" t="s">
        <v>487</v>
      </c>
      <c r="B16" s="215" t="n">
        <v>18</v>
      </c>
      <c r="C16" s="215" t="n">
        <v>19.1</v>
      </c>
      <c r="D16" s="215" t="n">
        <v>12</v>
      </c>
    </row>
    <row r="17" customFormat="false" ht="15.75" hidden="false" customHeight="true" outlineLevel="0" collapsed="false">
      <c r="A17" s="912" t="s">
        <v>488</v>
      </c>
      <c r="B17" s="217" t="n">
        <v>6.6</v>
      </c>
      <c r="C17" s="217" t="n">
        <v>6.5</v>
      </c>
      <c r="D17" s="217" t="n">
        <v>6.7</v>
      </c>
    </row>
    <row r="18" customFormat="false" ht="15.75" hidden="false" customHeight="true" outlineLevel="0" collapsed="false">
      <c r="A18" s="586" t="s">
        <v>489</v>
      </c>
      <c r="B18" s="215" t="n">
        <v>10.2</v>
      </c>
      <c r="C18" s="215" t="n">
        <v>10.3</v>
      </c>
      <c r="D18" s="215" t="n">
        <v>9.8</v>
      </c>
    </row>
    <row r="19" customFormat="false" ht="15.75" hidden="false" customHeight="true" outlineLevel="0" collapsed="false">
      <c r="A19" s="586" t="s">
        <v>490</v>
      </c>
      <c r="B19" s="215" t="n">
        <v>5.2</v>
      </c>
      <c r="C19" s="215" t="n">
        <v>4.4</v>
      </c>
      <c r="D19" s="215" t="n">
        <v>9.5</v>
      </c>
    </row>
    <row r="20" customFormat="false" ht="15.75" hidden="false" customHeight="true" outlineLevel="0" collapsed="false">
      <c r="A20" s="586" t="s">
        <v>491</v>
      </c>
      <c r="B20" s="215" t="n">
        <v>1.8</v>
      </c>
      <c r="C20" s="215" t="n">
        <v>2.3</v>
      </c>
      <c r="D20" s="215" t="s">
        <v>120</v>
      </c>
    </row>
    <row r="21" customFormat="false" ht="15.75" hidden="false" customHeight="true" outlineLevel="0" collapsed="false">
      <c r="A21" s="586" t="s">
        <v>492</v>
      </c>
      <c r="B21" s="215" t="n">
        <v>4.8</v>
      </c>
      <c r="C21" s="215" t="n">
        <v>5.7</v>
      </c>
      <c r="D21" s="215" t="s">
        <v>120</v>
      </c>
    </row>
    <row r="22" customFormat="false" ht="15.75" hidden="false" customHeight="true" outlineLevel="0" collapsed="false">
      <c r="A22" s="586" t="s">
        <v>493</v>
      </c>
      <c r="B22" s="215" t="n">
        <v>1.6</v>
      </c>
      <c r="C22" s="215" t="n">
        <v>1.9</v>
      </c>
      <c r="D22" s="215" t="s">
        <v>120</v>
      </c>
    </row>
    <row r="23" customFormat="false" ht="15.75" hidden="false" customHeight="true" outlineLevel="0" collapsed="false">
      <c r="A23" s="913" t="s">
        <v>192</v>
      </c>
      <c r="B23" s="838" t="n">
        <v>2.2</v>
      </c>
      <c r="C23" s="838" t="n">
        <v>2.5</v>
      </c>
      <c r="D23" s="838" t="s">
        <v>120</v>
      </c>
    </row>
    <row r="24" customFormat="false" ht="18" hidden="false" customHeight="true" outlineLevel="0" collapsed="false">
      <c r="A24" s="914" t="s">
        <v>494</v>
      </c>
      <c r="B24" s="574"/>
      <c r="C24" s="574"/>
      <c r="D24" s="574"/>
    </row>
    <row r="25" customFormat="false" ht="32.25" hidden="false" customHeight="true" outlineLevel="0" collapsed="false">
      <c r="A25" s="252" t="s">
        <v>525</v>
      </c>
      <c r="B25" s="188" t="n">
        <v>5671.58</v>
      </c>
      <c r="C25" s="188" t="n">
        <v>5840.1</v>
      </c>
      <c r="D25" s="188" t="n">
        <v>4867.26</v>
      </c>
      <c r="F25" s="60"/>
      <c r="G25" s="926"/>
    </row>
    <row r="26" customFormat="false" ht="32.25" hidden="false" customHeight="true" outlineLevel="0" collapsed="false">
      <c r="A26" s="252" t="s">
        <v>526</v>
      </c>
      <c r="B26" s="746" t="n">
        <v>2835.79</v>
      </c>
      <c r="C26" s="746" t="n">
        <v>2920.05</v>
      </c>
      <c r="D26" s="746" t="n">
        <v>2433.63</v>
      </c>
      <c r="F26" s="60"/>
      <c r="G26" s="926"/>
    </row>
    <row r="27" customFormat="false" ht="32.25" hidden="false" customHeight="true" outlineLevel="0" collapsed="false">
      <c r="A27" s="252" t="s">
        <v>527</v>
      </c>
      <c r="B27" s="746" t="n">
        <v>5341.21</v>
      </c>
      <c r="C27" s="746" t="n">
        <v>5341.21</v>
      </c>
      <c r="D27" s="746" t="n">
        <v>4855.34</v>
      </c>
      <c r="F27" s="60"/>
      <c r="G27" s="926"/>
    </row>
    <row r="28" customFormat="false" ht="32.25" hidden="false" customHeight="true" outlineLevel="0" collapsed="false">
      <c r="A28" s="252" t="s">
        <v>528</v>
      </c>
      <c r="B28" s="746" t="n">
        <v>2670.61</v>
      </c>
      <c r="C28" s="746" t="n">
        <v>2670.61</v>
      </c>
      <c r="D28" s="746" t="n">
        <v>2427.67</v>
      </c>
      <c r="F28" s="60"/>
      <c r="G28" s="926"/>
    </row>
    <row r="29" customFormat="false" ht="32.25" hidden="false" customHeight="true" outlineLevel="0" collapsed="false">
      <c r="A29" s="252" t="s">
        <v>529</v>
      </c>
      <c r="B29" s="746" t="n">
        <v>3204.73</v>
      </c>
      <c r="C29" s="746" t="n">
        <v>3204.73</v>
      </c>
      <c r="D29" s="746" t="n">
        <v>2913.2</v>
      </c>
      <c r="F29" s="60"/>
      <c r="G29" s="926"/>
    </row>
    <row r="30" customFormat="false" ht="32.25" hidden="false" customHeight="true" outlineLevel="0" collapsed="false">
      <c r="A30" s="255" t="s">
        <v>530</v>
      </c>
      <c r="B30" s="915" t="n">
        <v>4005.91</v>
      </c>
      <c r="C30" s="915" t="n">
        <v>4005.91</v>
      </c>
      <c r="D30" s="915" t="n">
        <v>3641.51</v>
      </c>
      <c r="F30" s="60"/>
      <c r="G30" s="926"/>
    </row>
    <row r="31" customFormat="false" ht="40.5" hidden="false" customHeight="true" outlineLevel="0" collapsed="false">
      <c r="A31" s="252"/>
      <c r="B31" s="746"/>
      <c r="C31" s="746"/>
      <c r="D31" s="746"/>
      <c r="F31" s="60"/>
      <c r="G31" s="927"/>
    </row>
    <row r="32" customFormat="false" ht="40.5" hidden="false" customHeight="true" outlineLevel="0" collapsed="false">
      <c r="A32" s="252"/>
      <c r="B32" s="746"/>
      <c r="C32" s="746"/>
      <c r="D32" s="746"/>
    </row>
    <row r="33" customFormat="false" ht="40.5" hidden="false" customHeight="true" outlineLevel="0" collapsed="false">
      <c r="A33" s="252"/>
      <c r="B33" s="746"/>
      <c r="C33" s="746"/>
      <c r="D33" s="746"/>
    </row>
    <row r="34" customFormat="false" ht="40.5" hidden="false" customHeight="true" outlineLevel="0" collapsed="false">
      <c r="A34" s="252"/>
      <c r="B34" s="746"/>
      <c r="C34" s="746"/>
      <c r="D34" s="746"/>
    </row>
    <row r="35" customFormat="false" ht="18.75" hidden="false" customHeight="true" outlineLevel="0" collapsed="false">
      <c r="A35" s="252"/>
      <c r="B35" s="746"/>
      <c r="C35" s="746"/>
      <c r="D35" s="746"/>
    </row>
    <row r="36" customFormat="false" ht="15.75" hidden="false" customHeight="true" outlineLevel="0" collapsed="false">
      <c r="A36" s="907" t="s">
        <v>2</v>
      </c>
      <c r="B36" s="746"/>
      <c r="C36" s="746"/>
      <c r="D36" s="746"/>
    </row>
    <row r="37" customFormat="false" ht="40.5" hidden="false" customHeight="true" outlineLevel="0" collapsed="false">
      <c r="A37" s="252"/>
      <c r="B37" s="746"/>
      <c r="C37" s="599" t="s">
        <v>531</v>
      </c>
      <c r="D37" s="599"/>
    </row>
    <row r="38" customFormat="false" ht="12.75" hidden="false" customHeight="true" outlineLevel="0" collapsed="false">
      <c r="A38" s="252"/>
      <c r="B38" s="746"/>
      <c r="C38" s="916"/>
      <c r="D38" s="916"/>
    </row>
    <row r="39" customFormat="false" ht="18" hidden="false" customHeight="true" outlineLevel="0" collapsed="false">
      <c r="A39" s="719"/>
      <c r="B39" s="293" t="s">
        <v>244</v>
      </c>
      <c r="C39" s="294" t="s">
        <v>91</v>
      </c>
      <c r="D39" s="294"/>
    </row>
    <row r="40" customFormat="false" ht="9" hidden="false" customHeight="true" outlineLevel="0" collapsed="false">
      <c r="A40" s="719"/>
      <c r="B40" s="293"/>
      <c r="C40" s="293" t="s">
        <v>7</v>
      </c>
      <c r="D40" s="909" t="s">
        <v>8</v>
      </c>
    </row>
    <row r="41" customFormat="false" ht="40.5" hidden="false" customHeight="true" outlineLevel="0" collapsed="false">
      <c r="A41" s="719"/>
      <c r="B41" s="293"/>
      <c r="C41" s="293"/>
      <c r="D41" s="909"/>
    </row>
    <row r="42" customFormat="false" ht="4.5" hidden="false" customHeight="true" outlineLevel="0" collapsed="false">
      <c r="A42" s="719"/>
      <c r="B42" s="293"/>
      <c r="C42" s="293"/>
      <c r="D42" s="909"/>
    </row>
    <row r="43" customFormat="false" ht="12.75" hidden="false" customHeight="true" outlineLevel="0" collapsed="false">
      <c r="A43" s="917"/>
      <c r="B43" s="881"/>
      <c r="C43" s="881"/>
      <c r="D43" s="881"/>
    </row>
    <row r="44" customFormat="false" ht="40.5" hidden="false" customHeight="true" outlineLevel="0" collapsed="false">
      <c r="A44" s="918" t="s">
        <v>532</v>
      </c>
      <c r="B44" s="746"/>
      <c r="C44" s="746"/>
      <c r="D44" s="746"/>
    </row>
    <row r="45" customFormat="false" ht="15.95" hidden="false" customHeight="true" outlineLevel="0" collapsed="false">
      <c r="A45" s="928" t="s">
        <v>503</v>
      </c>
      <c r="B45" s="600" t="n">
        <v>12.9</v>
      </c>
      <c r="C45" s="600" t="n">
        <v>10.5</v>
      </c>
      <c r="D45" s="600" t="n">
        <v>26.3</v>
      </c>
      <c r="E45" s="929"/>
    </row>
    <row r="46" customFormat="false" ht="15.95" hidden="false" customHeight="true" outlineLevel="0" collapsed="false">
      <c r="A46" s="928" t="s">
        <v>504</v>
      </c>
      <c r="B46" s="755" t="n">
        <v>28.1</v>
      </c>
      <c r="C46" s="755" t="n">
        <v>25.4</v>
      </c>
      <c r="D46" s="600" t="n">
        <v>43</v>
      </c>
    </row>
    <row r="47" customFormat="false" ht="15.95" hidden="false" customHeight="true" outlineLevel="0" collapsed="false">
      <c r="A47" s="928" t="s">
        <v>505</v>
      </c>
      <c r="B47" s="755" t="n">
        <v>49.6</v>
      </c>
      <c r="C47" s="755" t="n">
        <v>47.3</v>
      </c>
      <c r="D47" s="755" t="n">
        <v>62</v>
      </c>
    </row>
    <row r="48" customFormat="false" ht="15.95" hidden="false" customHeight="true" outlineLevel="0" collapsed="false">
      <c r="A48" s="930" t="s">
        <v>506</v>
      </c>
      <c r="B48" s="756" t="n">
        <v>67.6</v>
      </c>
      <c r="C48" s="756" t="n">
        <v>66.4</v>
      </c>
      <c r="D48" s="756" t="n">
        <v>74</v>
      </c>
    </row>
    <row r="49" customFormat="false" ht="15.95" hidden="false" customHeight="true" outlineLevel="0" collapsed="false">
      <c r="A49" s="928" t="s">
        <v>507</v>
      </c>
      <c r="B49" s="755" t="n">
        <v>74.2</v>
      </c>
      <c r="C49" s="755" t="n">
        <v>72.9</v>
      </c>
      <c r="D49" s="755" t="n">
        <v>80.7</v>
      </c>
    </row>
    <row r="50" customFormat="false" ht="15.95" hidden="false" customHeight="true" outlineLevel="0" collapsed="false">
      <c r="A50" s="928" t="s">
        <v>508</v>
      </c>
      <c r="B50" s="755" t="n">
        <v>84.4</v>
      </c>
      <c r="C50" s="755" t="n">
        <v>83.2</v>
      </c>
      <c r="D50" s="755" t="n">
        <v>90.5</v>
      </c>
    </row>
    <row r="51" customFormat="false" ht="15.95" hidden="false" customHeight="true" outlineLevel="0" collapsed="false">
      <c r="A51" s="928" t="s">
        <v>509</v>
      </c>
      <c r="B51" s="755" t="n">
        <v>89.6</v>
      </c>
      <c r="C51" s="755" t="n">
        <v>87.6</v>
      </c>
      <c r="D51" s="755" t="n">
        <v>100</v>
      </c>
    </row>
    <row r="52" customFormat="false" ht="15.95" hidden="false" customHeight="true" outlineLevel="0" collapsed="false">
      <c r="A52" s="928" t="s">
        <v>510</v>
      </c>
      <c r="B52" s="755" t="n">
        <v>91.4</v>
      </c>
      <c r="C52" s="755" t="n">
        <v>89.9</v>
      </c>
      <c r="D52" s="755" t="n">
        <v>100</v>
      </c>
    </row>
    <row r="53" customFormat="false" ht="15.95" hidden="false" customHeight="true" outlineLevel="0" collapsed="false">
      <c r="A53" s="928" t="s">
        <v>511</v>
      </c>
      <c r="B53" s="755" t="n">
        <v>96.2</v>
      </c>
      <c r="C53" s="755" t="n">
        <v>95.6</v>
      </c>
      <c r="D53" s="755" t="n">
        <v>100</v>
      </c>
    </row>
    <row r="54" customFormat="false" ht="15.95" hidden="false" customHeight="true" outlineLevel="0" collapsed="false">
      <c r="A54" s="928" t="s">
        <v>512</v>
      </c>
      <c r="B54" s="755" t="n">
        <v>97.8</v>
      </c>
      <c r="C54" s="755" t="n">
        <v>97.5</v>
      </c>
      <c r="D54" s="755" t="n">
        <v>100</v>
      </c>
    </row>
    <row r="55" customFormat="false" ht="32.25" hidden="false" customHeight="true" outlineLevel="0" collapsed="false">
      <c r="A55" s="922" t="s">
        <v>533</v>
      </c>
      <c r="B55" s="923"/>
      <c r="C55" s="923"/>
      <c r="D55" s="923"/>
    </row>
    <row r="56" customFormat="false" ht="28.5" hidden="false" customHeight="true" outlineLevel="0" collapsed="false">
      <c r="A56" s="252" t="s">
        <v>534</v>
      </c>
      <c r="B56" s="215" t="n">
        <v>59.3</v>
      </c>
      <c r="C56" s="215" t="n">
        <v>61.2</v>
      </c>
      <c r="D56" s="215" t="n">
        <v>58.3</v>
      </c>
    </row>
    <row r="57" customFormat="false" ht="28.5" hidden="false" customHeight="true" outlineLevel="0" collapsed="false">
      <c r="A57" s="252" t="s">
        <v>535</v>
      </c>
      <c r="B57" s="215" t="n">
        <v>8.1</v>
      </c>
      <c r="C57" s="215" t="n">
        <v>6.2</v>
      </c>
      <c r="D57" s="215" t="n">
        <v>20.9</v>
      </c>
    </row>
    <row r="58" customFormat="false" ht="28.5" hidden="false" customHeight="true" outlineLevel="0" collapsed="false">
      <c r="A58" s="252" t="s">
        <v>536</v>
      </c>
      <c r="B58" s="215" t="n">
        <v>52.6</v>
      </c>
      <c r="C58" s="215" t="n">
        <v>50.7</v>
      </c>
      <c r="D58" s="215" t="n">
        <v>57.2</v>
      </c>
    </row>
    <row r="59" customFormat="false" ht="28.5" hidden="false" customHeight="true" outlineLevel="0" collapsed="false">
      <c r="A59" s="252" t="s">
        <v>537</v>
      </c>
      <c r="B59" s="215" t="n">
        <v>6.5</v>
      </c>
      <c r="C59" s="215" t="n">
        <v>3.6</v>
      </c>
      <c r="D59" s="215" t="n">
        <v>20.9</v>
      </c>
    </row>
    <row r="60" customFormat="false" ht="28.5" hidden="false" customHeight="true" outlineLevel="0" collapsed="false">
      <c r="A60" s="252" t="s">
        <v>538</v>
      </c>
      <c r="B60" s="215" t="n">
        <v>16.8</v>
      </c>
      <c r="C60" s="215" t="n">
        <v>14</v>
      </c>
      <c r="D60" s="215" t="n">
        <v>26.3</v>
      </c>
    </row>
    <row r="61" customFormat="false" ht="28.5" hidden="false" customHeight="true" outlineLevel="0" collapsed="false">
      <c r="A61" s="252" t="s">
        <v>539</v>
      </c>
      <c r="B61" s="215" t="n">
        <v>28.2</v>
      </c>
      <c r="C61" s="215" t="n">
        <v>25.4</v>
      </c>
      <c r="D61" s="215" t="n">
        <v>38.8</v>
      </c>
    </row>
    <row r="62" customFormat="false" ht="30.75" hidden="false" customHeight="true" outlineLevel="0" collapsed="false">
      <c r="A62" s="924" t="s">
        <v>520</v>
      </c>
      <c r="B62" s="215" t="n">
        <v>1.1</v>
      </c>
      <c r="C62" s="215" t="n">
        <v>0.4</v>
      </c>
      <c r="D62" s="215" t="n">
        <v>4.8</v>
      </c>
    </row>
    <row r="63" customFormat="false" ht="28.5" hidden="false" customHeight="true" outlineLevel="0" collapsed="false">
      <c r="A63" s="925" t="s">
        <v>521</v>
      </c>
      <c r="B63" s="931" t="n">
        <v>23</v>
      </c>
      <c r="C63" s="775" t="n">
        <v>20.2</v>
      </c>
      <c r="D63" s="775" t="n">
        <v>38.8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6.5" hidden="false" customHeight="true" outlineLevel="0" collapsed="false">
      <c r="E2" s="287" t="s">
        <v>540</v>
      </c>
    </row>
    <row r="3" customFormat="false" ht="57" hidden="false" customHeight="true" outlineLevel="0" collapsed="false">
      <c r="A3" s="324" t="s">
        <v>541</v>
      </c>
      <c r="B3" s="324"/>
      <c r="C3" s="324"/>
      <c r="D3" s="324"/>
      <c r="E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8" t="s">
        <v>483</v>
      </c>
      <c r="D5" s="908"/>
      <c r="E5" s="908"/>
    </row>
    <row r="6" customFormat="false" ht="18.75" hidden="false" customHeight="true" outlineLevel="0" collapsed="false">
      <c r="A6" s="719"/>
      <c r="B6" s="293" t="s">
        <v>133</v>
      </c>
      <c r="C6" s="294" t="s">
        <v>134</v>
      </c>
      <c r="D6" s="294"/>
      <c r="E6" s="294"/>
    </row>
    <row r="7" customFormat="false" ht="12.75" hidden="false" customHeight="true" outlineLevel="0" collapsed="false">
      <c r="A7" s="719"/>
      <c r="B7" s="293"/>
      <c r="C7" s="293" t="s">
        <v>71</v>
      </c>
      <c r="D7" s="293" t="s">
        <v>72</v>
      </c>
      <c r="E7" s="932" t="s">
        <v>73</v>
      </c>
    </row>
    <row r="8" customFormat="false" ht="12.75" hidden="false" customHeight="true" outlineLevel="0" collapsed="false">
      <c r="A8" s="719"/>
      <c r="B8" s="293"/>
      <c r="C8" s="293"/>
      <c r="D8" s="293"/>
      <c r="E8" s="932"/>
    </row>
    <row r="9" customFormat="false" ht="13.5" hidden="false" customHeight="true" outlineLevel="0" collapsed="false">
      <c r="A9" s="719"/>
      <c r="B9" s="293"/>
      <c r="C9" s="293"/>
      <c r="D9" s="293"/>
      <c r="E9" s="932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0" t="s">
        <v>178</v>
      </c>
      <c r="B11" s="477" t="n">
        <v>100</v>
      </c>
      <c r="C11" s="477" t="n">
        <v>100</v>
      </c>
      <c r="D11" s="477" t="n">
        <v>100</v>
      </c>
      <c r="E11" s="477" t="n">
        <v>100</v>
      </c>
    </row>
    <row r="12" s="336" customFormat="true" ht="25.5" hidden="false" customHeight="false" outlineLevel="0" collapsed="false">
      <c r="A12" s="911" t="s">
        <v>48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6" t="s">
        <v>182</v>
      </c>
      <c r="B13" s="215" t="n">
        <v>13.9</v>
      </c>
      <c r="C13" s="215" t="n">
        <v>12.3</v>
      </c>
      <c r="D13" s="215" t="n">
        <v>48.2</v>
      </c>
      <c r="E13" s="215" t="n">
        <v>91.6</v>
      </c>
    </row>
    <row r="14" customFormat="false" ht="15.75" hidden="false" customHeight="true" outlineLevel="0" collapsed="false">
      <c r="A14" s="586" t="s">
        <v>485</v>
      </c>
      <c r="B14" s="215" t="n">
        <v>5.1</v>
      </c>
      <c r="C14" s="215" t="n">
        <v>4.7</v>
      </c>
      <c r="D14" s="215" t="n">
        <v>15.8</v>
      </c>
      <c r="E14" s="215" t="s">
        <v>120</v>
      </c>
    </row>
    <row r="15" customFormat="false" ht="15.75" hidden="false" customHeight="true" outlineLevel="0" collapsed="false">
      <c r="A15" s="586" t="s">
        <v>486</v>
      </c>
      <c r="B15" s="215" t="n">
        <v>27.7</v>
      </c>
      <c r="C15" s="215" t="n">
        <v>28.1</v>
      </c>
      <c r="D15" s="215" t="n">
        <v>22.2</v>
      </c>
      <c r="E15" s="215" t="s">
        <v>120</v>
      </c>
    </row>
    <row r="16" customFormat="false" ht="15.75" hidden="false" customHeight="true" outlineLevel="0" collapsed="false">
      <c r="A16" s="586" t="s">
        <v>487</v>
      </c>
      <c r="B16" s="215" t="n">
        <v>32.4</v>
      </c>
      <c r="C16" s="215" t="n">
        <v>33.4</v>
      </c>
      <c r="D16" s="215" t="n">
        <v>7</v>
      </c>
      <c r="E16" s="215" t="n">
        <v>8.4</v>
      </c>
    </row>
    <row r="17" customFormat="false" ht="15.75" hidden="false" customHeight="true" outlineLevel="0" collapsed="false">
      <c r="A17" s="912" t="s">
        <v>488</v>
      </c>
      <c r="B17" s="217" t="n">
        <v>4.1</v>
      </c>
      <c r="C17" s="217" t="n">
        <v>4.1</v>
      </c>
      <c r="D17" s="217" t="n">
        <v>2.8</v>
      </c>
      <c r="E17" s="217" t="s">
        <v>120</v>
      </c>
    </row>
    <row r="18" customFormat="false" ht="15.75" hidden="false" customHeight="true" outlineLevel="0" collapsed="false">
      <c r="A18" s="586" t="s">
        <v>489</v>
      </c>
      <c r="B18" s="215" t="n">
        <v>5</v>
      </c>
      <c r="C18" s="215" t="n">
        <v>5.1</v>
      </c>
      <c r="D18" s="215" t="n">
        <v>2.8</v>
      </c>
      <c r="E18" s="215" t="s">
        <v>120</v>
      </c>
    </row>
    <row r="19" customFormat="false" ht="15.75" hidden="false" customHeight="true" outlineLevel="0" collapsed="false">
      <c r="A19" s="586" t="s">
        <v>490</v>
      </c>
      <c r="B19" s="215" t="n">
        <v>7.8</v>
      </c>
      <c r="C19" s="215" t="n">
        <v>8.2</v>
      </c>
      <c r="D19" s="215" t="s">
        <v>120</v>
      </c>
      <c r="E19" s="215" t="s">
        <v>120</v>
      </c>
    </row>
    <row r="20" customFormat="false" ht="15.75" hidden="false" customHeight="true" outlineLevel="0" collapsed="false">
      <c r="A20" s="586" t="s">
        <v>491</v>
      </c>
      <c r="B20" s="215" t="n">
        <v>4</v>
      </c>
      <c r="C20" s="215" t="n">
        <v>4.1</v>
      </c>
      <c r="D20" s="215" t="s">
        <v>120</v>
      </c>
      <c r="E20" s="215" t="s">
        <v>120</v>
      </c>
    </row>
    <row r="21" customFormat="false" ht="15.75" hidden="false" customHeight="true" outlineLevel="0" collapsed="false">
      <c r="A21" s="586" t="s">
        <v>492</v>
      </c>
      <c r="B21" s="215" t="s">
        <v>120</v>
      </c>
      <c r="C21" s="215" t="s">
        <v>120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6" t="s">
        <v>493</v>
      </c>
      <c r="B22" s="215" t="n">
        <v>0</v>
      </c>
      <c r="C22" s="215" t="s">
        <v>120</v>
      </c>
      <c r="D22" s="215" t="n">
        <v>1.2</v>
      </c>
      <c r="E22" s="215" t="s">
        <v>120</v>
      </c>
    </row>
    <row r="23" customFormat="false" ht="15.75" hidden="false" customHeight="true" outlineLevel="0" collapsed="false">
      <c r="A23" s="933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8.5" hidden="false" customHeight="true" outlineLevel="0" collapsed="false">
      <c r="A24" s="934" t="s">
        <v>520</v>
      </c>
      <c r="B24" s="935" t="n">
        <v>3.6</v>
      </c>
      <c r="C24" s="935" t="n">
        <v>2.9</v>
      </c>
      <c r="D24" s="935" t="n">
        <v>22</v>
      </c>
      <c r="E24" s="935" t="n">
        <v>16.8</v>
      </c>
    </row>
    <row r="25" customFormat="false" ht="27" hidden="false" customHeight="true" outlineLevel="0" collapsed="false">
      <c r="A25" s="936" t="s">
        <v>521</v>
      </c>
      <c r="B25" s="937" t="n">
        <v>17.9</v>
      </c>
      <c r="C25" s="937" t="n">
        <v>16.1</v>
      </c>
      <c r="D25" s="937" t="n">
        <v>60.6</v>
      </c>
      <c r="E25" s="937" t="n">
        <v>91.6</v>
      </c>
    </row>
    <row r="26" customFormat="false" ht="12.75" hidden="false" customHeight="true" outlineLevel="0" collapsed="false">
      <c r="A26" s="910" t="s">
        <v>178</v>
      </c>
      <c r="B26" s="938" t="n">
        <v>100</v>
      </c>
      <c r="C26" s="938" t="n">
        <v>96.2</v>
      </c>
      <c r="D26" s="938" t="n">
        <v>3.4</v>
      </c>
      <c r="E26" s="938" t="n">
        <v>0.4</v>
      </c>
    </row>
    <row r="27" customFormat="false" ht="26.25" hidden="false" customHeight="true" outlineLevel="0" collapsed="false">
      <c r="A27" s="911" t="s">
        <v>484</v>
      </c>
      <c r="B27" s="939"/>
      <c r="C27" s="939"/>
      <c r="D27" s="939"/>
      <c r="E27" s="939"/>
    </row>
    <row r="28" customFormat="false" ht="12.75" hidden="false" customHeight="true" outlineLevel="0" collapsed="false">
      <c r="A28" s="586" t="s">
        <v>182</v>
      </c>
      <c r="B28" s="939" t="n">
        <v>100</v>
      </c>
      <c r="C28" s="939" t="n">
        <v>85.5</v>
      </c>
      <c r="D28" s="939" t="n">
        <v>11.9</v>
      </c>
      <c r="E28" s="939" t="n">
        <v>2.6</v>
      </c>
    </row>
    <row r="29" customFormat="false" ht="12.75" hidden="false" customHeight="true" outlineLevel="0" collapsed="false">
      <c r="A29" s="586" t="s">
        <v>485</v>
      </c>
      <c r="B29" s="939" t="n">
        <v>100</v>
      </c>
      <c r="C29" s="939" t="n">
        <v>89.4</v>
      </c>
      <c r="D29" s="939" t="n">
        <v>10.6</v>
      </c>
      <c r="E29" s="939" t="s">
        <v>120</v>
      </c>
    </row>
    <row r="30" customFormat="false" ht="12.75" hidden="false" customHeight="true" outlineLevel="0" collapsed="false">
      <c r="A30" s="586" t="s">
        <v>486</v>
      </c>
      <c r="B30" s="939" t="n">
        <v>100</v>
      </c>
      <c r="C30" s="939" t="n">
        <v>97.3</v>
      </c>
      <c r="D30" s="939" t="n">
        <v>2.7</v>
      </c>
      <c r="E30" s="939" t="s">
        <v>120</v>
      </c>
    </row>
    <row r="31" customFormat="false" ht="12.75" hidden="false" customHeight="true" outlineLevel="0" collapsed="false">
      <c r="A31" s="586" t="s">
        <v>487</v>
      </c>
      <c r="B31" s="939" t="n">
        <v>100</v>
      </c>
      <c r="C31" s="939" t="n">
        <v>99.2</v>
      </c>
      <c r="D31" s="939" t="n">
        <v>0.7</v>
      </c>
      <c r="E31" s="939" t="n">
        <v>0.1</v>
      </c>
    </row>
    <row r="32" customFormat="false" ht="12.75" hidden="false" customHeight="true" outlineLevel="0" collapsed="false">
      <c r="A32" s="912" t="s">
        <v>488</v>
      </c>
      <c r="B32" s="940" t="n">
        <v>100</v>
      </c>
      <c r="C32" s="940" t="n">
        <v>97.6</v>
      </c>
      <c r="D32" s="940" t="n">
        <v>2.4</v>
      </c>
      <c r="E32" s="940" t="s">
        <v>120</v>
      </c>
    </row>
    <row r="33" customFormat="false" ht="12.75" hidden="false" customHeight="true" outlineLevel="0" collapsed="false">
      <c r="A33" s="586" t="s">
        <v>489</v>
      </c>
      <c r="B33" s="939" t="n">
        <v>100</v>
      </c>
      <c r="C33" s="939" t="n">
        <v>98.1</v>
      </c>
      <c r="D33" s="939" t="n">
        <v>1.9</v>
      </c>
      <c r="E33" s="939" t="s">
        <v>120</v>
      </c>
    </row>
    <row r="34" customFormat="false" ht="12.75" hidden="false" customHeight="true" outlineLevel="0" collapsed="false">
      <c r="A34" s="586" t="s">
        <v>490</v>
      </c>
      <c r="B34" s="939" t="n">
        <v>100</v>
      </c>
      <c r="C34" s="939" t="n">
        <v>100</v>
      </c>
      <c r="D34" s="939" t="s">
        <v>120</v>
      </c>
      <c r="E34" s="939" t="s">
        <v>120</v>
      </c>
    </row>
    <row r="35" customFormat="false" ht="12.75" hidden="false" customHeight="true" outlineLevel="0" collapsed="false">
      <c r="A35" s="586" t="s">
        <v>491</v>
      </c>
      <c r="B35" s="939" t="n">
        <v>100</v>
      </c>
      <c r="C35" s="939" t="n">
        <v>100</v>
      </c>
      <c r="D35" s="939" t="s">
        <v>120</v>
      </c>
      <c r="E35" s="939" t="s">
        <v>120</v>
      </c>
    </row>
    <row r="36" customFormat="false" ht="12.75" hidden="false" customHeight="true" outlineLevel="0" collapsed="false">
      <c r="A36" s="586" t="s">
        <v>492</v>
      </c>
      <c r="B36" s="939" t="s">
        <v>120</v>
      </c>
      <c r="C36" s="939" t="s">
        <v>120</v>
      </c>
      <c r="D36" s="939" t="s">
        <v>120</v>
      </c>
      <c r="E36" s="939" t="s">
        <v>120</v>
      </c>
    </row>
    <row r="37" customFormat="false" ht="12.75" hidden="false" customHeight="true" outlineLevel="0" collapsed="false">
      <c r="A37" s="586" t="s">
        <v>493</v>
      </c>
      <c r="B37" s="939" t="s">
        <v>120</v>
      </c>
      <c r="C37" s="939" t="s">
        <v>120</v>
      </c>
      <c r="D37" s="939" t="n">
        <v>100</v>
      </c>
      <c r="E37" s="939" t="s">
        <v>120</v>
      </c>
    </row>
    <row r="38" customFormat="false" ht="12.75" hidden="false" customHeight="true" outlineLevel="0" collapsed="false">
      <c r="A38" s="933" t="s">
        <v>192</v>
      </c>
      <c r="B38" s="939" t="s">
        <v>120</v>
      </c>
      <c r="C38" s="939" t="s">
        <v>120</v>
      </c>
      <c r="D38" s="939" t="s">
        <v>120</v>
      </c>
      <c r="E38" s="939" t="s">
        <v>120</v>
      </c>
    </row>
    <row r="39" customFormat="false" ht="25.5" hidden="false" customHeight="true" outlineLevel="0" collapsed="false">
      <c r="A39" s="941" t="s">
        <v>520</v>
      </c>
      <c r="B39" s="935" t="n">
        <v>100</v>
      </c>
      <c r="C39" s="935" t="n">
        <v>77.2</v>
      </c>
      <c r="D39" s="935" t="n">
        <v>20.9</v>
      </c>
      <c r="E39" s="935" t="n">
        <v>1.9</v>
      </c>
    </row>
    <row r="40" customFormat="false" ht="30" hidden="false" customHeight="true" outlineLevel="0" collapsed="false">
      <c r="A40" s="942" t="s">
        <v>521</v>
      </c>
      <c r="B40" s="937" t="n">
        <v>100</v>
      </c>
      <c r="C40" s="937" t="n">
        <v>86.4</v>
      </c>
      <c r="D40" s="937" t="n">
        <v>11.6</v>
      </c>
      <c r="E40" s="937" t="n">
        <v>2</v>
      </c>
    </row>
    <row r="41" customFormat="false" ht="40.5" hidden="false" customHeight="true" outlineLevel="0" collapsed="false">
      <c r="A41" s="918" t="s">
        <v>502</v>
      </c>
      <c r="B41" s="746"/>
      <c r="C41" s="746"/>
      <c r="D41" s="746"/>
      <c r="E41" s="746"/>
    </row>
    <row r="42" customFormat="false" ht="15.95" hidden="false" customHeight="true" outlineLevel="0" collapsed="false">
      <c r="A42" s="928" t="s">
        <v>503</v>
      </c>
      <c r="B42" s="600" t="n">
        <v>13.9</v>
      </c>
      <c r="C42" s="600" t="n">
        <v>12.3</v>
      </c>
      <c r="D42" s="600" t="n">
        <v>48.2</v>
      </c>
      <c r="E42" s="600" t="n">
        <v>91.6</v>
      </c>
    </row>
    <row r="43" customFormat="false" ht="15.95" hidden="false" customHeight="true" outlineLevel="0" collapsed="false">
      <c r="A43" s="928" t="s">
        <v>504</v>
      </c>
      <c r="B43" s="755" t="n">
        <v>19</v>
      </c>
      <c r="C43" s="600" t="n">
        <v>17</v>
      </c>
      <c r="D43" s="755" t="n">
        <v>64</v>
      </c>
      <c r="E43" s="600" t="n">
        <v>91.6</v>
      </c>
    </row>
    <row r="44" customFormat="false" ht="15.95" hidden="false" customHeight="true" outlineLevel="0" collapsed="false">
      <c r="A44" s="928" t="s">
        <v>505</v>
      </c>
      <c r="B44" s="755" t="n">
        <v>46.7</v>
      </c>
      <c r="C44" s="755" t="n">
        <v>45.1</v>
      </c>
      <c r="D44" s="755" t="n">
        <v>86.2</v>
      </c>
      <c r="E44" s="755" t="n">
        <v>91.6</v>
      </c>
    </row>
    <row r="45" customFormat="false" ht="15.95" hidden="false" customHeight="true" outlineLevel="0" collapsed="false">
      <c r="A45" s="930" t="s">
        <v>506</v>
      </c>
      <c r="B45" s="756" t="n">
        <v>79.1</v>
      </c>
      <c r="C45" s="756" t="n">
        <v>78.5</v>
      </c>
      <c r="D45" s="756" t="n">
        <v>93.2</v>
      </c>
      <c r="E45" s="756" t="n">
        <v>100</v>
      </c>
    </row>
    <row r="46" customFormat="false" ht="15.95" hidden="false" customHeight="true" outlineLevel="0" collapsed="false">
      <c r="A46" s="943" t="s">
        <v>507</v>
      </c>
      <c r="B46" s="755" t="n">
        <v>83.2</v>
      </c>
      <c r="C46" s="755" t="n">
        <v>82.6</v>
      </c>
      <c r="D46" s="755" t="n">
        <v>96</v>
      </c>
      <c r="E46" s="755" t="n">
        <v>100</v>
      </c>
    </row>
    <row r="47" customFormat="false" ht="15.95" hidden="false" customHeight="true" outlineLevel="0" collapsed="false">
      <c r="A47" s="928" t="s">
        <v>508</v>
      </c>
      <c r="B47" s="755" t="n">
        <v>88.2</v>
      </c>
      <c r="C47" s="755" t="n">
        <v>87.7</v>
      </c>
      <c r="D47" s="755" t="n">
        <v>98.8</v>
      </c>
      <c r="E47" s="600" t="n">
        <v>100</v>
      </c>
    </row>
    <row r="48" customFormat="false" ht="15.95" hidden="false" customHeight="true" outlineLevel="0" collapsed="false">
      <c r="A48" s="928" t="s">
        <v>509</v>
      </c>
      <c r="B48" s="755" t="n">
        <v>96</v>
      </c>
      <c r="C48" s="755" t="n">
        <v>95.9</v>
      </c>
      <c r="D48" s="755" t="n">
        <v>98.8</v>
      </c>
      <c r="E48" s="600" t="n">
        <v>100</v>
      </c>
    </row>
    <row r="49" customFormat="false" ht="15.95" hidden="false" customHeight="true" outlineLevel="0" collapsed="false">
      <c r="A49" s="928" t="s">
        <v>510</v>
      </c>
      <c r="B49" s="755" t="n">
        <v>100</v>
      </c>
      <c r="C49" s="755" t="n">
        <v>100</v>
      </c>
      <c r="D49" s="755" t="n">
        <v>98.8</v>
      </c>
      <c r="E49" s="600" t="n">
        <v>100</v>
      </c>
    </row>
    <row r="50" customFormat="false" ht="15.95" hidden="false" customHeight="true" outlineLevel="0" collapsed="false">
      <c r="A50" s="928" t="s">
        <v>511</v>
      </c>
      <c r="B50" s="755" t="n">
        <v>100</v>
      </c>
      <c r="C50" s="755" t="n">
        <v>100</v>
      </c>
      <c r="D50" s="755" t="n">
        <v>98.8</v>
      </c>
      <c r="E50" s="600" t="n">
        <v>100</v>
      </c>
    </row>
    <row r="51" customFormat="false" ht="15.95" hidden="false" customHeight="true" outlineLevel="0" collapsed="false">
      <c r="A51" s="944" t="s">
        <v>512</v>
      </c>
      <c r="B51" s="612" t="s">
        <v>120</v>
      </c>
      <c r="C51" s="945" t="n">
        <v>100</v>
      </c>
      <c r="D51" s="945" t="n">
        <v>100</v>
      </c>
      <c r="E51" s="612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9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6.5" hidden="false" customHeight="true" outlineLevel="0" collapsed="false">
      <c r="E2" s="287" t="s">
        <v>542</v>
      </c>
    </row>
    <row r="3" customFormat="false" ht="57" hidden="false" customHeight="true" outlineLevel="0" collapsed="false">
      <c r="A3" s="324" t="s">
        <v>543</v>
      </c>
      <c r="B3" s="324"/>
      <c r="C3" s="324"/>
      <c r="D3" s="324"/>
      <c r="E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C5" s="908" t="s">
        <v>483</v>
      </c>
      <c r="D5" s="908"/>
      <c r="E5" s="908"/>
    </row>
    <row r="6" customFormat="false" ht="18.75" hidden="false" customHeight="true" outlineLevel="0" collapsed="false">
      <c r="A6" s="719"/>
      <c r="B6" s="293" t="s">
        <v>133</v>
      </c>
      <c r="C6" s="294" t="s">
        <v>134</v>
      </c>
      <c r="D6" s="294"/>
      <c r="E6" s="294"/>
    </row>
    <row r="7" customFormat="false" ht="12.75" hidden="false" customHeight="true" outlineLevel="0" collapsed="false">
      <c r="A7" s="719"/>
      <c r="B7" s="293"/>
      <c r="C7" s="293" t="s">
        <v>71</v>
      </c>
      <c r="D7" s="293" t="s">
        <v>72</v>
      </c>
      <c r="E7" s="932" t="s">
        <v>73</v>
      </c>
    </row>
    <row r="8" customFormat="false" ht="12.75" hidden="false" customHeight="true" outlineLevel="0" collapsed="false">
      <c r="A8" s="719"/>
      <c r="B8" s="293"/>
      <c r="C8" s="293"/>
      <c r="D8" s="293"/>
      <c r="E8" s="932"/>
    </row>
    <row r="9" customFormat="false" ht="13.5" hidden="false" customHeight="true" outlineLevel="0" collapsed="false">
      <c r="A9" s="719"/>
      <c r="B9" s="293"/>
      <c r="C9" s="293"/>
      <c r="D9" s="293"/>
      <c r="E9" s="932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10" t="s">
        <v>178</v>
      </c>
      <c r="B11" s="477" t="n">
        <v>100</v>
      </c>
      <c r="C11" s="477" t="n">
        <v>100</v>
      </c>
      <c r="D11" s="477" t="n">
        <v>100</v>
      </c>
      <c r="E11" s="477" t="n">
        <v>100</v>
      </c>
    </row>
    <row r="12" s="336" customFormat="true" ht="25.5" hidden="false" customHeight="false" outlineLevel="0" collapsed="false">
      <c r="A12" s="911" t="s">
        <v>52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6" t="s">
        <v>182</v>
      </c>
      <c r="B13" s="215" t="n">
        <v>13.3</v>
      </c>
      <c r="C13" s="215" t="n">
        <v>12.1</v>
      </c>
      <c r="D13" s="215" t="n">
        <v>38.8</v>
      </c>
      <c r="E13" s="215" t="n">
        <v>83.2</v>
      </c>
    </row>
    <row r="14" customFormat="false" ht="15.75" hidden="false" customHeight="true" outlineLevel="0" collapsed="false">
      <c r="A14" s="586" t="s">
        <v>485</v>
      </c>
      <c r="B14" s="215" t="n">
        <v>2.2</v>
      </c>
      <c r="C14" s="215" t="n">
        <v>1.4</v>
      </c>
      <c r="D14" s="215" t="n">
        <v>23.7</v>
      </c>
      <c r="E14" s="215" t="n">
        <v>8.4</v>
      </c>
    </row>
    <row r="15" customFormat="false" ht="15.75" hidden="false" customHeight="true" outlineLevel="0" collapsed="false">
      <c r="A15" s="586" t="s">
        <v>486</v>
      </c>
      <c r="B15" s="215" t="n">
        <v>31.2</v>
      </c>
      <c r="C15" s="215" t="n">
        <v>31.6</v>
      </c>
      <c r="D15" s="215" t="n">
        <v>23.7</v>
      </c>
      <c r="E15" s="215" t="s">
        <v>120</v>
      </c>
    </row>
    <row r="16" customFormat="false" ht="15.75" hidden="false" customHeight="true" outlineLevel="0" collapsed="false">
      <c r="A16" s="586" t="s">
        <v>487</v>
      </c>
      <c r="B16" s="215" t="n">
        <v>32.4</v>
      </c>
      <c r="C16" s="215" t="n">
        <v>33.4</v>
      </c>
      <c r="D16" s="215" t="n">
        <v>7</v>
      </c>
      <c r="E16" s="215" t="n">
        <v>8.4</v>
      </c>
    </row>
    <row r="17" customFormat="false" ht="15.75" hidden="false" customHeight="true" outlineLevel="0" collapsed="false">
      <c r="A17" s="912" t="s">
        <v>488</v>
      </c>
      <c r="B17" s="217" t="s">
        <v>120</v>
      </c>
      <c r="C17" s="217" t="s">
        <v>120</v>
      </c>
      <c r="D17" s="217" t="s">
        <v>120</v>
      </c>
      <c r="E17" s="217" t="s">
        <v>120</v>
      </c>
    </row>
    <row r="18" customFormat="false" ht="15.75" hidden="false" customHeight="true" outlineLevel="0" collapsed="false">
      <c r="A18" s="586" t="s">
        <v>489</v>
      </c>
      <c r="B18" s="215" t="n">
        <v>9.1</v>
      </c>
      <c r="C18" s="215" t="n">
        <v>9.3</v>
      </c>
      <c r="D18" s="215" t="n">
        <v>5.6</v>
      </c>
      <c r="E18" s="215" t="s">
        <v>120</v>
      </c>
    </row>
    <row r="19" customFormat="false" ht="15.75" hidden="false" customHeight="true" outlineLevel="0" collapsed="false">
      <c r="A19" s="586" t="s">
        <v>490</v>
      </c>
      <c r="B19" s="215" t="s">
        <v>120</v>
      </c>
      <c r="C19" s="215" t="s">
        <v>120</v>
      </c>
      <c r="D19" s="215" t="s">
        <v>120</v>
      </c>
      <c r="E19" s="215" t="s">
        <v>120</v>
      </c>
    </row>
    <row r="20" customFormat="false" ht="15.75" hidden="false" customHeight="true" outlineLevel="0" collapsed="false">
      <c r="A20" s="586" t="s">
        <v>491</v>
      </c>
      <c r="B20" s="215" t="n">
        <v>7.8</v>
      </c>
      <c r="C20" s="215" t="n">
        <v>8.1</v>
      </c>
      <c r="D20" s="215" t="s">
        <v>120</v>
      </c>
      <c r="E20" s="215" t="s">
        <v>120</v>
      </c>
    </row>
    <row r="21" customFormat="false" ht="15.75" hidden="false" customHeight="true" outlineLevel="0" collapsed="false">
      <c r="A21" s="586" t="s">
        <v>492</v>
      </c>
      <c r="B21" s="215" t="n">
        <v>4</v>
      </c>
      <c r="C21" s="215" t="n">
        <v>4.1</v>
      </c>
      <c r="D21" s="215" t="s">
        <v>120</v>
      </c>
      <c r="E21" s="215" t="s">
        <v>120</v>
      </c>
    </row>
    <row r="22" customFormat="false" ht="15.75" hidden="false" customHeight="true" outlineLevel="0" collapsed="false">
      <c r="A22" s="586" t="s">
        <v>493</v>
      </c>
      <c r="B22" s="215" t="n">
        <v>0</v>
      </c>
      <c r="C22" s="215" t="s">
        <v>120</v>
      </c>
      <c r="D22" s="215" t="n">
        <v>1.2</v>
      </c>
      <c r="E22" s="215" t="s">
        <v>120</v>
      </c>
    </row>
    <row r="23" customFormat="false" ht="15.75" hidden="false" customHeight="true" outlineLevel="0" collapsed="false">
      <c r="A23" s="933" t="s">
        <v>192</v>
      </c>
      <c r="B23" s="215" t="s">
        <v>120</v>
      </c>
      <c r="C23" s="215" t="s">
        <v>120</v>
      </c>
      <c r="D23" s="215" t="s">
        <v>120</v>
      </c>
      <c r="E23" s="215" t="s">
        <v>120</v>
      </c>
    </row>
    <row r="24" customFormat="false" ht="27" hidden="false" customHeight="true" outlineLevel="0" collapsed="false">
      <c r="A24" s="941" t="s">
        <v>520</v>
      </c>
      <c r="B24" s="935" t="n">
        <v>1</v>
      </c>
      <c r="C24" s="935" t="n">
        <v>0.3</v>
      </c>
      <c r="D24" s="935" t="n">
        <v>19.1</v>
      </c>
      <c r="E24" s="935" t="n">
        <v>16.8</v>
      </c>
    </row>
    <row r="25" customFormat="false" ht="30" hidden="false" customHeight="true" outlineLevel="0" collapsed="false">
      <c r="A25" s="942" t="s">
        <v>521</v>
      </c>
      <c r="B25" s="937" t="n">
        <v>14.5</v>
      </c>
      <c r="C25" s="937" t="n">
        <v>12.5</v>
      </c>
      <c r="D25" s="937" t="n">
        <v>60.6</v>
      </c>
      <c r="E25" s="937" t="n">
        <v>91.6</v>
      </c>
    </row>
    <row r="26" customFormat="false" ht="12.75" hidden="false" customHeight="true" outlineLevel="0" collapsed="false">
      <c r="A26" s="910" t="s">
        <v>178</v>
      </c>
      <c r="B26" s="938" t="n">
        <v>100</v>
      </c>
      <c r="C26" s="938" t="n">
        <v>96.2</v>
      </c>
      <c r="D26" s="938" t="n">
        <v>3.4</v>
      </c>
      <c r="E26" s="938" t="n">
        <v>0.4</v>
      </c>
    </row>
    <row r="27" customFormat="false" ht="26.25" hidden="false" customHeight="true" outlineLevel="0" collapsed="false">
      <c r="A27" s="911" t="s">
        <v>524</v>
      </c>
      <c r="B27" s="939"/>
      <c r="C27" s="939"/>
      <c r="D27" s="939"/>
      <c r="E27" s="939"/>
    </row>
    <row r="28" customFormat="false" ht="12.75" hidden="false" customHeight="true" outlineLevel="0" collapsed="false">
      <c r="A28" s="586" t="s">
        <v>182</v>
      </c>
      <c r="B28" s="939" t="n">
        <v>100</v>
      </c>
      <c r="C28" s="939" t="n">
        <v>87.5</v>
      </c>
      <c r="D28" s="939" t="n">
        <v>10</v>
      </c>
      <c r="E28" s="939" t="n">
        <v>2.5</v>
      </c>
    </row>
    <row r="29" customFormat="false" ht="12.75" hidden="false" customHeight="true" outlineLevel="0" collapsed="false">
      <c r="A29" s="586" t="s">
        <v>485</v>
      </c>
      <c r="B29" s="939" t="n">
        <v>100</v>
      </c>
      <c r="C29" s="939" t="n">
        <v>61.8</v>
      </c>
      <c r="D29" s="939" t="n">
        <v>36.7</v>
      </c>
      <c r="E29" s="939" t="n">
        <v>1.5</v>
      </c>
    </row>
    <row r="30" customFormat="false" ht="12.75" hidden="false" customHeight="true" outlineLevel="0" collapsed="false">
      <c r="A30" s="586" t="s">
        <v>486</v>
      </c>
      <c r="B30" s="939" t="n">
        <v>100</v>
      </c>
      <c r="C30" s="939" t="n">
        <v>97.4</v>
      </c>
      <c r="D30" s="939" t="n">
        <v>2.6</v>
      </c>
      <c r="E30" s="939" t="s">
        <v>120</v>
      </c>
    </row>
    <row r="31" customFormat="false" ht="12.75" hidden="false" customHeight="true" outlineLevel="0" collapsed="false">
      <c r="A31" s="586" t="s">
        <v>487</v>
      </c>
      <c r="B31" s="939" t="n">
        <v>100</v>
      </c>
      <c r="C31" s="939" t="n">
        <v>99.2</v>
      </c>
      <c r="D31" s="939" t="n">
        <v>0.7</v>
      </c>
      <c r="E31" s="939" t="n">
        <v>0.1</v>
      </c>
    </row>
    <row r="32" customFormat="false" ht="12.75" hidden="false" customHeight="true" outlineLevel="0" collapsed="false">
      <c r="A32" s="912" t="s">
        <v>488</v>
      </c>
      <c r="B32" s="940" t="s">
        <v>120</v>
      </c>
      <c r="C32" s="940" t="s">
        <v>120</v>
      </c>
      <c r="D32" s="940" t="s">
        <v>120</v>
      </c>
      <c r="E32" s="940" t="s">
        <v>120</v>
      </c>
    </row>
    <row r="33" customFormat="false" ht="12.75" hidden="false" customHeight="true" outlineLevel="0" collapsed="false">
      <c r="A33" s="586" t="s">
        <v>489</v>
      </c>
      <c r="B33" s="939" t="n">
        <v>100</v>
      </c>
      <c r="C33" s="939" t="n">
        <v>97.9</v>
      </c>
      <c r="D33" s="939" t="n">
        <v>2.1</v>
      </c>
      <c r="E33" s="939" t="s">
        <v>120</v>
      </c>
    </row>
    <row r="34" customFormat="false" ht="12.75" hidden="false" customHeight="true" outlineLevel="0" collapsed="false">
      <c r="A34" s="586" t="s">
        <v>490</v>
      </c>
      <c r="B34" s="939" t="s">
        <v>120</v>
      </c>
      <c r="C34" s="939" t="s">
        <v>120</v>
      </c>
      <c r="D34" s="939" t="s">
        <v>120</v>
      </c>
      <c r="E34" s="939" t="s">
        <v>120</v>
      </c>
    </row>
    <row r="35" customFormat="false" ht="12.75" hidden="false" customHeight="true" outlineLevel="0" collapsed="false">
      <c r="A35" s="586" t="s">
        <v>491</v>
      </c>
      <c r="B35" s="939" t="n">
        <v>100</v>
      </c>
      <c r="C35" s="939" t="n">
        <v>100</v>
      </c>
      <c r="D35" s="939" t="s">
        <v>120</v>
      </c>
      <c r="E35" s="939" t="s">
        <v>120</v>
      </c>
    </row>
    <row r="36" customFormat="false" ht="12.75" hidden="false" customHeight="true" outlineLevel="0" collapsed="false">
      <c r="A36" s="586" t="s">
        <v>492</v>
      </c>
      <c r="B36" s="939" t="n">
        <v>100</v>
      </c>
      <c r="C36" s="939" t="n">
        <v>100</v>
      </c>
      <c r="D36" s="939" t="s">
        <v>120</v>
      </c>
      <c r="E36" s="939" t="s">
        <v>120</v>
      </c>
    </row>
    <row r="37" customFormat="false" ht="12.75" hidden="false" customHeight="true" outlineLevel="0" collapsed="false">
      <c r="A37" s="586" t="s">
        <v>493</v>
      </c>
      <c r="B37" s="939" t="n">
        <v>100</v>
      </c>
      <c r="C37" s="939" t="s">
        <v>120</v>
      </c>
      <c r="D37" s="939" t="n">
        <v>100</v>
      </c>
      <c r="E37" s="939" t="s">
        <v>120</v>
      </c>
    </row>
    <row r="38" customFormat="false" ht="12.75" hidden="false" customHeight="true" outlineLevel="0" collapsed="false">
      <c r="A38" s="933" t="s">
        <v>192</v>
      </c>
      <c r="B38" s="939" t="s">
        <v>120</v>
      </c>
      <c r="C38" s="939" t="s">
        <v>120</v>
      </c>
      <c r="D38" s="939" t="s">
        <v>120</v>
      </c>
      <c r="E38" s="939" t="s">
        <v>120</v>
      </c>
    </row>
    <row r="39" customFormat="false" ht="27" hidden="false" customHeight="true" outlineLevel="0" collapsed="false">
      <c r="A39" s="941" t="s">
        <v>520</v>
      </c>
      <c r="B39" s="935" t="n">
        <v>100</v>
      </c>
      <c r="C39" s="935" t="n">
        <v>30.1</v>
      </c>
      <c r="D39" s="935" t="n">
        <v>63.4</v>
      </c>
      <c r="E39" s="935" t="n">
        <v>6.5</v>
      </c>
    </row>
    <row r="40" customFormat="false" ht="27.75" hidden="false" customHeight="true" outlineLevel="0" collapsed="false">
      <c r="A40" s="942" t="s">
        <v>521</v>
      </c>
      <c r="B40" s="937" t="n">
        <v>100</v>
      </c>
      <c r="C40" s="937" t="n">
        <v>83.2</v>
      </c>
      <c r="D40" s="937" t="n">
        <v>14.3</v>
      </c>
      <c r="E40" s="937" t="n">
        <v>2.5</v>
      </c>
    </row>
    <row r="41" customFormat="false" ht="40.5" hidden="false" customHeight="true" outlineLevel="0" collapsed="false">
      <c r="A41" s="918" t="s">
        <v>532</v>
      </c>
      <c r="B41" s="746"/>
      <c r="C41" s="746"/>
      <c r="D41" s="746"/>
      <c r="E41" s="746"/>
    </row>
    <row r="42" customFormat="false" ht="15.95" hidden="false" customHeight="true" outlineLevel="0" collapsed="false">
      <c r="A42" s="928" t="s">
        <v>503</v>
      </c>
      <c r="B42" s="600" t="n">
        <v>13.3</v>
      </c>
      <c r="C42" s="600" t="n">
        <v>12.1</v>
      </c>
      <c r="D42" s="600" t="n">
        <v>38.8</v>
      </c>
      <c r="E42" s="600" t="n">
        <v>83.2</v>
      </c>
    </row>
    <row r="43" customFormat="false" ht="15.95" hidden="false" customHeight="true" outlineLevel="0" collapsed="false">
      <c r="A43" s="928" t="s">
        <v>504</v>
      </c>
      <c r="B43" s="600" t="n">
        <v>15.5</v>
      </c>
      <c r="C43" s="600" t="n">
        <v>13.5</v>
      </c>
      <c r="D43" s="600" t="n">
        <v>62.5</v>
      </c>
      <c r="E43" s="600" t="n">
        <v>91.6</v>
      </c>
    </row>
    <row r="44" customFormat="false" ht="15.95" hidden="false" customHeight="true" outlineLevel="0" collapsed="false">
      <c r="A44" s="928" t="s">
        <v>505</v>
      </c>
      <c r="B44" s="755" t="n">
        <v>46.7</v>
      </c>
      <c r="C44" s="600" t="n">
        <v>45.1</v>
      </c>
      <c r="D44" s="755" t="n">
        <v>86.2</v>
      </c>
      <c r="E44" s="755" t="n">
        <v>91.6</v>
      </c>
    </row>
    <row r="45" customFormat="false" ht="15.95" hidden="false" customHeight="true" outlineLevel="0" collapsed="false">
      <c r="A45" s="930" t="s">
        <v>506</v>
      </c>
      <c r="B45" s="756" t="n">
        <v>79.1</v>
      </c>
      <c r="C45" s="756" t="n">
        <v>78.5</v>
      </c>
      <c r="D45" s="756" t="n">
        <v>93.2</v>
      </c>
      <c r="E45" s="756" t="n">
        <v>100</v>
      </c>
    </row>
    <row r="46" customFormat="false" ht="15.95" hidden="false" customHeight="true" outlineLevel="0" collapsed="false">
      <c r="A46" s="943" t="s">
        <v>507</v>
      </c>
      <c r="B46" s="755" t="n">
        <v>79.1</v>
      </c>
      <c r="C46" s="755" t="n">
        <v>78.5</v>
      </c>
      <c r="D46" s="755" t="n">
        <v>93.2</v>
      </c>
      <c r="E46" s="755" t="n">
        <v>100</v>
      </c>
    </row>
    <row r="47" customFormat="false" ht="15.95" hidden="false" customHeight="true" outlineLevel="0" collapsed="false">
      <c r="A47" s="928" t="s">
        <v>508</v>
      </c>
      <c r="B47" s="755" t="n">
        <v>88.2</v>
      </c>
      <c r="C47" s="755" t="n">
        <v>87.8</v>
      </c>
      <c r="D47" s="755" t="n">
        <v>98.8</v>
      </c>
      <c r="E47" s="755" t="n">
        <v>100</v>
      </c>
    </row>
    <row r="48" customFormat="false" ht="15.95" hidden="false" customHeight="true" outlineLevel="0" collapsed="false">
      <c r="A48" s="928" t="s">
        <v>509</v>
      </c>
      <c r="B48" s="755" t="n">
        <v>88.2</v>
      </c>
      <c r="C48" s="755" t="n">
        <v>87.8</v>
      </c>
      <c r="D48" s="755" t="n">
        <v>98.8</v>
      </c>
      <c r="E48" s="755" t="n">
        <v>100</v>
      </c>
    </row>
    <row r="49" customFormat="false" ht="15.95" hidden="false" customHeight="true" outlineLevel="0" collapsed="false">
      <c r="A49" s="928" t="s">
        <v>510</v>
      </c>
      <c r="B49" s="755" t="n">
        <v>96</v>
      </c>
      <c r="C49" s="755" t="n">
        <v>95.9</v>
      </c>
      <c r="D49" s="755" t="n">
        <v>98.8</v>
      </c>
      <c r="E49" s="755" t="n">
        <v>100</v>
      </c>
    </row>
    <row r="50" customFormat="false" ht="15.95" hidden="false" customHeight="true" outlineLevel="0" collapsed="false">
      <c r="A50" s="928" t="s">
        <v>511</v>
      </c>
      <c r="B50" s="755" t="n">
        <v>100</v>
      </c>
      <c r="C50" s="755" t="n">
        <v>100</v>
      </c>
      <c r="D50" s="755" t="n">
        <v>98.8</v>
      </c>
      <c r="E50" s="755" t="n">
        <v>100</v>
      </c>
    </row>
    <row r="51" customFormat="false" ht="15.95" hidden="false" customHeight="true" outlineLevel="0" collapsed="false">
      <c r="A51" s="944" t="s">
        <v>512</v>
      </c>
      <c r="B51" s="612" t="s">
        <v>120</v>
      </c>
      <c r="C51" s="945" t="n">
        <v>100</v>
      </c>
      <c r="D51" s="945" t="n">
        <v>100</v>
      </c>
      <c r="E51" s="945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1 B37 B39:B40 B35 B33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28"/>
    <col collapsed="false" customWidth="true" hidden="false" outlineLevel="0" max="2" min="2" style="284" width="13.56"/>
    <col collapsed="false" customWidth="true" hidden="false" outlineLevel="0" max="3" min="3" style="284" width="15.28"/>
    <col collapsed="false" customWidth="true" hidden="false" outlineLevel="0" max="4" min="4" style="284" width="17.28"/>
    <col collapsed="false" customWidth="true" hidden="false" outlineLevel="0" max="5" min="5" style="13" width="13.56"/>
    <col collapsed="false" customWidth="true" hidden="false" outlineLevel="0" max="6" min="6" style="13" width="8.85"/>
    <col collapsed="false" customWidth="true" hidden="false" outlineLevel="0" max="8" min="7" style="13" width="12.56"/>
    <col collapsed="false" customWidth="true" hidden="false" outlineLevel="0" max="9" min="9" style="13" width="12.99"/>
    <col collapsed="false" customWidth="true" hidden="false" outlineLevel="0" max="10" min="10" style="13" width="51.85"/>
    <col collapsed="false" customWidth="true" hidden="false" outlineLevel="0" max="11" min="11" style="13" width="40.13"/>
    <col collapsed="false" customWidth="true" hidden="false" outlineLevel="0" max="12" min="12" style="13" width="11.42"/>
    <col collapsed="false" customWidth="true" hidden="false" outlineLevel="0" max="13" min="13" style="13" width="15.56"/>
    <col collapsed="false" customWidth="true" hidden="false" outlineLevel="0" max="14" min="14" style="13" width="11.42"/>
    <col collapsed="false" customWidth="true" hidden="false" outlineLevel="0" max="15" min="15" style="13" width="11.99"/>
    <col collapsed="false" customWidth="true" hidden="false" outlineLevel="0" max="16" min="16" style="13" width="15.28"/>
    <col collapsed="false" customWidth="false" hidden="false" outlineLevel="0" max="122" min="17" style="13" width="9.14"/>
    <col collapsed="false" customWidth="false" hidden="false" outlineLevel="0" max="257" min="123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6.5" hidden="false" customHeight="true" outlineLevel="0" collapsed="false">
      <c r="D2" s="287" t="s">
        <v>546</v>
      </c>
    </row>
    <row r="3" customFormat="false" ht="57" hidden="false" customHeight="true" outlineLevel="0" collapsed="false">
      <c r="A3" s="324" t="s">
        <v>547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8" t="s">
        <v>483</v>
      </c>
      <c r="C5" s="908"/>
      <c r="D5" s="908"/>
    </row>
    <row r="6" customFormat="false" ht="18.75" hidden="false" customHeight="true" outlineLevel="0" collapsed="false">
      <c r="A6" s="719"/>
      <c r="B6" s="293" t="s">
        <v>548</v>
      </c>
      <c r="C6" s="294" t="s">
        <v>549</v>
      </c>
      <c r="D6" s="294"/>
    </row>
    <row r="7" customFormat="false" ht="12.75" hidden="false" customHeight="true" outlineLevel="0" collapsed="false">
      <c r="A7" s="719"/>
      <c r="B7" s="293"/>
      <c r="C7" s="293" t="s">
        <v>7</v>
      </c>
      <c r="D7" s="909" t="s">
        <v>8</v>
      </c>
    </row>
    <row r="8" customFormat="false" ht="12.75" hidden="false" customHeight="true" outlineLevel="0" collapsed="false">
      <c r="A8" s="719"/>
      <c r="B8" s="293"/>
      <c r="C8" s="293"/>
      <c r="D8" s="909"/>
    </row>
    <row r="9" customFormat="false" ht="13.5" hidden="false" customHeight="true" outlineLevel="0" collapsed="false">
      <c r="A9" s="719"/>
      <c r="B9" s="293"/>
      <c r="C9" s="293"/>
      <c r="D9" s="909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</row>
    <row r="11" customFormat="false" ht="12.75" hidden="false" customHeight="false" outlineLevel="0" collapsed="false">
      <c r="A11" s="910" t="s">
        <v>548</v>
      </c>
      <c r="B11" s="477" t="n">
        <v>100</v>
      </c>
      <c r="C11" s="477" t="n">
        <v>100</v>
      </c>
      <c r="D11" s="477" t="n">
        <v>100</v>
      </c>
    </row>
    <row r="12" s="336" customFormat="true" ht="25.5" hidden="false" customHeight="false" outlineLevel="0" collapsed="false">
      <c r="A12" s="911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5.75" hidden="false" customHeight="true" outlineLevel="0" collapsed="false">
      <c r="A13" s="586" t="s">
        <v>182</v>
      </c>
      <c r="B13" s="215" t="n">
        <v>15.3</v>
      </c>
      <c r="C13" s="215" t="n">
        <v>11.9</v>
      </c>
      <c r="D13" s="215" t="n">
        <v>33</v>
      </c>
      <c r="F13" s="946" t="n">
        <v>1</v>
      </c>
      <c r="G13" s="946" t="n">
        <v>1</v>
      </c>
      <c r="H13" s="946" t="n">
        <v>1</v>
      </c>
    </row>
    <row r="14" customFormat="false" ht="15.75" hidden="false" customHeight="true" outlineLevel="0" collapsed="false">
      <c r="A14" s="586" t="s">
        <v>485</v>
      </c>
      <c r="B14" s="215" t="n">
        <v>12.5</v>
      </c>
      <c r="C14" s="215" t="n">
        <v>13.3</v>
      </c>
      <c r="D14" s="215" t="n">
        <v>8.3</v>
      </c>
      <c r="F14" s="946" t="n">
        <v>1</v>
      </c>
      <c r="G14" s="946" t="n">
        <v>1</v>
      </c>
      <c r="H14" s="946" t="n">
        <v>1</v>
      </c>
    </row>
    <row r="15" customFormat="false" ht="15.75" hidden="false" customHeight="true" outlineLevel="0" collapsed="false">
      <c r="A15" s="586" t="s">
        <v>486</v>
      </c>
      <c r="B15" s="215" t="n">
        <v>19.6</v>
      </c>
      <c r="C15" s="215" t="n">
        <v>20.7</v>
      </c>
      <c r="D15" s="215" t="n">
        <v>13.8</v>
      </c>
      <c r="F15" s="946" t="n">
        <v>1</v>
      </c>
      <c r="G15" s="946" t="n">
        <v>1</v>
      </c>
      <c r="H15" s="946" t="n">
        <v>1</v>
      </c>
    </row>
    <row r="16" customFormat="false" ht="15.75" hidden="false" customHeight="true" outlineLevel="0" collapsed="false">
      <c r="A16" s="586" t="s">
        <v>487</v>
      </c>
      <c r="B16" s="215" t="n">
        <v>21.1</v>
      </c>
      <c r="C16" s="215" t="n">
        <v>21</v>
      </c>
      <c r="D16" s="215" t="n">
        <v>21.7</v>
      </c>
      <c r="F16" s="946" t="n">
        <v>1</v>
      </c>
      <c r="G16" s="946" t="n">
        <v>1</v>
      </c>
      <c r="H16" s="946" t="n">
        <v>1</v>
      </c>
    </row>
    <row r="17" customFormat="false" ht="15.75" hidden="false" customHeight="true" outlineLevel="0" collapsed="false">
      <c r="A17" s="912" t="s">
        <v>488</v>
      </c>
      <c r="B17" s="217" t="n">
        <v>8</v>
      </c>
      <c r="C17" s="217" t="n">
        <v>8.8</v>
      </c>
      <c r="D17" s="217" t="n">
        <v>4.1</v>
      </c>
      <c r="F17" s="946" t="n">
        <v>1</v>
      </c>
      <c r="G17" s="946" t="n">
        <v>1</v>
      </c>
      <c r="H17" s="946" t="n">
        <v>1</v>
      </c>
    </row>
    <row r="18" customFormat="false" ht="15.75" hidden="false" customHeight="true" outlineLevel="0" collapsed="false">
      <c r="A18" s="586" t="s">
        <v>489</v>
      </c>
      <c r="B18" s="215" t="n">
        <v>8</v>
      </c>
      <c r="C18" s="215" t="n">
        <v>8.4</v>
      </c>
      <c r="D18" s="215" t="n">
        <v>6.2</v>
      </c>
      <c r="F18" s="946" t="n">
        <v>1</v>
      </c>
      <c r="G18" s="946" t="n">
        <v>1</v>
      </c>
      <c r="H18" s="946" t="n">
        <v>1</v>
      </c>
    </row>
    <row r="19" customFormat="false" ht="15.75" hidden="false" customHeight="true" outlineLevel="0" collapsed="false">
      <c r="A19" s="586" t="s">
        <v>490</v>
      </c>
      <c r="B19" s="215" t="n">
        <v>6.1</v>
      </c>
      <c r="C19" s="215" t="n">
        <v>4.8</v>
      </c>
      <c r="D19" s="215" t="n">
        <v>12.9</v>
      </c>
      <c r="F19" s="946" t="n">
        <v>1</v>
      </c>
      <c r="G19" s="946" t="n">
        <v>1</v>
      </c>
      <c r="H19" s="946" t="n">
        <v>1</v>
      </c>
    </row>
    <row r="20" customFormat="false" ht="15.75" hidden="false" customHeight="true" outlineLevel="0" collapsed="false">
      <c r="A20" s="586" t="s">
        <v>491</v>
      </c>
      <c r="B20" s="215" t="n">
        <v>3.7</v>
      </c>
      <c r="C20" s="215" t="n">
        <v>4.4</v>
      </c>
      <c r="D20" s="215" t="s">
        <v>120</v>
      </c>
      <c r="F20" s="946" t="n">
        <v>1</v>
      </c>
      <c r="G20" s="946" t="n">
        <v>1</v>
      </c>
      <c r="H20" s="946" t="n">
        <v>0</v>
      </c>
    </row>
    <row r="21" customFormat="false" ht="15.75" hidden="false" customHeight="true" outlineLevel="0" collapsed="false">
      <c r="A21" s="586" t="s">
        <v>492</v>
      </c>
      <c r="B21" s="215" t="n">
        <v>2.9</v>
      </c>
      <c r="C21" s="215" t="n">
        <v>3.4</v>
      </c>
      <c r="D21" s="215" t="s">
        <v>120</v>
      </c>
      <c r="F21" s="946" t="n">
        <v>1</v>
      </c>
      <c r="G21" s="946" t="n">
        <v>1</v>
      </c>
      <c r="H21" s="946" t="n">
        <v>0</v>
      </c>
    </row>
    <row r="22" customFormat="false" ht="15.75" hidden="false" customHeight="true" outlineLevel="0" collapsed="false">
      <c r="A22" s="586" t="s">
        <v>493</v>
      </c>
      <c r="B22" s="215" t="n">
        <v>1.1</v>
      </c>
      <c r="C22" s="215" t="n">
        <v>1.3</v>
      </c>
      <c r="D22" s="215" t="s">
        <v>120</v>
      </c>
      <c r="F22" s="946" t="n">
        <v>1</v>
      </c>
      <c r="G22" s="946" t="n">
        <v>1</v>
      </c>
      <c r="H22" s="946" t="n">
        <v>0</v>
      </c>
    </row>
    <row r="23" customFormat="false" ht="15.75" hidden="false" customHeight="true" outlineLevel="0" collapsed="false">
      <c r="A23" s="913" t="s">
        <v>192</v>
      </c>
      <c r="B23" s="838" t="n">
        <v>1.7</v>
      </c>
      <c r="C23" s="838" t="n">
        <v>2</v>
      </c>
      <c r="D23" s="838" t="s">
        <v>120</v>
      </c>
      <c r="F23" s="946" t="n">
        <v>1</v>
      </c>
      <c r="G23" s="946" t="n">
        <v>1</v>
      </c>
      <c r="H23" s="946" t="n">
        <v>0</v>
      </c>
    </row>
    <row r="24" customFormat="false" ht="18" hidden="false" customHeight="true" outlineLevel="0" collapsed="false">
      <c r="A24" s="914" t="s">
        <v>494</v>
      </c>
      <c r="B24" s="574"/>
      <c r="C24" s="574"/>
      <c r="D24" s="574"/>
    </row>
    <row r="25" customFormat="false" ht="32.25" hidden="false" customHeight="true" outlineLevel="0" collapsed="false">
      <c r="A25" s="252" t="s">
        <v>495</v>
      </c>
      <c r="B25" s="188" t="n">
        <v>5508.14</v>
      </c>
      <c r="C25" s="188" t="n">
        <v>5701.3</v>
      </c>
      <c r="D25" s="188" t="n">
        <v>4570.67</v>
      </c>
    </row>
    <row r="26" customFormat="false" ht="32.25" hidden="false" customHeight="true" outlineLevel="0" collapsed="false">
      <c r="A26" s="252" t="s">
        <v>496</v>
      </c>
      <c r="B26" s="746" t="n">
        <v>2754.07</v>
      </c>
      <c r="C26" s="746" t="n">
        <v>2850.65</v>
      </c>
      <c r="D26" s="746" t="n">
        <v>2285.34</v>
      </c>
    </row>
    <row r="27" customFormat="false" ht="32.25" hidden="false" customHeight="true" outlineLevel="0" collapsed="false">
      <c r="A27" s="252" t="s">
        <v>497</v>
      </c>
      <c r="B27" s="746" t="n">
        <v>5160.4</v>
      </c>
      <c r="C27" s="746" t="n">
        <v>5160.4</v>
      </c>
      <c r="D27" s="746" t="n">
        <v>4399.55</v>
      </c>
    </row>
    <row r="28" customFormat="false" ht="32.25" hidden="false" customHeight="true" outlineLevel="0" collapsed="false">
      <c r="A28" s="252" t="s">
        <v>498</v>
      </c>
      <c r="B28" s="746" t="n">
        <v>2580.2</v>
      </c>
      <c r="C28" s="746" t="n">
        <v>2580.2</v>
      </c>
      <c r="D28" s="746" t="n">
        <v>2199.78</v>
      </c>
    </row>
    <row r="29" customFormat="false" ht="32.25" hidden="false" customHeight="true" outlineLevel="0" collapsed="false">
      <c r="A29" s="252" t="s">
        <v>499</v>
      </c>
      <c r="B29" s="746" t="n">
        <v>3096.24</v>
      </c>
      <c r="C29" s="746" t="n">
        <v>3096.24</v>
      </c>
      <c r="D29" s="746" t="n">
        <v>2639.73</v>
      </c>
    </row>
    <row r="30" customFormat="false" ht="32.25" hidden="false" customHeight="true" outlineLevel="0" collapsed="false">
      <c r="A30" s="255" t="s">
        <v>500</v>
      </c>
      <c r="B30" s="915" t="n">
        <v>3870.3</v>
      </c>
      <c r="C30" s="915" t="n">
        <v>3870.3</v>
      </c>
      <c r="D30" s="915" t="n">
        <v>3299.66</v>
      </c>
    </row>
    <row r="31" customFormat="false" ht="40.5" hidden="false" customHeight="true" outlineLevel="0" collapsed="false">
      <c r="A31" s="252"/>
      <c r="B31" s="746"/>
      <c r="C31" s="746"/>
      <c r="D31" s="746"/>
    </row>
    <row r="32" customFormat="false" ht="40.5" hidden="false" customHeight="true" outlineLevel="0" collapsed="false">
      <c r="A32" s="252"/>
      <c r="B32" s="746"/>
      <c r="C32" s="746"/>
      <c r="D32" s="746"/>
    </row>
    <row r="33" customFormat="false" ht="40.5" hidden="false" customHeight="true" outlineLevel="0" collapsed="false">
      <c r="A33" s="252"/>
      <c r="B33" s="746"/>
      <c r="C33" s="746"/>
      <c r="D33" s="746"/>
    </row>
    <row r="34" customFormat="false" ht="40.5" hidden="false" customHeight="true" outlineLevel="0" collapsed="false">
      <c r="A34" s="252"/>
      <c r="B34" s="746"/>
      <c r="C34" s="746"/>
      <c r="D34" s="746"/>
    </row>
    <row r="35" customFormat="false" ht="24" hidden="false" customHeight="true" outlineLevel="0" collapsed="false">
      <c r="A35" s="252"/>
      <c r="B35" s="746"/>
      <c r="C35" s="746"/>
      <c r="D35" s="746"/>
    </row>
    <row r="36" customFormat="false" ht="15.75" hidden="false" customHeight="false" outlineLevel="0" collapsed="false">
      <c r="A36" s="907" t="s">
        <v>2</v>
      </c>
      <c r="B36" s="746"/>
      <c r="C36" s="746"/>
      <c r="D36" s="746"/>
    </row>
    <row r="37" customFormat="false" ht="31.5" hidden="false" customHeight="true" outlineLevel="0" collapsed="false">
      <c r="A37" s="252"/>
      <c r="B37" s="746"/>
      <c r="C37" s="599" t="s">
        <v>550</v>
      </c>
      <c r="D37" s="599"/>
    </row>
    <row r="38" customFormat="false" ht="12" hidden="false" customHeight="true" outlineLevel="0" collapsed="false">
      <c r="A38" s="252"/>
      <c r="B38" s="746"/>
      <c r="C38" s="947"/>
      <c r="D38" s="947"/>
    </row>
    <row r="39" customFormat="false" ht="18" hidden="false" customHeight="true" outlineLevel="0" collapsed="false">
      <c r="A39" s="719"/>
      <c r="B39" s="293" t="s">
        <v>548</v>
      </c>
      <c r="C39" s="294" t="s">
        <v>549</v>
      </c>
      <c r="D39" s="294"/>
    </row>
    <row r="40" customFormat="false" ht="9" hidden="false" customHeight="true" outlineLevel="0" collapsed="false">
      <c r="A40" s="719"/>
      <c r="B40" s="293"/>
      <c r="C40" s="293" t="s">
        <v>7</v>
      </c>
      <c r="D40" s="909" t="s">
        <v>8</v>
      </c>
    </row>
    <row r="41" customFormat="false" ht="23.25" hidden="false" customHeight="true" outlineLevel="0" collapsed="false">
      <c r="A41" s="719"/>
      <c r="B41" s="293"/>
      <c r="C41" s="293"/>
      <c r="D41" s="909"/>
    </row>
    <row r="42" customFormat="false" ht="4.5" hidden="false" customHeight="true" outlineLevel="0" collapsed="false">
      <c r="A42" s="719"/>
      <c r="B42" s="293"/>
      <c r="C42" s="293"/>
      <c r="D42" s="909"/>
    </row>
    <row r="43" customFormat="false" ht="12.75" hidden="false" customHeight="true" outlineLevel="0" collapsed="false">
      <c r="A43" s="917"/>
      <c r="B43" s="881"/>
      <c r="C43" s="881"/>
      <c r="D43" s="881"/>
    </row>
    <row r="44" customFormat="false" ht="40.5" hidden="false" customHeight="true" outlineLevel="0" collapsed="false">
      <c r="A44" s="918" t="s">
        <v>551</v>
      </c>
      <c r="B44" s="746"/>
      <c r="C44" s="746"/>
      <c r="D44" s="746"/>
    </row>
    <row r="45" customFormat="false" ht="15.95" hidden="false" customHeight="true" outlineLevel="0" collapsed="false">
      <c r="A45" s="928" t="s">
        <v>503</v>
      </c>
      <c r="B45" s="600" t="n">
        <v>15.3</v>
      </c>
      <c r="C45" s="600" t="n">
        <v>11.9</v>
      </c>
      <c r="D45" s="600" t="n">
        <v>33</v>
      </c>
      <c r="F45" s="946" t="n">
        <v>1</v>
      </c>
      <c r="G45" s="946" t="n">
        <v>1</v>
      </c>
      <c r="H45" s="946" t="n">
        <v>1</v>
      </c>
    </row>
    <row r="46" customFormat="false" ht="15.95" hidden="false" customHeight="true" outlineLevel="0" collapsed="false">
      <c r="A46" s="928" t="s">
        <v>504</v>
      </c>
      <c r="B46" s="755" t="n">
        <v>27.8</v>
      </c>
      <c r="C46" s="755" t="n">
        <v>25.2</v>
      </c>
      <c r="D46" s="755" t="n">
        <v>41.3</v>
      </c>
      <c r="F46" s="946" t="n">
        <v>1</v>
      </c>
      <c r="G46" s="946" t="n">
        <v>1</v>
      </c>
      <c r="H46" s="946" t="n">
        <v>1</v>
      </c>
    </row>
    <row r="47" customFormat="false" ht="15.95" hidden="false" customHeight="true" outlineLevel="0" collapsed="false">
      <c r="A47" s="928" t="s">
        <v>505</v>
      </c>
      <c r="B47" s="755" t="n">
        <v>47.4</v>
      </c>
      <c r="C47" s="755" t="n">
        <v>45.9</v>
      </c>
      <c r="D47" s="755" t="n">
        <v>55.1</v>
      </c>
      <c r="F47" s="946" t="n">
        <v>1</v>
      </c>
      <c r="G47" s="946" t="n">
        <v>1</v>
      </c>
      <c r="H47" s="946" t="n">
        <v>1</v>
      </c>
    </row>
    <row r="48" customFormat="false" ht="15.95" hidden="false" customHeight="true" outlineLevel="0" collapsed="false">
      <c r="A48" s="930" t="s">
        <v>506</v>
      </c>
      <c r="B48" s="756" t="n">
        <v>68.5</v>
      </c>
      <c r="C48" s="756" t="n">
        <v>66.9</v>
      </c>
      <c r="D48" s="756" t="n">
        <v>76.8</v>
      </c>
      <c r="F48" s="946" t="n">
        <v>1</v>
      </c>
      <c r="G48" s="946" t="n">
        <v>1</v>
      </c>
      <c r="H48" s="946" t="n">
        <v>1</v>
      </c>
    </row>
    <row r="49" customFormat="false" ht="15.95" hidden="false" customHeight="true" outlineLevel="0" collapsed="false">
      <c r="A49" s="943" t="s">
        <v>507</v>
      </c>
      <c r="B49" s="755" t="n">
        <v>76.5</v>
      </c>
      <c r="C49" s="755" t="n">
        <v>75.7</v>
      </c>
      <c r="D49" s="755" t="n">
        <v>80.9</v>
      </c>
      <c r="F49" s="946" t="n">
        <v>1</v>
      </c>
      <c r="G49" s="946" t="n">
        <v>1</v>
      </c>
      <c r="H49" s="946" t="n">
        <v>1</v>
      </c>
    </row>
    <row r="50" customFormat="false" ht="15.95" hidden="false" customHeight="true" outlineLevel="0" collapsed="false">
      <c r="A50" s="928" t="s">
        <v>508</v>
      </c>
      <c r="B50" s="755" t="n">
        <v>84.5</v>
      </c>
      <c r="C50" s="755" t="n">
        <v>84.1</v>
      </c>
      <c r="D50" s="755" t="n">
        <v>87.1</v>
      </c>
      <c r="F50" s="946" t="n">
        <v>1</v>
      </c>
      <c r="G50" s="946" t="n">
        <v>1</v>
      </c>
      <c r="H50" s="946" t="n">
        <v>1</v>
      </c>
    </row>
    <row r="51" customFormat="false" ht="15.95" hidden="false" customHeight="true" outlineLevel="0" collapsed="false">
      <c r="A51" s="928" t="s">
        <v>509</v>
      </c>
      <c r="B51" s="755" t="n">
        <v>90.6</v>
      </c>
      <c r="C51" s="755" t="n">
        <v>88.9</v>
      </c>
      <c r="D51" s="755" t="n">
        <v>100</v>
      </c>
      <c r="F51" s="946" t="n">
        <v>1</v>
      </c>
      <c r="G51" s="946" t="n">
        <v>1</v>
      </c>
      <c r="H51" s="946" t="n">
        <v>1</v>
      </c>
    </row>
    <row r="52" customFormat="false" ht="15.95" hidden="false" customHeight="true" outlineLevel="0" collapsed="false">
      <c r="A52" s="928" t="s">
        <v>510</v>
      </c>
      <c r="B52" s="755" t="n">
        <v>94.3</v>
      </c>
      <c r="C52" s="755" t="n">
        <v>93.3</v>
      </c>
      <c r="D52" s="755" t="n">
        <v>100</v>
      </c>
      <c r="F52" s="946" t="n">
        <v>1</v>
      </c>
      <c r="G52" s="946" t="n">
        <v>1</v>
      </c>
      <c r="H52" s="946" t="n">
        <v>1</v>
      </c>
    </row>
    <row r="53" customFormat="false" ht="15.95" hidden="false" customHeight="true" outlineLevel="0" collapsed="false">
      <c r="A53" s="928" t="s">
        <v>511</v>
      </c>
      <c r="B53" s="755" t="n">
        <v>97.2</v>
      </c>
      <c r="C53" s="600" t="n">
        <v>96.7</v>
      </c>
      <c r="D53" s="755" t="n">
        <v>100</v>
      </c>
      <c r="F53" s="946" t="n">
        <v>1</v>
      </c>
      <c r="G53" s="946" t="n">
        <v>1</v>
      </c>
      <c r="H53" s="946" t="n">
        <v>1</v>
      </c>
    </row>
    <row r="54" customFormat="false" ht="15.95" hidden="false" customHeight="true" outlineLevel="0" collapsed="false">
      <c r="A54" s="944" t="s">
        <v>512</v>
      </c>
      <c r="B54" s="755" t="n">
        <v>98.3</v>
      </c>
      <c r="C54" s="755" t="n">
        <v>98</v>
      </c>
      <c r="D54" s="755" t="n">
        <v>100</v>
      </c>
      <c r="F54" s="946" t="n">
        <v>1</v>
      </c>
      <c r="G54" s="946" t="n">
        <v>1</v>
      </c>
      <c r="H54" s="946" t="n">
        <v>1</v>
      </c>
    </row>
    <row r="55" customFormat="false" ht="32.25" hidden="false" customHeight="true" outlineLevel="0" collapsed="false">
      <c r="A55" s="922" t="s">
        <v>552</v>
      </c>
      <c r="B55" s="923"/>
      <c r="C55" s="923"/>
      <c r="D55" s="923"/>
    </row>
    <row r="56" customFormat="false" ht="28.5" hidden="false" customHeight="true" outlineLevel="0" collapsed="false">
      <c r="A56" s="252" t="s">
        <v>514</v>
      </c>
      <c r="B56" s="215" t="n">
        <v>58.5</v>
      </c>
      <c r="C56" s="215" t="n">
        <v>59.8</v>
      </c>
      <c r="D56" s="215" t="n">
        <v>52.3</v>
      </c>
      <c r="F56" s="946" t="n">
        <v>1</v>
      </c>
      <c r="G56" s="948" t="n">
        <v>1</v>
      </c>
      <c r="H56" s="946" t="n">
        <v>1</v>
      </c>
    </row>
    <row r="57" customFormat="false" ht="28.5" hidden="false" customHeight="true" outlineLevel="0" collapsed="false">
      <c r="A57" s="252" t="s">
        <v>515</v>
      </c>
      <c r="B57" s="215" t="n">
        <v>10.3</v>
      </c>
      <c r="C57" s="215" t="n">
        <v>7.4</v>
      </c>
      <c r="D57" s="215" t="n">
        <v>22.9</v>
      </c>
      <c r="F57" s="946" t="n">
        <v>1</v>
      </c>
      <c r="G57" s="948" t="n">
        <v>1</v>
      </c>
      <c r="H57" s="946" t="n">
        <v>1</v>
      </c>
    </row>
    <row r="58" customFormat="false" ht="28.5" hidden="false" customHeight="true" outlineLevel="0" collapsed="false">
      <c r="A58" s="252" t="s">
        <v>516</v>
      </c>
      <c r="B58" s="215" t="n">
        <v>50</v>
      </c>
      <c r="C58" s="215" t="n">
        <v>50</v>
      </c>
      <c r="D58" s="215" t="n">
        <v>50</v>
      </c>
      <c r="F58" s="946" t="n">
        <v>1</v>
      </c>
      <c r="G58" s="948" t="n">
        <v>1</v>
      </c>
      <c r="H58" s="946" t="n">
        <v>1</v>
      </c>
    </row>
    <row r="59" customFormat="false" ht="28.5" hidden="false" customHeight="true" outlineLevel="0" collapsed="false">
      <c r="A59" s="252" t="s">
        <v>517</v>
      </c>
      <c r="B59" s="215" t="n">
        <v>6.2</v>
      </c>
      <c r="C59" s="215" t="n">
        <v>2.6</v>
      </c>
      <c r="D59" s="215" t="n">
        <v>21.5</v>
      </c>
      <c r="F59" s="946" t="n">
        <v>1</v>
      </c>
      <c r="G59" s="948" t="n">
        <v>1</v>
      </c>
      <c r="H59" s="946" t="n">
        <v>1</v>
      </c>
    </row>
    <row r="60" customFormat="false" ht="28.5" hidden="false" customHeight="true" outlineLevel="0" collapsed="false">
      <c r="A60" s="252" t="s">
        <v>518</v>
      </c>
      <c r="B60" s="215" t="n">
        <v>17.2</v>
      </c>
      <c r="C60" s="215" t="n">
        <v>13.9</v>
      </c>
      <c r="D60" s="215" t="n">
        <v>27.9</v>
      </c>
      <c r="F60" s="946" t="n">
        <v>1</v>
      </c>
      <c r="G60" s="948" t="n">
        <v>1</v>
      </c>
      <c r="H60" s="946" t="n">
        <v>1</v>
      </c>
    </row>
    <row r="61" customFormat="false" ht="28.5" hidden="false" customHeight="true" outlineLevel="0" collapsed="false">
      <c r="A61" s="252" t="s">
        <v>519</v>
      </c>
      <c r="B61" s="215" t="n">
        <v>25.6</v>
      </c>
      <c r="C61" s="215" t="n">
        <v>22.7</v>
      </c>
      <c r="D61" s="215" t="n">
        <v>36.3</v>
      </c>
      <c r="F61" s="946" t="n">
        <v>1</v>
      </c>
      <c r="G61" s="948" t="n">
        <v>1</v>
      </c>
      <c r="H61" s="946" t="n">
        <v>1</v>
      </c>
    </row>
    <row r="62" customFormat="false" ht="31.5" hidden="false" customHeight="true" outlineLevel="0" collapsed="false">
      <c r="A62" s="924" t="s">
        <v>520</v>
      </c>
      <c r="B62" s="215" t="n">
        <v>2.7</v>
      </c>
      <c r="C62" s="215" t="n">
        <v>0.6</v>
      </c>
      <c r="D62" s="215" t="n">
        <v>13.4</v>
      </c>
      <c r="F62" s="946" t="n">
        <v>1</v>
      </c>
      <c r="G62" s="946" t="n">
        <v>1</v>
      </c>
      <c r="H62" s="946" t="n">
        <v>1</v>
      </c>
    </row>
    <row r="63" customFormat="false" ht="30.75" hidden="false" customHeight="true" outlineLevel="0" collapsed="false">
      <c r="A63" s="925" t="s">
        <v>521</v>
      </c>
      <c r="B63" s="931" t="n">
        <v>22.7</v>
      </c>
      <c r="C63" s="931" t="n">
        <v>19.5</v>
      </c>
      <c r="D63" s="931" t="n">
        <v>39.7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8"/>
    </sheetView>
  </sheetViews>
  <sheetFormatPr defaultColWidth="14.28125" defaultRowHeight="12.75" zeroHeight="false" outlineLevelRow="0" outlineLevelCol="0"/>
  <cols>
    <col collapsed="false" customWidth="true" hidden="false" outlineLevel="0" max="1" min="1" style="168" width="40.99"/>
    <col collapsed="false" customWidth="true" hidden="false" outlineLevel="0" max="2" min="2" style="169" width="13.56"/>
    <col collapsed="false" customWidth="true" hidden="false" outlineLevel="0" max="4" min="3" style="169" width="11.42"/>
    <col collapsed="false" customWidth="true" hidden="false" outlineLevel="0" max="5" min="5" style="169" width="12.28"/>
    <col collapsed="false" customWidth="true" hidden="false" outlineLevel="0" max="6" min="6" style="170" width="16.13"/>
    <col collapsed="false" customWidth="false" hidden="false" outlineLevel="0" max="62" min="7" style="170" width="14.28"/>
    <col collapsed="false" customWidth="false" hidden="false" outlineLevel="0" max="63" min="63" style="169" width="14.28"/>
    <col collapsed="false" customWidth="false" hidden="false" outlineLevel="0" max="64" min="64" style="171" width="14.28"/>
    <col collapsed="false" customWidth="false" hidden="false" outlineLevel="0" max="65" min="65" style="169" width="14.28"/>
    <col collapsed="false" customWidth="false" hidden="false" outlineLevel="0" max="66" min="66" style="171" width="14.28"/>
    <col collapsed="false" customWidth="false" hidden="false" outlineLevel="0" max="67" min="67" style="169" width="14.28"/>
    <col collapsed="false" customWidth="false" hidden="false" outlineLevel="0" max="68" min="68" style="171" width="14.28"/>
    <col collapsed="false" customWidth="false" hidden="false" outlineLevel="0" max="69" min="69" style="169" width="14.28"/>
    <col collapsed="false" customWidth="false" hidden="false" outlineLevel="0" max="70" min="70" style="171" width="14.28"/>
    <col collapsed="false" customWidth="false" hidden="false" outlineLevel="0" max="71" min="71" style="169" width="14.28"/>
    <col collapsed="false" customWidth="false" hidden="false" outlineLevel="0" max="72" min="72" style="171" width="14.28"/>
    <col collapsed="false" customWidth="false" hidden="false" outlineLevel="0" max="73" min="73" style="169" width="14.28"/>
    <col collapsed="false" customWidth="false" hidden="false" outlineLevel="0" max="74" min="74" style="171" width="14.28"/>
    <col collapsed="false" customWidth="false" hidden="false" outlineLevel="0" max="75" min="75" style="169" width="14.28"/>
    <col collapsed="false" customWidth="false" hidden="false" outlineLevel="0" max="76" min="76" style="171" width="14.28"/>
    <col collapsed="false" customWidth="false" hidden="false" outlineLevel="0" max="77" min="77" style="169" width="14.28"/>
    <col collapsed="false" customWidth="false" hidden="false" outlineLevel="0" max="78" min="78" style="171" width="14.28"/>
    <col collapsed="false" customWidth="false" hidden="false" outlineLevel="0" max="79" min="79" style="169" width="14.28"/>
    <col collapsed="false" customWidth="false" hidden="false" outlineLevel="0" max="80" min="80" style="171" width="14.28"/>
    <col collapsed="false" customWidth="false" hidden="false" outlineLevel="0" max="81" min="81" style="169" width="14.28"/>
    <col collapsed="false" customWidth="false" hidden="false" outlineLevel="0" max="82" min="82" style="171" width="14.28"/>
    <col collapsed="false" customWidth="false" hidden="false" outlineLevel="0" max="83" min="83" style="169" width="14.28"/>
    <col collapsed="false" customWidth="false" hidden="false" outlineLevel="0" max="84" min="84" style="171" width="14.28"/>
    <col collapsed="false" customWidth="false" hidden="false" outlineLevel="0" max="85" min="85" style="169" width="14.28"/>
    <col collapsed="false" customWidth="false" hidden="false" outlineLevel="0" max="86" min="86" style="171" width="14.28"/>
    <col collapsed="false" customWidth="false" hidden="false" outlineLevel="0" max="87" min="87" style="169" width="14.28"/>
    <col collapsed="false" customWidth="false" hidden="false" outlineLevel="0" max="88" min="88" style="171" width="14.28"/>
    <col collapsed="false" customWidth="false" hidden="false" outlineLevel="0" max="89" min="89" style="169" width="14.28"/>
    <col collapsed="false" customWidth="false" hidden="false" outlineLevel="0" max="90" min="90" style="171" width="14.28"/>
    <col collapsed="false" customWidth="false" hidden="false" outlineLevel="0" max="91" min="91" style="169" width="14.28"/>
    <col collapsed="false" customWidth="false" hidden="false" outlineLevel="0" max="92" min="92" style="171" width="14.28"/>
    <col collapsed="false" customWidth="false" hidden="false" outlineLevel="0" max="93" min="93" style="169" width="14.28"/>
    <col collapsed="false" customWidth="false" hidden="false" outlineLevel="0" max="94" min="94" style="171" width="14.28"/>
    <col collapsed="false" customWidth="false" hidden="false" outlineLevel="0" max="95" min="95" style="169" width="14.28"/>
    <col collapsed="false" customWidth="false" hidden="false" outlineLevel="0" max="96" min="96" style="171" width="14.28"/>
    <col collapsed="false" customWidth="false" hidden="false" outlineLevel="0" max="97" min="97" style="169" width="14.28"/>
    <col collapsed="false" customWidth="false" hidden="false" outlineLevel="0" max="98" min="98" style="171" width="14.28"/>
    <col collapsed="false" customWidth="false" hidden="false" outlineLevel="0" max="99" min="99" style="169" width="14.28"/>
    <col collapsed="false" customWidth="false" hidden="false" outlineLevel="0" max="100" min="100" style="171" width="14.28"/>
    <col collapsed="false" customWidth="false" hidden="false" outlineLevel="0" max="101" min="101" style="169" width="14.28"/>
    <col collapsed="false" customWidth="false" hidden="false" outlineLevel="0" max="102" min="102" style="171" width="14.28"/>
    <col collapsed="false" customWidth="false" hidden="false" outlineLevel="0" max="105" min="103" style="169" width="14.28"/>
    <col collapsed="false" customWidth="false" hidden="false" outlineLevel="0" max="106" min="106" style="171" width="14.28"/>
    <col collapsed="false" customWidth="false" hidden="false" outlineLevel="0" max="107" min="107" style="169" width="14.28"/>
    <col collapsed="false" customWidth="false" hidden="false" outlineLevel="0" max="108" min="108" style="171" width="14.28"/>
    <col collapsed="false" customWidth="false" hidden="false" outlineLevel="0" max="109" min="109" style="169" width="14.28"/>
    <col collapsed="false" customWidth="false" hidden="false" outlineLevel="0" max="110" min="110" style="171" width="14.28"/>
    <col collapsed="false" customWidth="false" hidden="false" outlineLevel="0" max="257" min="111" style="169" width="14.28"/>
  </cols>
  <sheetData>
    <row r="1" customFormat="false" ht="14.25" hidden="false" customHeight="true" outlineLevel="0" collapsed="false">
      <c r="A1" s="114" t="s">
        <v>2</v>
      </c>
    </row>
    <row r="2" customFormat="false" ht="12.75" hidden="false" customHeight="true" outlineLevel="0" collapsed="false">
      <c r="A2" s="114"/>
      <c r="F2" s="116" t="s">
        <v>136</v>
      </c>
    </row>
    <row r="3" customFormat="false" ht="39.75" hidden="false" customHeight="true" outlineLevel="0" collapsed="false">
      <c r="A3" s="172" t="s">
        <v>137</v>
      </c>
      <c r="B3" s="172"/>
      <c r="C3" s="172"/>
      <c r="D3" s="172"/>
      <c r="E3" s="172"/>
      <c r="F3" s="172"/>
    </row>
    <row r="4" customFormat="false" ht="24" hidden="false" customHeight="true" outlineLevel="0" collapsed="false">
      <c r="A4" s="173"/>
      <c r="B4" s="174"/>
      <c r="D4" s="175" t="s">
        <v>138</v>
      </c>
      <c r="E4" s="175"/>
      <c r="F4" s="175"/>
    </row>
    <row r="5" customFormat="false" ht="12.75" hidden="false" customHeight="true" outlineLevel="0" collapsed="false">
      <c r="A5" s="176"/>
      <c r="B5" s="177" t="s">
        <v>133</v>
      </c>
      <c r="C5" s="213" t="s">
        <v>134</v>
      </c>
      <c r="D5" s="213"/>
      <c r="E5" s="213"/>
      <c r="F5" s="179" t="s">
        <v>135</v>
      </c>
    </row>
    <row r="6" customFormat="false" ht="9.75" hidden="false" customHeight="true" outlineLevel="0" collapsed="false">
      <c r="A6" s="180"/>
      <c r="B6" s="177"/>
      <c r="C6" s="178" t="s">
        <v>71</v>
      </c>
      <c r="D6" s="178" t="s">
        <v>72</v>
      </c>
      <c r="E6" s="213" t="s">
        <v>73</v>
      </c>
      <c r="F6" s="179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</row>
    <row r="7" customFormat="false" ht="12.75" hidden="false" customHeight="false" outlineLevel="0" collapsed="false">
      <c r="A7" s="180"/>
      <c r="B7" s="177"/>
      <c r="C7" s="178"/>
      <c r="D7" s="178"/>
      <c r="E7" s="213"/>
      <c r="F7" s="179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</row>
    <row r="8" customFormat="false" ht="27.95" hidden="false" customHeight="true" outlineLevel="0" collapsed="false">
      <c r="A8" s="181"/>
      <c r="B8" s="177"/>
      <c r="C8" s="178"/>
      <c r="D8" s="178"/>
      <c r="E8" s="213"/>
      <c r="F8" s="179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</row>
    <row r="9" customFormat="false" ht="5.25" hidden="false" customHeight="true" outlineLevel="0" collapsed="false">
      <c r="A9" s="182"/>
      <c r="B9" s="183"/>
      <c r="C9" s="184"/>
      <c r="D9" s="185"/>
      <c r="E9" s="185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7"/>
      <c r="DH9" s="187"/>
      <c r="DI9" s="187"/>
      <c r="DJ9" s="187"/>
      <c r="DK9" s="187"/>
      <c r="DL9" s="187"/>
      <c r="DM9" s="187"/>
    </row>
    <row r="10" s="111" customFormat="true" ht="12.75" hidden="false" customHeight="true" outlineLevel="0" collapsed="false">
      <c r="A10" s="130" t="s">
        <v>93</v>
      </c>
      <c r="B10" s="214" t="n">
        <v>51.8</v>
      </c>
      <c r="C10" s="214" t="n">
        <v>51.6</v>
      </c>
      <c r="D10" s="214" t="n">
        <v>58.1</v>
      </c>
      <c r="E10" s="214" t="n">
        <v>39.1</v>
      </c>
      <c r="F10" s="215" t="n">
        <v>55.7</v>
      </c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29"/>
      <c r="DH10" s="129"/>
      <c r="DI10" s="129"/>
      <c r="DJ10" s="129"/>
      <c r="DK10" s="129"/>
      <c r="DL10" s="129"/>
      <c r="DM10" s="129"/>
    </row>
    <row r="11" customFormat="false" ht="13.5" hidden="false" customHeight="false" outlineLevel="0" collapsed="false">
      <c r="A11" s="130" t="s">
        <v>94</v>
      </c>
      <c r="B11" s="214" t="n">
        <v>1.2</v>
      </c>
      <c r="C11" s="214" t="n">
        <v>1.1</v>
      </c>
      <c r="D11" s="214" t="n">
        <v>0.9</v>
      </c>
      <c r="E11" s="214" t="n">
        <v>1.5</v>
      </c>
      <c r="F11" s="215" t="n">
        <v>0.9</v>
      </c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7"/>
      <c r="DH11" s="187"/>
      <c r="DI11" s="187"/>
      <c r="DJ11" s="187"/>
      <c r="DK11" s="187"/>
      <c r="DL11" s="187"/>
      <c r="DM11" s="187"/>
    </row>
    <row r="12" s="111" customFormat="true" ht="13.5" hidden="false" customHeight="false" outlineLevel="0" collapsed="false">
      <c r="A12" s="130" t="s">
        <v>95</v>
      </c>
      <c r="B12" s="214" t="n">
        <v>2.8</v>
      </c>
      <c r="C12" s="214" t="n">
        <v>2.9</v>
      </c>
      <c r="D12" s="214" t="n">
        <v>4</v>
      </c>
      <c r="E12" s="214" t="n">
        <v>6.5</v>
      </c>
      <c r="F12" s="215" t="n">
        <v>3.7</v>
      </c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29"/>
      <c r="DH12" s="129"/>
      <c r="DI12" s="129"/>
      <c r="DJ12" s="129"/>
      <c r="DK12" s="129"/>
      <c r="DL12" s="129"/>
      <c r="DM12" s="129"/>
    </row>
    <row r="13" customFormat="false" ht="13.5" hidden="false" customHeight="false" outlineLevel="0" collapsed="false">
      <c r="A13" s="130" t="s">
        <v>96</v>
      </c>
      <c r="B13" s="214" t="n">
        <v>5.1</v>
      </c>
      <c r="C13" s="214" t="n">
        <v>5</v>
      </c>
      <c r="D13" s="214" t="n">
        <v>3.9</v>
      </c>
      <c r="E13" s="214" t="n">
        <v>7.9</v>
      </c>
      <c r="F13" s="215" t="n">
        <v>5.7</v>
      </c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7"/>
      <c r="DH13" s="187"/>
      <c r="DI13" s="187"/>
      <c r="DJ13" s="187"/>
      <c r="DK13" s="187"/>
      <c r="DL13" s="187"/>
      <c r="DM13" s="187"/>
    </row>
    <row r="14" customFormat="false" ht="12.75" hidden="false" customHeight="false" outlineLevel="0" collapsed="false">
      <c r="A14" s="133" t="s">
        <v>97</v>
      </c>
      <c r="B14" s="214" t="n">
        <v>5.1</v>
      </c>
      <c r="C14" s="214" t="n">
        <v>5</v>
      </c>
      <c r="D14" s="214" t="n">
        <v>3.9</v>
      </c>
      <c r="E14" s="214" t="n">
        <v>7.8</v>
      </c>
      <c r="F14" s="215" t="n">
        <v>5.7</v>
      </c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7"/>
      <c r="DH14" s="187"/>
      <c r="DI14" s="187"/>
      <c r="DJ14" s="187"/>
      <c r="DK14" s="187"/>
      <c r="DL14" s="187"/>
      <c r="DM14" s="187"/>
    </row>
    <row r="15" customFormat="false" ht="12.75" hidden="false" customHeight="false" outlineLevel="0" collapsed="false">
      <c r="A15" s="133" t="s">
        <v>98</v>
      </c>
      <c r="B15" s="214" t="n">
        <v>0</v>
      </c>
      <c r="C15" s="214" t="n">
        <v>0</v>
      </c>
      <c r="D15" s="214" t="n">
        <v>0</v>
      </c>
      <c r="E15" s="214" t="n">
        <v>0.1</v>
      </c>
      <c r="F15" s="215" t="n">
        <v>0</v>
      </c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7"/>
      <c r="DH15" s="187"/>
      <c r="DI15" s="187"/>
      <c r="DJ15" s="187"/>
      <c r="DK15" s="187"/>
      <c r="DL15" s="187"/>
      <c r="DM15" s="187"/>
    </row>
    <row r="16" customFormat="false" ht="27" hidden="false" customHeight="false" outlineLevel="0" collapsed="false">
      <c r="A16" s="130" t="s">
        <v>99</v>
      </c>
      <c r="B16" s="214" t="n">
        <v>13.5</v>
      </c>
      <c r="C16" s="214" t="n">
        <v>13.6</v>
      </c>
      <c r="D16" s="214" t="n">
        <v>9.7</v>
      </c>
      <c r="E16" s="214" t="n">
        <v>11.8</v>
      </c>
      <c r="F16" s="215" t="n">
        <v>12</v>
      </c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7"/>
      <c r="DH16" s="187"/>
      <c r="DI16" s="187"/>
      <c r="DJ16" s="187"/>
      <c r="DK16" s="187"/>
      <c r="DL16" s="187"/>
      <c r="DM16" s="187"/>
    </row>
    <row r="17" customFormat="false" ht="12.75" hidden="false" customHeight="false" outlineLevel="0" collapsed="false">
      <c r="A17" s="133" t="s">
        <v>97</v>
      </c>
      <c r="B17" s="214" t="n">
        <v>10.1</v>
      </c>
      <c r="C17" s="214" t="n">
        <v>10.1</v>
      </c>
      <c r="D17" s="214" t="n">
        <v>7.9</v>
      </c>
      <c r="E17" s="214" t="n">
        <v>5.5</v>
      </c>
      <c r="F17" s="215" t="n">
        <v>7.9</v>
      </c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7"/>
      <c r="DH17" s="187"/>
      <c r="DI17" s="187"/>
      <c r="DJ17" s="187"/>
      <c r="DK17" s="187"/>
      <c r="DL17" s="187"/>
      <c r="DM17" s="187"/>
    </row>
    <row r="18" customFormat="false" ht="12.75" hidden="false" customHeight="false" outlineLevel="0" collapsed="false">
      <c r="A18" s="133" t="s">
        <v>98</v>
      </c>
      <c r="B18" s="214" t="n">
        <v>3.4</v>
      </c>
      <c r="C18" s="214" t="n">
        <v>3.5</v>
      </c>
      <c r="D18" s="214" t="n">
        <v>1.8</v>
      </c>
      <c r="E18" s="214" t="n">
        <v>6.3</v>
      </c>
      <c r="F18" s="215" t="n">
        <v>4.1</v>
      </c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7"/>
      <c r="DH18" s="187"/>
      <c r="DI18" s="187"/>
      <c r="DJ18" s="187"/>
      <c r="DK18" s="187"/>
      <c r="DL18" s="187"/>
      <c r="DM18" s="187"/>
    </row>
    <row r="19" s="111" customFormat="true" ht="25.5" hidden="false" customHeight="false" outlineLevel="0" collapsed="false">
      <c r="A19" s="134" t="s">
        <v>100</v>
      </c>
      <c r="B19" s="216" t="n">
        <v>12.1</v>
      </c>
      <c r="C19" s="216" t="n">
        <v>12.2</v>
      </c>
      <c r="D19" s="216" t="n">
        <v>8.6</v>
      </c>
      <c r="E19" s="216" t="n">
        <v>11.5</v>
      </c>
      <c r="F19" s="217" t="n">
        <v>11.9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29"/>
      <c r="DH19" s="129"/>
      <c r="DI19" s="129"/>
      <c r="DJ19" s="129"/>
      <c r="DK19" s="129"/>
      <c r="DL19" s="129"/>
      <c r="DM19" s="129"/>
    </row>
    <row r="20" customFormat="false" ht="27" hidden="false" customHeight="true" outlineLevel="0" collapsed="false">
      <c r="A20" s="130" t="s">
        <v>101</v>
      </c>
      <c r="B20" s="214" t="n">
        <v>2.6</v>
      </c>
      <c r="C20" s="214" t="n">
        <v>2.7</v>
      </c>
      <c r="D20" s="214" t="n">
        <v>1.6</v>
      </c>
      <c r="E20" s="214" t="n">
        <v>0.9</v>
      </c>
      <c r="F20" s="215" t="n">
        <v>2.2</v>
      </c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7"/>
      <c r="DH20" s="187"/>
      <c r="DI20" s="187"/>
      <c r="DJ20" s="187"/>
      <c r="DK20" s="187"/>
      <c r="DL20" s="187"/>
      <c r="DM20" s="187"/>
    </row>
    <row r="21" customFormat="false" ht="12.75" hidden="false" customHeight="false" outlineLevel="0" collapsed="false">
      <c r="A21" s="133" t="s">
        <v>97</v>
      </c>
      <c r="B21" s="214" t="n">
        <v>2.6</v>
      </c>
      <c r="C21" s="214" t="n">
        <v>2.7</v>
      </c>
      <c r="D21" s="214" t="n">
        <v>1.6</v>
      </c>
      <c r="E21" s="214" t="n">
        <v>0.9</v>
      </c>
      <c r="F21" s="215" t="n">
        <v>2.2</v>
      </c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7"/>
      <c r="DH21" s="187"/>
      <c r="DI21" s="187"/>
      <c r="DJ21" s="187"/>
      <c r="DK21" s="187"/>
      <c r="DL21" s="187"/>
      <c r="DM21" s="187"/>
    </row>
    <row r="22" customFormat="false" ht="12.75" hidden="false" customHeight="false" outlineLevel="0" collapsed="false">
      <c r="A22" s="133" t="s">
        <v>98</v>
      </c>
      <c r="B22" s="214" t="n">
        <v>0</v>
      </c>
      <c r="C22" s="214" t="n">
        <v>0</v>
      </c>
      <c r="D22" s="214" t="n">
        <v>0</v>
      </c>
      <c r="E22" s="214" t="n">
        <v>0</v>
      </c>
      <c r="F22" s="215" t="n">
        <v>0</v>
      </c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7"/>
      <c r="DH22" s="187"/>
      <c r="DI22" s="187"/>
      <c r="DJ22" s="187"/>
      <c r="DK22" s="187"/>
      <c r="DL22" s="187"/>
      <c r="DM22" s="187"/>
    </row>
    <row r="23" customFormat="false" ht="13.5" hidden="false" customHeight="false" outlineLevel="0" collapsed="false">
      <c r="A23" s="130" t="s">
        <v>102</v>
      </c>
      <c r="B23" s="214" t="n">
        <v>2.5</v>
      </c>
      <c r="C23" s="214" t="n">
        <v>2.7</v>
      </c>
      <c r="D23" s="214" t="n">
        <v>1.4</v>
      </c>
      <c r="E23" s="214" t="n">
        <v>3.8</v>
      </c>
      <c r="F23" s="215" t="n">
        <v>4.4</v>
      </c>
      <c r="BK23" s="186"/>
      <c r="BL23" s="186"/>
      <c r="BM23" s="186"/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186"/>
      <c r="CP23" s="186"/>
      <c r="CQ23" s="186"/>
      <c r="CR23" s="186"/>
      <c r="CS23" s="186"/>
      <c r="CT23" s="186"/>
      <c r="CU23" s="186"/>
      <c r="CV23" s="186"/>
      <c r="CW23" s="186"/>
      <c r="CX23" s="186"/>
      <c r="CY23" s="186"/>
      <c r="CZ23" s="186"/>
      <c r="DA23" s="186"/>
      <c r="DB23" s="186"/>
      <c r="DC23" s="186"/>
      <c r="DD23" s="186"/>
      <c r="DE23" s="186"/>
      <c r="DF23" s="186"/>
      <c r="DG23" s="187"/>
      <c r="DH23" s="187"/>
      <c r="DI23" s="187"/>
      <c r="DJ23" s="187"/>
      <c r="DK23" s="187"/>
      <c r="DL23" s="187"/>
      <c r="DM23" s="187"/>
    </row>
    <row r="24" customFormat="false" ht="12.75" hidden="false" customHeight="false" outlineLevel="0" collapsed="false">
      <c r="A24" s="133" t="s">
        <v>97</v>
      </c>
      <c r="B24" s="214" t="n">
        <v>1.4</v>
      </c>
      <c r="C24" s="214" t="n">
        <v>1.6</v>
      </c>
      <c r="D24" s="214" t="n">
        <v>0.9</v>
      </c>
      <c r="E24" s="214" t="n">
        <v>0.6</v>
      </c>
      <c r="F24" s="215" t="n">
        <v>2.4</v>
      </c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7"/>
      <c r="DH24" s="187"/>
      <c r="DI24" s="187"/>
      <c r="DJ24" s="187"/>
      <c r="DK24" s="187"/>
      <c r="DL24" s="187"/>
      <c r="DM24" s="187"/>
    </row>
    <row r="25" customFormat="false" ht="12.75" hidden="false" customHeight="false" outlineLevel="0" collapsed="false">
      <c r="A25" s="133" t="s">
        <v>98</v>
      </c>
      <c r="B25" s="214" t="n">
        <v>1</v>
      </c>
      <c r="C25" s="214" t="n">
        <v>1.1</v>
      </c>
      <c r="D25" s="214" t="n">
        <v>0.5</v>
      </c>
      <c r="E25" s="214" t="n">
        <v>3.2</v>
      </c>
      <c r="F25" s="215" t="n">
        <v>2</v>
      </c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E25" s="186"/>
      <c r="CF25" s="186"/>
      <c r="CG25" s="186"/>
      <c r="CH25" s="186"/>
      <c r="CI25" s="186"/>
      <c r="CJ25" s="186"/>
      <c r="CK25" s="186"/>
      <c r="CL25" s="186"/>
      <c r="CM25" s="186"/>
      <c r="CN25" s="186"/>
      <c r="CO25" s="186"/>
      <c r="CP25" s="186"/>
      <c r="CQ25" s="186"/>
      <c r="CR25" s="186"/>
      <c r="CS25" s="186"/>
      <c r="CT25" s="186"/>
      <c r="CU25" s="186"/>
      <c r="CV25" s="186"/>
      <c r="CW25" s="186"/>
      <c r="CX25" s="186"/>
      <c r="CY25" s="186"/>
      <c r="CZ25" s="186"/>
      <c r="DA25" s="186"/>
      <c r="DB25" s="186"/>
      <c r="DC25" s="186"/>
      <c r="DD25" s="186"/>
      <c r="DE25" s="186"/>
      <c r="DF25" s="186"/>
      <c r="DG25" s="187"/>
      <c r="DH25" s="187"/>
      <c r="DI25" s="187"/>
      <c r="DJ25" s="187"/>
      <c r="DK25" s="187"/>
      <c r="DL25" s="187"/>
      <c r="DM25" s="187"/>
    </row>
    <row r="26" customFormat="false" ht="13.5" hidden="false" customHeight="false" outlineLevel="0" collapsed="false">
      <c r="A26" s="130" t="s">
        <v>103</v>
      </c>
      <c r="B26" s="214" t="n">
        <v>5.6</v>
      </c>
      <c r="C26" s="214" t="n">
        <v>5.7</v>
      </c>
      <c r="D26" s="214" t="n">
        <v>4.7</v>
      </c>
      <c r="E26" s="214" t="n">
        <v>2.1</v>
      </c>
      <c r="F26" s="215" t="n">
        <v>1.1</v>
      </c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E26" s="186"/>
      <c r="CF26" s="186"/>
      <c r="CG26" s="186"/>
      <c r="CH26" s="186"/>
      <c r="CI26" s="186"/>
      <c r="CJ26" s="186"/>
      <c r="CK26" s="186"/>
      <c r="CL26" s="186"/>
      <c r="CM26" s="186"/>
      <c r="CN26" s="186"/>
      <c r="CO26" s="186"/>
      <c r="CP26" s="186"/>
      <c r="CQ26" s="186"/>
      <c r="CR26" s="186"/>
      <c r="CS26" s="186"/>
      <c r="CT26" s="186"/>
      <c r="CU26" s="186"/>
      <c r="CV26" s="186"/>
      <c r="CW26" s="186"/>
      <c r="CX26" s="186"/>
      <c r="CY26" s="186"/>
      <c r="CZ26" s="186"/>
      <c r="DA26" s="186"/>
      <c r="DB26" s="186"/>
      <c r="DC26" s="186"/>
      <c r="DD26" s="186"/>
      <c r="DE26" s="186"/>
      <c r="DF26" s="186"/>
      <c r="DG26" s="187"/>
      <c r="DH26" s="187"/>
      <c r="DI26" s="187"/>
      <c r="DJ26" s="187"/>
      <c r="DK26" s="187"/>
      <c r="DL26" s="187"/>
      <c r="DM26" s="187"/>
    </row>
    <row r="27" customFormat="false" ht="12.75" hidden="false" customHeight="false" outlineLevel="0" collapsed="false">
      <c r="A27" s="133" t="s">
        <v>97</v>
      </c>
      <c r="B27" s="214" t="n">
        <v>4.2</v>
      </c>
      <c r="C27" s="214" t="n">
        <v>4.3</v>
      </c>
      <c r="D27" s="214" t="n">
        <v>3</v>
      </c>
      <c r="E27" s="214" t="n">
        <v>0.8</v>
      </c>
      <c r="F27" s="215" t="n">
        <v>0.2</v>
      </c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E27" s="186"/>
      <c r="CF27" s="186"/>
      <c r="CG27" s="186"/>
      <c r="CH27" s="186"/>
      <c r="CI27" s="186"/>
      <c r="CJ27" s="186"/>
      <c r="CK27" s="186"/>
      <c r="CL27" s="186"/>
      <c r="CM27" s="186"/>
      <c r="CN27" s="186"/>
      <c r="CO27" s="186"/>
      <c r="CP27" s="186"/>
      <c r="CQ27" s="186"/>
      <c r="CR27" s="186"/>
      <c r="CS27" s="186"/>
      <c r="CT27" s="186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7"/>
      <c r="DH27" s="187"/>
      <c r="DI27" s="187"/>
      <c r="DJ27" s="187"/>
      <c r="DK27" s="187"/>
      <c r="DL27" s="187"/>
      <c r="DM27" s="187"/>
    </row>
    <row r="28" customFormat="false" ht="12.75" hidden="false" customHeight="false" outlineLevel="0" collapsed="false">
      <c r="A28" s="137" t="s">
        <v>98</v>
      </c>
      <c r="B28" s="216" t="n">
        <v>1.4</v>
      </c>
      <c r="C28" s="216" t="n">
        <v>1.4</v>
      </c>
      <c r="D28" s="216" t="n">
        <v>1.7</v>
      </c>
      <c r="E28" s="216" t="n">
        <v>1.3</v>
      </c>
      <c r="F28" s="217" t="n">
        <v>0.9</v>
      </c>
      <c r="BK28" s="186"/>
      <c r="BL28" s="186"/>
      <c r="BM28" s="186"/>
      <c r="BN28" s="186"/>
      <c r="BO28" s="186"/>
      <c r="BP28" s="186"/>
      <c r="BQ28" s="186"/>
      <c r="BR28" s="186"/>
      <c r="BS28" s="186"/>
      <c r="BT28" s="186"/>
      <c r="BU28" s="186"/>
      <c r="BV28" s="186"/>
      <c r="BW28" s="186"/>
      <c r="BX28" s="186"/>
      <c r="BY28" s="186"/>
      <c r="BZ28" s="186"/>
      <c r="CA28" s="186"/>
      <c r="CB28" s="186"/>
      <c r="CC28" s="186"/>
      <c r="CD28" s="186"/>
      <c r="CE28" s="186"/>
      <c r="CF28" s="186"/>
      <c r="CG28" s="186"/>
      <c r="CH28" s="186"/>
      <c r="CI28" s="186"/>
      <c r="CJ28" s="186"/>
      <c r="CK28" s="186"/>
      <c r="CL28" s="186"/>
      <c r="CM28" s="186"/>
      <c r="CN28" s="186"/>
      <c r="CO28" s="186"/>
      <c r="CP28" s="186"/>
      <c r="CQ28" s="186"/>
      <c r="CR28" s="186"/>
      <c r="CS28" s="186"/>
      <c r="CT28" s="186"/>
      <c r="CU28" s="186"/>
      <c r="CV28" s="186"/>
      <c r="CW28" s="186"/>
      <c r="CX28" s="186"/>
      <c r="CY28" s="186"/>
      <c r="CZ28" s="186"/>
      <c r="DA28" s="186"/>
      <c r="DB28" s="186"/>
      <c r="DC28" s="186"/>
      <c r="DD28" s="186"/>
      <c r="DE28" s="186"/>
      <c r="DF28" s="186"/>
      <c r="DG28" s="187"/>
      <c r="DH28" s="187"/>
      <c r="DI28" s="187"/>
      <c r="DJ28" s="187"/>
      <c r="DK28" s="187"/>
      <c r="DL28" s="187"/>
      <c r="DM28" s="187"/>
    </row>
    <row r="29" s="111" customFormat="true" ht="13.5" hidden="false" customHeight="false" outlineLevel="0" collapsed="false">
      <c r="A29" s="130" t="s">
        <v>104</v>
      </c>
      <c r="B29" s="214" t="n">
        <v>3.4</v>
      </c>
      <c r="C29" s="214" t="n">
        <v>3.4</v>
      </c>
      <c r="D29" s="214" t="n">
        <v>3.8</v>
      </c>
      <c r="E29" s="214" t="n">
        <v>2.6</v>
      </c>
      <c r="F29" s="215" t="n">
        <v>3</v>
      </c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86"/>
      <c r="BL29" s="186"/>
      <c r="BM29" s="186"/>
      <c r="BN29" s="186"/>
      <c r="BO29" s="186"/>
      <c r="BP29" s="186"/>
      <c r="BQ29" s="186"/>
      <c r="BR29" s="186"/>
      <c r="BS29" s="186"/>
      <c r="BT29" s="186"/>
      <c r="BU29" s="186"/>
      <c r="BV29" s="186"/>
      <c r="BW29" s="186"/>
      <c r="BX29" s="186"/>
      <c r="BY29" s="186"/>
      <c r="BZ29" s="186"/>
      <c r="CA29" s="186"/>
      <c r="CB29" s="186"/>
      <c r="CC29" s="186"/>
      <c r="CD29" s="186"/>
      <c r="CE29" s="186"/>
      <c r="CF29" s="186"/>
      <c r="CG29" s="186"/>
      <c r="CH29" s="186"/>
      <c r="CI29" s="186"/>
      <c r="CJ29" s="186"/>
      <c r="CK29" s="186"/>
      <c r="CL29" s="186"/>
      <c r="CM29" s="186"/>
      <c r="CN29" s="186"/>
      <c r="CO29" s="186"/>
      <c r="CP29" s="186"/>
      <c r="CQ29" s="186"/>
      <c r="CR29" s="186"/>
      <c r="CS29" s="186"/>
      <c r="CT29" s="186"/>
      <c r="CU29" s="186"/>
      <c r="CV29" s="186"/>
      <c r="CW29" s="186"/>
      <c r="CX29" s="186"/>
      <c r="CY29" s="186"/>
      <c r="CZ29" s="186"/>
      <c r="DA29" s="186"/>
      <c r="DB29" s="186"/>
      <c r="DC29" s="186"/>
      <c r="DD29" s="186"/>
      <c r="DE29" s="186"/>
      <c r="DF29" s="186"/>
      <c r="DG29" s="129"/>
      <c r="DH29" s="129"/>
      <c r="DI29" s="129"/>
      <c r="DJ29" s="129"/>
      <c r="DK29" s="129"/>
      <c r="DL29" s="129"/>
      <c r="DM29" s="129"/>
    </row>
    <row r="30" customFormat="false" ht="12.75" hidden="false" customHeight="false" outlineLevel="0" collapsed="false">
      <c r="A30" s="133" t="s">
        <v>97</v>
      </c>
      <c r="B30" s="214" t="n">
        <v>0.5</v>
      </c>
      <c r="C30" s="214" t="n">
        <v>0.5</v>
      </c>
      <c r="D30" s="214" t="n">
        <v>0.6</v>
      </c>
      <c r="E30" s="214" t="n">
        <v>0.3</v>
      </c>
      <c r="F30" s="215" t="n">
        <v>0.3</v>
      </c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CK30" s="186"/>
      <c r="CL30" s="186"/>
      <c r="CM30" s="186"/>
      <c r="CN30" s="186"/>
      <c r="CO30" s="186"/>
      <c r="CP30" s="186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7"/>
      <c r="DH30" s="187"/>
      <c r="DI30" s="187"/>
      <c r="DJ30" s="187"/>
      <c r="DK30" s="187"/>
      <c r="DL30" s="187"/>
      <c r="DM30" s="187"/>
    </row>
    <row r="31" customFormat="false" ht="12.75" hidden="false" customHeight="false" outlineLevel="0" collapsed="false">
      <c r="A31" s="133" t="s">
        <v>98</v>
      </c>
      <c r="B31" s="214" t="n">
        <v>2.9</v>
      </c>
      <c r="C31" s="214" t="n">
        <v>2.9</v>
      </c>
      <c r="D31" s="214" t="n">
        <v>3.2</v>
      </c>
      <c r="E31" s="214" t="n">
        <v>2.3</v>
      </c>
      <c r="F31" s="215" t="n">
        <v>2.7</v>
      </c>
      <c r="BK31" s="186"/>
      <c r="BL31" s="186"/>
      <c r="BM31" s="186"/>
      <c r="BN31" s="186"/>
      <c r="BO31" s="186"/>
      <c r="BP31" s="186"/>
      <c r="BQ31" s="186"/>
      <c r="BR31" s="186"/>
      <c r="BS31" s="186"/>
      <c r="BT31" s="186"/>
      <c r="BU31" s="186"/>
      <c r="BV31" s="186"/>
      <c r="BW31" s="186"/>
      <c r="BX31" s="186"/>
      <c r="BY31" s="186"/>
      <c r="BZ31" s="186"/>
      <c r="CA31" s="186"/>
      <c r="CB31" s="186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  <c r="CP31" s="186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7"/>
      <c r="DH31" s="187"/>
      <c r="DI31" s="187"/>
      <c r="DJ31" s="187"/>
      <c r="DK31" s="187"/>
      <c r="DL31" s="187"/>
      <c r="DM31" s="187"/>
    </row>
    <row r="32" customFormat="false" ht="13.5" hidden="false" customHeight="false" outlineLevel="0" collapsed="false">
      <c r="A32" s="130" t="s">
        <v>105</v>
      </c>
      <c r="B32" s="214" t="n">
        <v>1.9</v>
      </c>
      <c r="C32" s="214" t="n">
        <v>1.9</v>
      </c>
      <c r="D32" s="214" t="n">
        <v>1.7</v>
      </c>
      <c r="E32" s="214" t="n">
        <v>8.9</v>
      </c>
      <c r="F32" s="215" t="n">
        <v>1.4</v>
      </c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7"/>
      <c r="DH32" s="187"/>
      <c r="DI32" s="187"/>
      <c r="DJ32" s="187"/>
      <c r="DK32" s="187"/>
      <c r="DL32" s="187"/>
      <c r="DM32" s="187"/>
    </row>
    <row r="33" customFormat="false" ht="12.75" hidden="false" customHeight="false" outlineLevel="0" collapsed="false">
      <c r="A33" s="133" t="s">
        <v>97</v>
      </c>
      <c r="B33" s="214" t="n">
        <v>1.2</v>
      </c>
      <c r="C33" s="214" t="n">
        <v>1.2</v>
      </c>
      <c r="D33" s="214" t="n">
        <v>1.1</v>
      </c>
      <c r="E33" s="214" t="n">
        <v>8.8</v>
      </c>
      <c r="F33" s="215" t="n">
        <v>0.6</v>
      </c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  <c r="CJ33" s="186"/>
      <c r="CK33" s="186"/>
      <c r="CL33" s="186"/>
      <c r="CM33" s="186"/>
      <c r="CN33" s="186"/>
      <c r="CO33" s="186"/>
      <c r="CP33" s="186"/>
      <c r="CQ33" s="186"/>
      <c r="CR33" s="186"/>
      <c r="CS33" s="186"/>
      <c r="CT33" s="186"/>
      <c r="CU33" s="186"/>
      <c r="CV33" s="186"/>
      <c r="CW33" s="186"/>
      <c r="CX33" s="186"/>
      <c r="CY33" s="186"/>
      <c r="CZ33" s="186"/>
      <c r="DA33" s="186"/>
      <c r="DB33" s="186"/>
      <c r="DC33" s="186"/>
      <c r="DD33" s="186"/>
      <c r="DE33" s="186"/>
      <c r="DF33" s="186"/>
      <c r="DG33" s="187"/>
      <c r="DH33" s="187"/>
      <c r="DI33" s="187"/>
      <c r="DJ33" s="187"/>
      <c r="DK33" s="187"/>
      <c r="DL33" s="187"/>
      <c r="DM33" s="187"/>
    </row>
    <row r="34" customFormat="false" ht="12.75" hidden="false" customHeight="false" outlineLevel="0" collapsed="false">
      <c r="A34" s="133" t="s">
        <v>98</v>
      </c>
      <c r="B34" s="218" t="n">
        <v>0.7</v>
      </c>
      <c r="C34" s="218" t="n">
        <v>0.7</v>
      </c>
      <c r="D34" s="219" t="n">
        <v>0.6</v>
      </c>
      <c r="E34" s="219" t="n">
        <v>0.1</v>
      </c>
      <c r="F34" s="220" t="n">
        <v>0.8</v>
      </c>
      <c r="BK34" s="186"/>
      <c r="BL34" s="186"/>
      <c r="BM34" s="186"/>
      <c r="BN34" s="186"/>
      <c r="BO34" s="186"/>
      <c r="BP34" s="186"/>
      <c r="BQ34" s="186"/>
      <c r="BR34" s="186"/>
      <c r="BS34" s="186"/>
      <c r="BT34" s="186"/>
      <c r="BU34" s="186"/>
      <c r="BV34" s="186"/>
      <c r="BW34" s="186"/>
      <c r="BX34" s="186"/>
      <c r="BY34" s="186"/>
      <c r="BZ34" s="186"/>
      <c r="CA34" s="186"/>
      <c r="CB34" s="186"/>
      <c r="CC34" s="186"/>
      <c r="CD34" s="186"/>
      <c r="CE34" s="186"/>
      <c r="CF34" s="186"/>
      <c r="CG34" s="186"/>
      <c r="CH34" s="186"/>
      <c r="CI34" s="186"/>
      <c r="CJ34" s="186"/>
      <c r="CK34" s="186"/>
      <c r="CL34" s="186"/>
      <c r="CM34" s="186"/>
      <c r="CN34" s="186"/>
      <c r="CO34" s="186"/>
      <c r="CP34" s="186"/>
      <c r="CQ34" s="186"/>
      <c r="CR34" s="186"/>
      <c r="CS34" s="186"/>
      <c r="CT34" s="186"/>
      <c r="CU34" s="186"/>
      <c r="CV34" s="186"/>
      <c r="CW34" s="186"/>
      <c r="CX34" s="186"/>
      <c r="CY34" s="186"/>
      <c r="CZ34" s="186"/>
      <c r="DA34" s="186"/>
      <c r="DB34" s="186"/>
      <c r="DC34" s="186"/>
      <c r="DD34" s="186"/>
      <c r="DE34" s="186"/>
      <c r="DF34" s="186"/>
      <c r="DG34" s="187"/>
      <c r="DH34" s="187"/>
      <c r="DI34" s="187"/>
      <c r="DJ34" s="187"/>
      <c r="DK34" s="187"/>
      <c r="DL34" s="187"/>
      <c r="DM34" s="187"/>
    </row>
    <row r="35" customFormat="false" ht="13.5" hidden="false" customHeight="false" outlineLevel="0" collapsed="false">
      <c r="A35" s="130" t="s">
        <v>106</v>
      </c>
      <c r="B35" s="218" t="n">
        <v>1</v>
      </c>
      <c r="C35" s="218" t="n">
        <v>1</v>
      </c>
      <c r="D35" s="219" t="n">
        <v>1.5</v>
      </c>
      <c r="E35" s="219" t="n">
        <v>0.1</v>
      </c>
      <c r="F35" s="220" t="n">
        <v>0.8</v>
      </c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6"/>
      <c r="CY35" s="186"/>
      <c r="CZ35" s="186"/>
      <c r="DA35" s="186"/>
      <c r="DB35" s="186"/>
      <c r="DC35" s="186"/>
      <c r="DD35" s="186"/>
      <c r="DE35" s="186"/>
      <c r="DF35" s="186"/>
      <c r="DG35" s="187"/>
      <c r="DH35" s="187"/>
      <c r="DI35" s="187"/>
      <c r="DJ35" s="187"/>
      <c r="DK35" s="187"/>
      <c r="DL35" s="187"/>
      <c r="DM35" s="187"/>
    </row>
    <row r="36" customFormat="false" ht="13.5" hidden="false" customHeight="false" outlineLevel="0" collapsed="false">
      <c r="A36" s="130" t="s">
        <v>107</v>
      </c>
      <c r="B36" s="218" t="n">
        <v>3.5</v>
      </c>
      <c r="C36" s="218" t="n">
        <v>3.4</v>
      </c>
      <c r="D36" s="219" t="n">
        <v>4</v>
      </c>
      <c r="E36" s="219" t="n">
        <v>4.5</v>
      </c>
      <c r="F36" s="220" t="n">
        <v>3.8</v>
      </c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6"/>
      <c r="CY36" s="186"/>
      <c r="CZ36" s="186"/>
      <c r="DA36" s="186"/>
      <c r="DB36" s="186"/>
      <c r="DC36" s="186"/>
      <c r="DD36" s="186"/>
      <c r="DE36" s="186"/>
      <c r="DF36" s="186"/>
      <c r="DG36" s="187"/>
      <c r="DH36" s="187"/>
      <c r="DI36" s="187"/>
      <c r="DJ36" s="187"/>
      <c r="DK36" s="187"/>
      <c r="DL36" s="187"/>
      <c r="DM36" s="187"/>
    </row>
    <row r="37" customFormat="false" ht="12.75" hidden="false" customHeight="false" outlineLevel="0" collapsed="false">
      <c r="A37" s="140" t="s">
        <v>108</v>
      </c>
      <c r="B37" s="218"/>
      <c r="C37" s="218"/>
      <c r="D37" s="219"/>
      <c r="E37" s="219"/>
      <c r="F37" s="220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6"/>
      <c r="CY37" s="186"/>
      <c r="CZ37" s="186"/>
      <c r="DA37" s="186"/>
      <c r="DB37" s="186"/>
      <c r="DC37" s="186"/>
      <c r="DD37" s="186"/>
      <c r="DE37" s="186"/>
      <c r="DF37" s="186"/>
      <c r="DG37" s="187"/>
      <c r="DH37" s="187"/>
      <c r="DI37" s="187"/>
      <c r="DJ37" s="187"/>
      <c r="DK37" s="187"/>
      <c r="DL37" s="187"/>
      <c r="DM37" s="187"/>
    </row>
    <row r="38" customFormat="false" ht="12.75" hidden="false" customHeight="false" outlineLevel="0" collapsed="false">
      <c r="A38" s="141" t="s">
        <v>109</v>
      </c>
      <c r="B38" s="218" t="n">
        <v>2.8</v>
      </c>
      <c r="C38" s="218" t="n">
        <v>2.8</v>
      </c>
      <c r="D38" s="219" t="n">
        <v>3.8</v>
      </c>
      <c r="E38" s="219" t="n">
        <v>4.5</v>
      </c>
      <c r="F38" s="220" t="n">
        <v>3.4</v>
      </c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6"/>
      <c r="CY38" s="186"/>
      <c r="CZ38" s="186"/>
      <c r="DA38" s="186"/>
      <c r="DB38" s="186"/>
      <c r="DC38" s="186"/>
      <c r="DD38" s="186"/>
      <c r="DE38" s="186"/>
      <c r="DF38" s="186"/>
      <c r="DG38" s="187"/>
      <c r="DH38" s="187"/>
      <c r="DI38" s="187"/>
      <c r="DJ38" s="187"/>
      <c r="DK38" s="187"/>
      <c r="DL38" s="187"/>
      <c r="DM38" s="187"/>
    </row>
    <row r="39" customFormat="false" ht="24" hidden="false" customHeight="true" outlineLevel="0" collapsed="false">
      <c r="A39" s="141" t="s">
        <v>110</v>
      </c>
      <c r="B39" s="218" t="n">
        <v>0.2</v>
      </c>
      <c r="C39" s="218" t="n">
        <v>0.2</v>
      </c>
      <c r="D39" s="219" t="n">
        <v>0.1</v>
      </c>
      <c r="E39" s="219" t="s">
        <v>120</v>
      </c>
      <c r="F39" s="220" t="n">
        <v>0.1</v>
      </c>
      <c r="BK39" s="186"/>
      <c r="BL39" s="186"/>
      <c r="BM39" s="186"/>
      <c r="BN39" s="186"/>
      <c r="BO39" s="186"/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7"/>
      <c r="DH39" s="187"/>
      <c r="DI39" s="187"/>
      <c r="DJ39" s="187"/>
      <c r="DK39" s="187"/>
      <c r="DL39" s="187"/>
      <c r="DM39" s="187"/>
    </row>
    <row r="40" customFormat="false" ht="13.5" hidden="false" customHeight="false" outlineLevel="0" collapsed="false">
      <c r="A40" s="130" t="s">
        <v>111</v>
      </c>
      <c r="B40" s="218" t="n">
        <v>2.9</v>
      </c>
      <c r="C40" s="218" t="n">
        <v>3</v>
      </c>
      <c r="D40" s="219" t="n">
        <v>2.5</v>
      </c>
      <c r="E40" s="219" t="n">
        <v>4.1</v>
      </c>
      <c r="F40" s="220" t="n">
        <v>3.8</v>
      </c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7"/>
      <c r="DH40" s="187"/>
      <c r="DI40" s="187"/>
      <c r="DJ40" s="187"/>
      <c r="DK40" s="187"/>
      <c r="DL40" s="187"/>
      <c r="DM40" s="187"/>
    </row>
    <row r="41" customFormat="false" ht="12.75" hidden="false" customHeight="false" outlineLevel="0" collapsed="false">
      <c r="A41" s="133" t="s">
        <v>97</v>
      </c>
      <c r="B41" s="218" t="n">
        <v>1.5</v>
      </c>
      <c r="C41" s="218" t="n">
        <v>1.6</v>
      </c>
      <c r="D41" s="219" t="n">
        <v>1.5</v>
      </c>
      <c r="E41" s="219" t="n">
        <v>2.9</v>
      </c>
      <c r="F41" s="220" t="n">
        <v>1.5</v>
      </c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7"/>
      <c r="DH41" s="187"/>
      <c r="DI41" s="187"/>
      <c r="DJ41" s="187"/>
      <c r="DK41" s="187"/>
      <c r="DL41" s="187"/>
      <c r="DM41" s="187"/>
    </row>
    <row r="42" customFormat="false" ht="12.75" hidden="false" customHeight="false" outlineLevel="0" collapsed="false">
      <c r="A42" s="133" t="s">
        <v>98</v>
      </c>
      <c r="B42" s="218" t="n">
        <v>1.4</v>
      </c>
      <c r="C42" s="218" t="n">
        <v>1.4</v>
      </c>
      <c r="D42" s="219" t="n">
        <v>1</v>
      </c>
      <c r="E42" s="219" t="n">
        <v>1.2</v>
      </c>
      <c r="F42" s="220" t="n">
        <v>2.3</v>
      </c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7"/>
      <c r="DH42" s="187"/>
      <c r="DI42" s="187"/>
      <c r="DJ42" s="187"/>
      <c r="DK42" s="187"/>
      <c r="DL42" s="187"/>
      <c r="DM42" s="187"/>
    </row>
    <row r="43" s="198" customFormat="true" ht="14.25" hidden="false" customHeight="false" outlineLevel="0" collapsed="false">
      <c r="A43" s="143" t="s">
        <v>112</v>
      </c>
      <c r="B43" s="221" t="n">
        <v>97.9</v>
      </c>
      <c r="C43" s="221" t="n">
        <v>98</v>
      </c>
      <c r="D43" s="221" t="n">
        <v>97.8</v>
      </c>
      <c r="E43" s="221" t="n">
        <v>93.8</v>
      </c>
      <c r="F43" s="222" t="n">
        <v>98.5</v>
      </c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7"/>
      <c r="DH43" s="197"/>
      <c r="DI43" s="197"/>
      <c r="DJ43" s="197"/>
      <c r="DK43" s="197"/>
      <c r="DL43" s="197"/>
      <c r="DM43" s="197"/>
    </row>
    <row r="44" customFormat="false" ht="12.75" hidden="false" customHeight="true" outlineLevel="0" collapsed="false">
      <c r="A44" s="150" t="s">
        <v>113</v>
      </c>
      <c r="B44" s="218"/>
      <c r="C44" s="218"/>
      <c r="D44" s="219"/>
      <c r="E44" s="219"/>
      <c r="F44" s="220"/>
      <c r="BK44" s="187"/>
      <c r="BL44" s="199"/>
      <c r="BM44" s="187"/>
      <c r="BN44" s="199"/>
      <c r="BO44" s="187"/>
      <c r="BP44" s="199"/>
      <c r="BQ44" s="187"/>
      <c r="BR44" s="199"/>
      <c r="BS44" s="187"/>
      <c r="BT44" s="199"/>
      <c r="BU44" s="187"/>
      <c r="BV44" s="199"/>
      <c r="BW44" s="187"/>
      <c r="BX44" s="199"/>
      <c r="BY44" s="187"/>
      <c r="BZ44" s="199"/>
      <c r="CA44" s="187"/>
      <c r="CB44" s="199"/>
      <c r="CC44" s="187"/>
      <c r="CD44" s="199"/>
      <c r="CE44" s="187"/>
      <c r="CF44" s="199"/>
      <c r="CG44" s="187"/>
      <c r="CH44" s="199"/>
      <c r="CI44" s="187"/>
      <c r="CJ44" s="199"/>
      <c r="CK44" s="187"/>
      <c r="CL44" s="199"/>
      <c r="CM44" s="187"/>
      <c r="CN44" s="199"/>
      <c r="CO44" s="187"/>
      <c r="CP44" s="199"/>
      <c r="CQ44" s="187"/>
      <c r="CR44" s="199"/>
      <c r="CS44" s="187"/>
      <c r="CT44" s="199"/>
      <c r="CU44" s="187"/>
      <c r="CV44" s="199"/>
      <c r="CW44" s="187"/>
      <c r="CX44" s="199"/>
      <c r="CY44" s="187"/>
      <c r="CZ44" s="187"/>
      <c r="DA44" s="187"/>
      <c r="DB44" s="199"/>
      <c r="DC44" s="187"/>
      <c r="DD44" s="199"/>
      <c r="DE44" s="187"/>
      <c r="DF44" s="199"/>
      <c r="DG44" s="187"/>
      <c r="DH44" s="187"/>
      <c r="DI44" s="187"/>
      <c r="DJ44" s="187"/>
      <c r="DK44" s="187"/>
      <c r="DL44" s="187"/>
      <c r="DM44" s="187"/>
    </row>
    <row r="45" customFormat="false" ht="12.75" hidden="false" customHeight="false" outlineLevel="0" collapsed="false">
      <c r="A45" s="133" t="s">
        <v>114</v>
      </c>
      <c r="B45" s="218" t="n">
        <v>55.9</v>
      </c>
      <c r="C45" s="218" t="n">
        <v>55.6</v>
      </c>
      <c r="D45" s="219" t="n">
        <v>63</v>
      </c>
      <c r="E45" s="219" t="n">
        <v>47.1</v>
      </c>
      <c r="F45" s="220" t="n">
        <v>60.3</v>
      </c>
      <c r="BK45" s="187"/>
      <c r="BL45" s="199"/>
      <c r="BM45" s="187"/>
      <c r="BN45" s="199"/>
      <c r="BO45" s="187"/>
      <c r="BP45" s="199"/>
      <c r="BQ45" s="187"/>
      <c r="BR45" s="199"/>
      <c r="BS45" s="187"/>
      <c r="BT45" s="199"/>
      <c r="BU45" s="187"/>
      <c r="BV45" s="199"/>
      <c r="BW45" s="187"/>
      <c r="BX45" s="199"/>
      <c r="BY45" s="187"/>
      <c r="BZ45" s="199"/>
      <c r="CA45" s="187"/>
      <c r="CB45" s="199"/>
      <c r="CC45" s="187"/>
      <c r="CD45" s="199"/>
      <c r="CE45" s="187"/>
      <c r="CF45" s="199"/>
      <c r="CG45" s="187"/>
      <c r="CH45" s="199"/>
      <c r="CI45" s="187"/>
      <c r="CJ45" s="199"/>
      <c r="CK45" s="187"/>
      <c r="CL45" s="199"/>
      <c r="CM45" s="187"/>
      <c r="CN45" s="199"/>
      <c r="CO45" s="187"/>
      <c r="CP45" s="199"/>
      <c r="CQ45" s="187"/>
      <c r="CR45" s="199"/>
      <c r="CS45" s="187"/>
      <c r="CT45" s="199"/>
      <c r="CU45" s="187"/>
      <c r="CV45" s="199"/>
      <c r="CW45" s="187"/>
      <c r="CX45" s="199"/>
      <c r="CY45" s="187"/>
      <c r="CZ45" s="187"/>
      <c r="DA45" s="187"/>
      <c r="DB45" s="199"/>
      <c r="DC45" s="187"/>
      <c r="DD45" s="199"/>
      <c r="DE45" s="187"/>
      <c r="DF45" s="199"/>
      <c r="DG45" s="187"/>
      <c r="DH45" s="187"/>
      <c r="DI45" s="187"/>
      <c r="DJ45" s="187"/>
      <c r="DK45" s="187"/>
      <c r="DL45" s="187"/>
      <c r="DM45" s="187"/>
    </row>
    <row r="46" customFormat="false" ht="12.75" hidden="false" customHeight="false" outlineLevel="0" collapsed="false">
      <c r="A46" s="133" t="s">
        <v>115</v>
      </c>
      <c r="B46" s="218" t="n">
        <v>26.7</v>
      </c>
      <c r="C46" s="218" t="n">
        <v>27</v>
      </c>
      <c r="D46" s="219" t="n">
        <v>20.5</v>
      </c>
      <c r="E46" s="219" t="n">
        <v>27.6</v>
      </c>
      <c r="F46" s="220" t="n">
        <v>20.8</v>
      </c>
      <c r="BK46" s="187"/>
      <c r="BL46" s="199"/>
      <c r="BM46" s="187"/>
      <c r="BN46" s="199"/>
      <c r="BO46" s="187"/>
      <c r="BP46" s="199"/>
      <c r="BQ46" s="187"/>
      <c r="BR46" s="199"/>
      <c r="BS46" s="187"/>
      <c r="BT46" s="199"/>
      <c r="BU46" s="187"/>
      <c r="BV46" s="199"/>
      <c r="BW46" s="187"/>
      <c r="BX46" s="199"/>
      <c r="BY46" s="187"/>
      <c r="BZ46" s="199"/>
      <c r="CA46" s="187"/>
      <c r="CB46" s="199"/>
      <c r="CC46" s="187"/>
      <c r="CD46" s="199"/>
      <c r="CE46" s="187"/>
      <c r="CF46" s="199"/>
      <c r="CG46" s="187"/>
      <c r="CH46" s="199"/>
      <c r="CI46" s="187"/>
      <c r="CJ46" s="199"/>
      <c r="CK46" s="187"/>
      <c r="CL46" s="199"/>
      <c r="CM46" s="187"/>
      <c r="CN46" s="199"/>
      <c r="CO46" s="187"/>
      <c r="CP46" s="199"/>
      <c r="CQ46" s="187"/>
      <c r="CR46" s="199"/>
      <c r="CS46" s="187"/>
      <c r="CT46" s="199"/>
      <c r="CU46" s="187"/>
      <c r="CV46" s="199"/>
      <c r="CW46" s="187"/>
      <c r="CX46" s="199"/>
      <c r="CY46" s="187"/>
      <c r="CZ46" s="187"/>
      <c r="DA46" s="187"/>
      <c r="DB46" s="199"/>
      <c r="DC46" s="187"/>
      <c r="DD46" s="199"/>
      <c r="DE46" s="187"/>
      <c r="DF46" s="199"/>
    </row>
    <row r="47" customFormat="false" ht="12.75" hidden="false" customHeight="false" outlineLevel="0" collapsed="false">
      <c r="A47" s="133" t="s">
        <v>98</v>
      </c>
      <c r="B47" s="223" t="n">
        <v>15.3</v>
      </c>
      <c r="C47" s="223" t="n">
        <v>15.4</v>
      </c>
      <c r="D47" s="224" t="n">
        <v>14.3</v>
      </c>
      <c r="E47" s="224" t="n">
        <v>19.1</v>
      </c>
      <c r="F47" s="220" t="n">
        <v>17.4</v>
      </c>
    </row>
    <row r="48" customFormat="false" ht="25.5" hidden="false" customHeight="false" outlineLevel="0" collapsed="false">
      <c r="A48" s="154" t="s">
        <v>116</v>
      </c>
      <c r="B48" s="225" t="n">
        <v>58.7</v>
      </c>
      <c r="C48" s="225" t="n">
        <v>58.4</v>
      </c>
      <c r="D48" s="225" t="n">
        <v>66.8</v>
      </c>
      <c r="E48" s="225" t="n">
        <v>51.6</v>
      </c>
      <c r="F48" s="226" t="n">
        <v>63.7</v>
      </c>
    </row>
    <row r="49" customFormat="false" ht="12.75" hidden="false" customHeight="false" outlineLevel="0" collapsed="false">
      <c r="A49" s="125" t="s">
        <v>117</v>
      </c>
      <c r="B49" s="223" t="n">
        <v>0.5</v>
      </c>
      <c r="C49" s="223" t="n">
        <v>0.5</v>
      </c>
      <c r="D49" s="224" t="n">
        <v>1.4</v>
      </c>
      <c r="E49" s="224" t="n">
        <v>0.3</v>
      </c>
      <c r="F49" s="220" t="n">
        <v>0.5</v>
      </c>
    </row>
    <row r="50" customFormat="false" ht="12.75" hidden="false" customHeight="false" outlineLevel="0" collapsed="false">
      <c r="A50" s="125" t="s">
        <v>118</v>
      </c>
      <c r="B50" s="223" t="n">
        <v>0.8</v>
      </c>
      <c r="C50" s="223" t="n">
        <v>0.7</v>
      </c>
      <c r="D50" s="224" t="n">
        <v>0.3</v>
      </c>
      <c r="E50" s="219" t="n">
        <v>5.1</v>
      </c>
      <c r="F50" s="220" t="n">
        <v>0.9</v>
      </c>
    </row>
    <row r="51" customFormat="false" ht="12.75" hidden="false" customHeight="false" outlineLevel="0" collapsed="false">
      <c r="A51" s="125" t="s">
        <v>119</v>
      </c>
      <c r="B51" s="218" t="s">
        <v>120</v>
      </c>
      <c r="C51" s="218" t="s">
        <v>120</v>
      </c>
      <c r="D51" s="219" t="s">
        <v>120</v>
      </c>
      <c r="E51" s="219" t="s">
        <v>120</v>
      </c>
      <c r="F51" s="220" t="s">
        <v>120</v>
      </c>
    </row>
    <row r="52" customFormat="false" ht="26.25" hidden="false" customHeight="true" outlineLevel="0" collapsed="false">
      <c r="A52" s="125" t="s">
        <v>121</v>
      </c>
      <c r="B52" s="218" t="n">
        <v>0</v>
      </c>
      <c r="C52" s="218" t="n">
        <v>0</v>
      </c>
      <c r="D52" s="219" t="s">
        <v>120</v>
      </c>
      <c r="E52" s="219" t="s">
        <v>120</v>
      </c>
      <c r="F52" s="220" t="n">
        <v>0</v>
      </c>
    </row>
    <row r="53" customFormat="false" ht="25.5" hidden="false" customHeight="false" outlineLevel="0" collapsed="false">
      <c r="A53" s="125" t="s">
        <v>122</v>
      </c>
      <c r="B53" s="218" t="n">
        <v>0.5</v>
      </c>
      <c r="C53" s="218" t="n">
        <v>0.5</v>
      </c>
      <c r="D53" s="219" t="n">
        <v>0.5</v>
      </c>
      <c r="E53" s="219" t="n">
        <v>0.8</v>
      </c>
      <c r="F53" s="220" t="n">
        <v>0.1</v>
      </c>
    </row>
    <row r="54" customFormat="false" ht="12.75" hidden="false" customHeight="false" outlineLevel="0" collapsed="false">
      <c r="A54" s="125" t="s">
        <v>123</v>
      </c>
      <c r="B54" s="218" t="n">
        <v>0.2</v>
      </c>
      <c r="C54" s="218" t="n">
        <v>0.2</v>
      </c>
      <c r="D54" s="219" t="s">
        <v>120</v>
      </c>
      <c r="E54" s="219" t="s">
        <v>120</v>
      </c>
      <c r="F54" s="220" t="s">
        <v>120</v>
      </c>
    </row>
    <row r="55" customFormat="false" ht="12.75" hidden="false" customHeight="false" outlineLevel="0" collapsed="false">
      <c r="A55" s="125" t="s">
        <v>124</v>
      </c>
      <c r="B55" s="218" t="s">
        <v>120</v>
      </c>
      <c r="C55" s="218" t="s">
        <v>120</v>
      </c>
      <c r="D55" s="219" t="s">
        <v>120</v>
      </c>
      <c r="E55" s="219" t="s">
        <v>120</v>
      </c>
      <c r="F55" s="220" t="s">
        <v>120</v>
      </c>
    </row>
    <row r="56" customFormat="false" ht="12.75" hidden="false" customHeight="false" outlineLevel="0" collapsed="false">
      <c r="A56" s="125" t="s">
        <v>125</v>
      </c>
      <c r="B56" s="218" t="n">
        <v>0.1</v>
      </c>
      <c r="C56" s="218" t="n">
        <v>0.1</v>
      </c>
      <c r="D56" s="219" t="s">
        <v>120</v>
      </c>
      <c r="E56" s="219" t="s">
        <v>120</v>
      </c>
      <c r="F56" s="220" t="n">
        <v>0</v>
      </c>
    </row>
    <row r="57" s="198" customFormat="true" ht="14.25" hidden="false" customHeight="false" outlineLevel="0" collapsed="false">
      <c r="A57" s="143" t="s">
        <v>126</v>
      </c>
      <c r="B57" s="227" t="n">
        <v>2.1</v>
      </c>
      <c r="C57" s="227" t="n">
        <v>2</v>
      </c>
      <c r="D57" s="227" t="n">
        <v>2.2</v>
      </c>
      <c r="E57" s="227" t="n">
        <v>6.2</v>
      </c>
      <c r="F57" s="228" t="n">
        <v>1.5</v>
      </c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L57" s="206"/>
      <c r="BN57" s="206"/>
      <c r="BP57" s="206"/>
      <c r="BR57" s="206"/>
      <c r="BT57" s="206"/>
      <c r="BV57" s="206"/>
      <c r="BX57" s="206"/>
      <c r="BZ57" s="206"/>
      <c r="CB57" s="206"/>
      <c r="CD57" s="206"/>
      <c r="CF57" s="206"/>
      <c r="CH57" s="206"/>
      <c r="CJ57" s="206"/>
      <c r="CL57" s="206"/>
      <c r="CN57" s="206"/>
      <c r="CP57" s="206"/>
      <c r="CR57" s="206"/>
      <c r="CT57" s="206"/>
      <c r="CV57" s="206"/>
      <c r="CX57" s="206"/>
      <c r="DB57" s="206"/>
      <c r="DD57" s="206"/>
      <c r="DF57" s="206"/>
    </row>
    <row r="58" s="198" customFormat="true" ht="15.75" hidden="false" customHeight="false" outlineLevel="0" collapsed="false">
      <c r="A58" s="229" t="s">
        <v>127</v>
      </c>
      <c r="B58" s="227" t="n">
        <v>100</v>
      </c>
      <c r="C58" s="227" t="n">
        <v>100</v>
      </c>
      <c r="D58" s="227" t="n">
        <v>100</v>
      </c>
      <c r="E58" s="227" t="n">
        <v>100</v>
      </c>
      <c r="F58" s="228" t="n">
        <v>100</v>
      </c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L58" s="206"/>
      <c r="BN58" s="206"/>
      <c r="BP58" s="206"/>
      <c r="BR58" s="206"/>
      <c r="BT58" s="206"/>
      <c r="BV58" s="206"/>
      <c r="BX58" s="206"/>
      <c r="BZ58" s="206"/>
      <c r="CB58" s="206"/>
      <c r="CD58" s="206"/>
      <c r="CF58" s="206"/>
      <c r="CH58" s="206"/>
      <c r="CJ58" s="206"/>
      <c r="CL58" s="206"/>
      <c r="CN58" s="206"/>
      <c r="CP58" s="206"/>
      <c r="CR58" s="206"/>
      <c r="CT58" s="206"/>
      <c r="CV58" s="206"/>
      <c r="CX58" s="206"/>
      <c r="DB58" s="206"/>
      <c r="DD58" s="206"/>
      <c r="DF58" s="206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1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4"/>
      <c r="E61" s="174"/>
    </row>
    <row r="62" customFormat="false" ht="12.75" hidden="false" customHeight="false" outlineLevel="0" collapsed="false">
      <c r="D62" s="174"/>
      <c r="E62" s="174"/>
    </row>
    <row r="63" customFormat="false" ht="12.75" hidden="false" customHeight="false" outlineLevel="0" collapsed="false">
      <c r="D63" s="174"/>
      <c r="E63" s="174"/>
    </row>
    <row r="64" customFormat="false" ht="12.75" hidden="false" customHeight="false" outlineLevel="0" collapsed="false">
      <c r="D64" s="174"/>
      <c r="E64" s="174"/>
    </row>
    <row r="65" customFormat="false" ht="12.75" hidden="false" customHeight="false" outlineLevel="0" collapsed="false">
      <c r="D65" s="174"/>
      <c r="E65" s="174"/>
    </row>
    <row r="66" customFormat="false" ht="12.75" hidden="false" customHeight="false" outlineLevel="0" collapsed="false">
      <c r="D66" s="174"/>
      <c r="E66" s="174"/>
    </row>
    <row r="67" customFormat="false" ht="12.75" hidden="false" customHeight="false" outlineLevel="0" collapsed="false">
      <c r="D67" s="174"/>
      <c r="E67" s="174"/>
    </row>
    <row r="68" customFormat="false" ht="12.75" hidden="false" customHeight="false" outlineLevel="0" collapsed="false">
      <c r="D68" s="174"/>
      <c r="E68" s="174"/>
    </row>
    <row r="69" customFormat="false" ht="12.75" hidden="false" customHeight="false" outlineLevel="0" collapsed="false">
      <c r="D69" s="174"/>
      <c r="E69" s="174"/>
    </row>
    <row r="70" customFormat="false" ht="12.75" hidden="false" customHeight="false" outlineLevel="0" collapsed="false">
      <c r="D70" s="174"/>
      <c r="E70" s="174"/>
    </row>
    <row r="71" customFormat="false" ht="12.75" hidden="false" customHeight="false" outlineLevel="0" collapsed="false">
      <c r="D71" s="174"/>
      <c r="E71" s="174"/>
    </row>
    <row r="72" customFormat="false" ht="12.75" hidden="false" customHeight="false" outlineLevel="0" collapsed="false">
      <c r="D72" s="174"/>
      <c r="E72" s="174"/>
    </row>
    <row r="73" customFormat="false" ht="12.75" hidden="false" customHeight="false" outlineLevel="0" collapsed="false">
      <c r="D73" s="174"/>
      <c r="E73" s="174"/>
    </row>
    <row r="74" customFormat="false" ht="12.75" hidden="false" customHeight="false" outlineLevel="0" collapsed="false">
      <c r="D74" s="174"/>
      <c r="E74" s="174"/>
    </row>
    <row r="75" customFormat="false" ht="12.75" hidden="false" customHeight="false" outlineLevel="0" collapsed="false">
      <c r="D75" s="174"/>
      <c r="E75" s="174"/>
    </row>
    <row r="76" customFormat="false" ht="12.75" hidden="false" customHeight="false" outlineLevel="0" collapsed="false">
      <c r="D76" s="174"/>
      <c r="E76" s="174"/>
    </row>
    <row r="77" customFormat="false" ht="12.75" hidden="false" customHeight="false" outlineLevel="0" collapsed="false">
      <c r="D77" s="174"/>
      <c r="E77" s="174"/>
    </row>
    <row r="78" customFormat="false" ht="12.75" hidden="false" customHeight="false" outlineLevel="0" collapsed="false">
      <c r="D78" s="174"/>
      <c r="E78" s="174"/>
    </row>
    <row r="79" customFormat="false" ht="12.75" hidden="false" customHeight="false" outlineLevel="0" collapsed="false">
      <c r="D79" s="174"/>
      <c r="E79" s="174"/>
    </row>
    <row r="80" customFormat="false" ht="12.75" hidden="false" customHeight="false" outlineLevel="0" collapsed="false">
      <c r="D80" s="174"/>
      <c r="E80" s="174"/>
    </row>
    <row r="81" customFormat="false" ht="12.75" hidden="false" customHeight="false" outlineLevel="0" collapsed="false">
      <c r="D81" s="174"/>
      <c r="E81" s="174"/>
    </row>
    <row r="82" customFormat="false" ht="12.75" hidden="false" customHeight="false" outlineLevel="0" collapsed="false">
      <c r="D82" s="174"/>
      <c r="E82" s="174"/>
    </row>
    <row r="83" customFormat="false" ht="12.75" hidden="false" customHeight="false" outlineLevel="0" collapsed="false">
      <c r="D83" s="174"/>
      <c r="E83" s="174"/>
    </row>
    <row r="84" customFormat="false" ht="12.75" hidden="false" customHeight="false" outlineLevel="0" collapsed="false">
      <c r="D84" s="174"/>
      <c r="E84" s="174"/>
    </row>
    <row r="85" customFormat="false" ht="12.75" hidden="false" customHeight="false" outlineLevel="0" collapsed="false">
      <c r="D85" s="174"/>
      <c r="E85" s="174"/>
    </row>
    <row r="86" customFormat="false" ht="12.75" hidden="false" customHeight="false" outlineLevel="0" collapsed="false">
      <c r="D86" s="174"/>
      <c r="E86" s="174"/>
    </row>
    <row r="87" customFormat="false" ht="12.75" hidden="false" customHeight="false" outlineLevel="0" collapsed="false">
      <c r="D87" s="174"/>
      <c r="E87" s="174"/>
    </row>
    <row r="88" customFormat="false" ht="12.75" hidden="false" customHeight="false" outlineLevel="0" collapsed="false">
      <c r="D88" s="174"/>
      <c r="E88" s="174"/>
    </row>
    <row r="89" customFormat="false" ht="12.75" hidden="false" customHeight="false" outlineLevel="0" collapsed="false">
      <c r="D89" s="174"/>
      <c r="E89" s="174"/>
    </row>
    <row r="90" customFormat="false" ht="12.75" hidden="false" customHeight="false" outlineLevel="0" collapsed="false">
      <c r="D90" s="174"/>
      <c r="E90" s="174"/>
    </row>
    <row r="91" customFormat="false" ht="12.75" hidden="false" customHeight="false" outlineLevel="0" collapsed="false">
      <c r="D91" s="174"/>
      <c r="E91" s="174"/>
    </row>
    <row r="92" customFormat="false" ht="12.75" hidden="false" customHeight="false" outlineLevel="0" collapsed="false">
      <c r="D92" s="174"/>
      <c r="E92" s="174"/>
    </row>
    <row r="93" customFormat="false" ht="12.75" hidden="false" customHeight="false" outlineLevel="0" collapsed="false">
      <c r="D93" s="174"/>
      <c r="E93" s="174"/>
    </row>
    <row r="94" customFormat="false" ht="12.75" hidden="false" customHeight="false" outlineLevel="0" collapsed="false">
      <c r="D94" s="174"/>
      <c r="E94" s="174"/>
    </row>
    <row r="95" customFormat="false" ht="12.75" hidden="false" customHeight="false" outlineLevel="0" collapsed="false">
      <c r="D95" s="174"/>
      <c r="E95" s="174"/>
    </row>
    <row r="96" customFormat="false" ht="12.75" hidden="false" customHeight="false" outlineLevel="0" collapsed="false">
      <c r="D96" s="174"/>
      <c r="E96" s="174"/>
    </row>
    <row r="97" customFormat="false" ht="12.75" hidden="false" customHeight="false" outlineLevel="0" collapsed="false">
      <c r="D97" s="174"/>
      <c r="E97" s="174"/>
    </row>
    <row r="98" customFormat="false" ht="12.75" hidden="false" customHeight="false" outlineLevel="0" collapsed="false">
      <c r="D98" s="174"/>
      <c r="E98" s="174"/>
    </row>
    <row r="99" customFormat="false" ht="12.75" hidden="false" customHeight="false" outlineLevel="0" collapsed="false">
      <c r="D99" s="174"/>
      <c r="E99" s="174"/>
    </row>
    <row r="100" customFormat="false" ht="12.75" hidden="false" customHeight="false" outlineLevel="0" collapsed="false">
      <c r="D100" s="174"/>
      <c r="E100" s="174"/>
    </row>
    <row r="101" customFormat="false" ht="12.75" hidden="false" customHeight="false" outlineLevel="0" collapsed="false">
      <c r="D101" s="174"/>
      <c r="E101" s="174"/>
    </row>
    <row r="102" customFormat="false" ht="12.75" hidden="false" customHeight="false" outlineLevel="0" collapsed="false">
      <c r="D102" s="174"/>
      <c r="E102" s="174"/>
    </row>
    <row r="103" customFormat="false" ht="12.75" hidden="false" customHeight="false" outlineLevel="0" collapsed="false">
      <c r="D103" s="174"/>
      <c r="E103" s="174"/>
    </row>
    <row r="104" customFormat="false" ht="12.75" hidden="false" customHeight="false" outlineLevel="0" collapsed="false">
      <c r="D104" s="174"/>
      <c r="E104" s="174"/>
    </row>
    <row r="105" customFormat="false" ht="12.75" hidden="false" customHeight="false" outlineLevel="0" collapsed="false">
      <c r="D105" s="174"/>
      <c r="E105" s="174"/>
    </row>
    <row r="106" customFormat="false" ht="12.75" hidden="false" customHeight="false" outlineLevel="0" collapsed="false">
      <c r="D106" s="174"/>
      <c r="E106" s="174"/>
    </row>
    <row r="107" customFormat="false" ht="12.75" hidden="false" customHeight="false" outlineLevel="0" collapsed="false">
      <c r="D107" s="174"/>
      <c r="E107" s="174"/>
    </row>
    <row r="108" customFormat="false" ht="12.75" hidden="false" customHeight="false" outlineLevel="0" collapsed="false">
      <c r="D108" s="174"/>
      <c r="E108" s="174"/>
    </row>
    <row r="109" customFormat="false" ht="12.75" hidden="false" customHeight="false" outlineLevel="0" collapsed="false">
      <c r="D109" s="174"/>
      <c r="E109" s="174"/>
    </row>
    <row r="110" customFormat="false" ht="12.75" hidden="false" customHeight="false" outlineLevel="0" collapsed="false">
      <c r="D110" s="174"/>
      <c r="E110" s="174"/>
    </row>
    <row r="111" customFormat="false" ht="12.75" hidden="false" customHeight="false" outlineLevel="0" collapsed="false">
      <c r="D111" s="174"/>
      <c r="E111" s="174"/>
    </row>
    <row r="112" customFormat="false" ht="12.75" hidden="false" customHeight="false" outlineLevel="0" collapsed="false">
      <c r="D112" s="174"/>
      <c r="E112" s="174"/>
    </row>
    <row r="113" customFormat="false" ht="12.75" hidden="false" customHeight="false" outlineLevel="0" collapsed="false">
      <c r="D113" s="174"/>
      <c r="E113" s="174"/>
    </row>
    <row r="114" customFormat="false" ht="12.75" hidden="false" customHeight="false" outlineLevel="0" collapsed="false">
      <c r="D114" s="174"/>
      <c r="E114" s="174"/>
    </row>
    <row r="115" customFormat="false" ht="12.75" hidden="false" customHeight="false" outlineLevel="0" collapsed="false">
      <c r="D115" s="174"/>
      <c r="E115" s="174"/>
    </row>
    <row r="116" customFormat="false" ht="12.75" hidden="false" customHeight="false" outlineLevel="0" collapsed="false">
      <c r="D116" s="174"/>
      <c r="E116" s="174"/>
    </row>
    <row r="117" customFormat="false" ht="12.75" hidden="false" customHeight="false" outlineLevel="0" collapsed="false">
      <c r="D117" s="174"/>
      <c r="E117" s="174"/>
    </row>
    <row r="118" customFormat="false" ht="12.75" hidden="false" customHeight="false" outlineLevel="0" collapsed="false">
      <c r="D118" s="174"/>
      <c r="E118" s="174"/>
    </row>
    <row r="119" customFormat="false" ht="12.75" hidden="false" customHeight="false" outlineLevel="0" collapsed="false">
      <c r="D119" s="174"/>
      <c r="E119" s="174"/>
    </row>
    <row r="120" customFormat="false" ht="12.75" hidden="false" customHeight="false" outlineLevel="0" collapsed="false">
      <c r="D120" s="174"/>
      <c r="E120" s="174"/>
    </row>
    <row r="121" customFormat="false" ht="12.75" hidden="false" customHeight="false" outlineLevel="0" collapsed="false">
      <c r="D121" s="174"/>
      <c r="E121" s="174"/>
    </row>
    <row r="122" customFormat="false" ht="12.75" hidden="false" customHeight="false" outlineLevel="0" collapsed="false">
      <c r="D122" s="174"/>
      <c r="E122" s="174"/>
    </row>
    <row r="123" customFormat="false" ht="12.75" hidden="false" customHeight="false" outlineLevel="0" collapsed="false">
      <c r="D123" s="174"/>
      <c r="E123" s="174"/>
    </row>
    <row r="124" customFormat="false" ht="12.75" hidden="false" customHeight="false" outlineLevel="0" collapsed="false">
      <c r="D124" s="174"/>
      <c r="E124" s="174"/>
    </row>
    <row r="125" customFormat="false" ht="12.75" hidden="false" customHeight="false" outlineLevel="0" collapsed="false">
      <c r="D125" s="174"/>
      <c r="E125" s="174"/>
    </row>
    <row r="126" customFormat="false" ht="12.75" hidden="false" customHeight="false" outlineLevel="0" collapsed="false">
      <c r="D126" s="174"/>
      <c r="E126" s="174"/>
    </row>
    <row r="127" customFormat="false" ht="12.75" hidden="false" customHeight="false" outlineLevel="0" collapsed="false">
      <c r="D127" s="174"/>
      <c r="E127" s="174"/>
    </row>
    <row r="128" customFormat="false" ht="12.75" hidden="false" customHeight="false" outlineLevel="0" collapsed="false">
      <c r="D128" s="174"/>
      <c r="E128" s="174"/>
    </row>
    <row r="129" customFormat="false" ht="12.75" hidden="false" customHeight="false" outlineLevel="0" collapsed="false">
      <c r="D129" s="174"/>
      <c r="E129" s="174"/>
    </row>
    <row r="130" customFormat="false" ht="12.75" hidden="false" customHeight="false" outlineLevel="0" collapsed="false">
      <c r="D130" s="174"/>
      <c r="E130" s="174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75" workbookViewId="0">
      <selection pane="topLeft" activeCell="E58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0.42"/>
    <col collapsed="false" customWidth="true" hidden="false" outlineLevel="0" max="2" min="2" style="284" width="13.56"/>
    <col collapsed="false" customWidth="true" hidden="false" outlineLevel="0" max="3" min="3" style="284" width="15.85"/>
    <col collapsed="false" customWidth="true" hidden="false" outlineLevel="0" max="4" min="4" style="284" width="15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4" width="9.14"/>
  </cols>
  <sheetData>
    <row r="1" customFormat="false" ht="15.75" hidden="false" customHeight="false" outlineLevel="0" collapsed="false">
      <c r="A1" s="907" t="s">
        <v>2</v>
      </c>
    </row>
    <row r="2" customFormat="false" ht="16.5" hidden="false" customHeight="true" outlineLevel="0" collapsed="false">
      <c r="D2" s="287" t="s">
        <v>553</v>
      </c>
    </row>
    <row r="3" customFormat="false" ht="57" hidden="false" customHeight="true" outlineLevel="0" collapsed="false">
      <c r="A3" s="324" t="s">
        <v>554</v>
      </c>
      <c r="B3" s="324"/>
      <c r="C3" s="324"/>
      <c r="D3" s="324"/>
    </row>
    <row r="4" customFormat="false" ht="5.25" hidden="false" customHeight="true" outlineLevel="0" collapsed="false"/>
    <row r="5" customFormat="false" ht="16.5" hidden="false" customHeight="true" outlineLevel="0" collapsed="false">
      <c r="A5" s="290"/>
      <c r="B5" s="908" t="s">
        <v>483</v>
      </c>
      <c r="C5" s="908"/>
      <c r="D5" s="908"/>
    </row>
    <row r="6" customFormat="false" ht="18.75" hidden="false" customHeight="true" outlineLevel="0" collapsed="false">
      <c r="A6" s="719"/>
      <c r="B6" s="293" t="s">
        <v>548</v>
      </c>
      <c r="C6" s="294" t="s">
        <v>549</v>
      </c>
      <c r="D6" s="294"/>
    </row>
    <row r="7" customFormat="false" ht="12.75" hidden="false" customHeight="true" outlineLevel="0" collapsed="false">
      <c r="A7" s="719"/>
      <c r="B7" s="293"/>
      <c r="C7" s="293" t="s">
        <v>7</v>
      </c>
      <c r="D7" s="909" t="s">
        <v>8</v>
      </c>
    </row>
    <row r="8" customFormat="false" ht="12.75" hidden="false" customHeight="true" outlineLevel="0" collapsed="false">
      <c r="A8" s="719"/>
      <c r="B8" s="293"/>
      <c r="C8" s="293"/>
      <c r="D8" s="909"/>
    </row>
    <row r="9" customFormat="false" ht="13.5" hidden="false" customHeight="true" outlineLevel="0" collapsed="false">
      <c r="A9" s="719"/>
      <c r="B9" s="293"/>
      <c r="C9" s="293"/>
      <c r="D9" s="909"/>
    </row>
    <row r="10" s="290" customFormat="true" ht="9.75" hidden="false" customHeight="true" outlineLevel="0" collapsed="false">
      <c r="A10" s="357"/>
      <c r="B10" s="621"/>
      <c r="C10" s="622"/>
      <c r="D10" s="62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10" t="s">
        <v>548</v>
      </c>
      <c r="B11" s="477" t="n">
        <v>100</v>
      </c>
      <c r="C11" s="477" t="n">
        <v>100</v>
      </c>
      <c r="D11" s="477" t="n">
        <v>100</v>
      </c>
    </row>
    <row r="12" s="336" customFormat="true" ht="25.5" hidden="false" customHeight="false" outlineLevel="0" collapsed="false">
      <c r="A12" s="911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6" t="s">
        <v>182</v>
      </c>
      <c r="B13" s="215" t="n">
        <v>12.3</v>
      </c>
      <c r="C13" s="215" t="n">
        <v>9.7</v>
      </c>
      <c r="D13" s="215" t="n">
        <v>26.1</v>
      </c>
    </row>
    <row r="14" customFormat="false" ht="15.75" hidden="false" customHeight="true" outlineLevel="0" collapsed="false">
      <c r="A14" s="586" t="s">
        <v>485</v>
      </c>
      <c r="B14" s="215" t="n">
        <v>11.4</v>
      </c>
      <c r="C14" s="215" t="n">
        <v>11.3</v>
      </c>
      <c r="D14" s="215" t="n">
        <v>11.7</v>
      </c>
    </row>
    <row r="15" customFormat="false" ht="15.75" hidden="false" customHeight="true" outlineLevel="0" collapsed="false">
      <c r="A15" s="586" t="s">
        <v>486</v>
      </c>
      <c r="B15" s="215" t="n">
        <v>22.9</v>
      </c>
      <c r="C15" s="215" t="n">
        <v>24.1</v>
      </c>
      <c r="D15" s="215" t="n">
        <v>16.4</v>
      </c>
    </row>
    <row r="16" customFormat="false" ht="15.75" hidden="false" customHeight="true" outlineLevel="0" collapsed="false">
      <c r="A16" s="586" t="s">
        <v>487</v>
      </c>
      <c r="B16" s="215" t="n">
        <v>21.1</v>
      </c>
      <c r="C16" s="215" t="n">
        <v>21.3</v>
      </c>
      <c r="D16" s="215" t="n">
        <v>20.1</v>
      </c>
    </row>
    <row r="17" customFormat="false" ht="15.75" hidden="false" customHeight="true" outlineLevel="0" collapsed="false">
      <c r="A17" s="912" t="s">
        <v>488</v>
      </c>
      <c r="B17" s="217" t="n">
        <v>6.1</v>
      </c>
      <c r="C17" s="217" t="n">
        <v>6.3</v>
      </c>
      <c r="D17" s="217" t="n">
        <v>5</v>
      </c>
    </row>
    <row r="18" customFormat="false" ht="15.75" hidden="false" customHeight="true" outlineLevel="0" collapsed="false">
      <c r="A18" s="586" t="s">
        <v>489</v>
      </c>
      <c r="B18" s="215" t="n">
        <v>10.7</v>
      </c>
      <c r="C18" s="215" t="n">
        <v>11.3</v>
      </c>
      <c r="D18" s="215" t="n">
        <v>7.4</v>
      </c>
    </row>
    <row r="19" customFormat="false" ht="15.75" hidden="false" customHeight="true" outlineLevel="0" collapsed="false">
      <c r="A19" s="586" t="s">
        <v>490</v>
      </c>
      <c r="B19" s="215" t="n">
        <v>6.1</v>
      </c>
      <c r="C19" s="215" t="n">
        <v>4.9</v>
      </c>
      <c r="D19" s="215" t="n">
        <v>13.3</v>
      </c>
    </row>
    <row r="20" customFormat="false" ht="15.75" hidden="false" customHeight="true" outlineLevel="0" collapsed="false">
      <c r="A20" s="586" t="s">
        <v>491</v>
      </c>
      <c r="B20" s="215" t="n">
        <v>1.9</v>
      </c>
      <c r="C20" s="215" t="n">
        <v>2.2</v>
      </c>
      <c r="D20" s="215" t="s">
        <v>120</v>
      </c>
    </row>
    <row r="21" customFormat="false" ht="15.75" hidden="false" customHeight="true" outlineLevel="0" collapsed="false">
      <c r="A21" s="586" t="s">
        <v>492</v>
      </c>
      <c r="B21" s="215" t="n">
        <v>4.5</v>
      </c>
      <c r="C21" s="215" t="n">
        <v>5.3</v>
      </c>
      <c r="D21" s="215" t="s">
        <v>120</v>
      </c>
    </row>
    <row r="22" customFormat="false" ht="15.75" hidden="false" customHeight="true" outlineLevel="0" collapsed="false">
      <c r="A22" s="586" t="s">
        <v>493</v>
      </c>
      <c r="B22" s="215" t="n">
        <v>1.3</v>
      </c>
      <c r="C22" s="215" t="n">
        <v>1.6</v>
      </c>
      <c r="D22" s="215" t="s">
        <v>120</v>
      </c>
    </row>
    <row r="23" customFormat="false" ht="15.75" hidden="false" customHeight="true" outlineLevel="0" collapsed="false">
      <c r="A23" s="913" t="s">
        <v>192</v>
      </c>
      <c r="B23" s="838" t="n">
        <v>1.7</v>
      </c>
      <c r="C23" s="838" t="n">
        <v>2</v>
      </c>
      <c r="D23" s="838" t="s">
        <v>120</v>
      </c>
    </row>
    <row r="24" customFormat="false" ht="18" hidden="false" customHeight="true" outlineLevel="0" collapsed="false">
      <c r="A24" s="914" t="s">
        <v>494</v>
      </c>
      <c r="B24" s="574"/>
      <c r="C24" s="574"/>
      <c r="D24" s="574"/>
    </row>
    <row r="25" customFormat="false" ht="32.25" hidden="false" customHeight="true" outlineLevel="0" collapsed="false">
      <c r="A25" s="252" t="s">
        <v>525</v>
      </c>
      <c r="B25" s="188" t="n">
        <v>5671.58</v>
      </c>
      <c r="C25" s="188" t="n">
        <v>5840.1</v>
      </c>
      <c r="D25" s="188" t="n">
        <v>4867.26</v>
      </c>
    </row>
    <row r="26" customFormat="false" ht="32.25" hidden="false" customHeight="true" outlineLevel="0" collapsed="false">
      <c r="A26" s="252" t="s">
        <v>526</v>
      </c>
      <c r="B26" s="746" t="n">
        <v>2835.79</v>
      </c>
      <c r="C26" s="746" t="n">
        <v>2920.05</v>
      </c>
      <c r="D26" s="746" t="n">
        <v>2433.63</v>
      </c>
    </row>
    <row r="27" customFormat="false" ht="32.25" hidden="false" customHeight="true" outlineLevel="0" collapsed="false">
      <c r="A27" s="252" t="s">
        <v>527</v>
      </c>
      <c r="B27" s="746" t="n">
        <v>5341.21</v>
      </c>
      <c r="C27" s="746" t="n">
        <v>5341.21</v>
      </c>
      <c r="D27" s="746" t="n">
        <v>4855.34</v>
      </c>
    </row>
    <row r="28" customFormat="false" ht="32.25" hidden="false" customHeight="true" outlineLevel="0" collapsed="false">
      <c r="A28" s="252" t="s">
        <v>528</v>
      </c>
      <c r="B28" s="746" t="n">
        <v>2670.61</v>
      </c>
      <c r="C28" s="746" t="n">
        <v>2670.61</v>
      </c>
      <c r="D28" s="746" t="n">
        <v>2427.67</v>
      </c>
    </row>
    <row r="29" customFormat="false" ht="32.25" hidden="false" customHeight="true" outlineLevel="0" collapsed="false">
      <c r="A29" s="252" t="s">
        <v>529</v>
      </c>
      <c r="B29" s="746" t="n">
        <v>3204.73</v>
      </c>
      <c r="C29" s="746" t="n">
        <v>3204.73</v>
      </c>
      <c r="D29" s="746" t="n">
        <v>2913.2</v>
      </c>
    </row>
    <row r="30" customFormat="false" ht="32.25" hidden="false" customHeight="true" outlineLevel="0" collapsed="false">
      <c r="A30" s="255" t="s">
        <v>530</v>
      </c>
      <c r="B30" s="915" t="n">
        <v>4005.91</v>
      </c>
      <c r="C30" s="915" t="n">
        <v>4005.91</v>
      </c>
      <c r="D30" s="915" t="n">
        <v>3641.51</v>
      </c>
    </row>
    <row r="31" customFormat="false" ht="40.5" hidden="false" customHeight="true" outlineLevel="0" collapsed="false">
      <c r="A31" s="252"/>
      <c r="B31" s="746"/>
      <c r="C31" s="746"/>
      <c r="D31" s="746"/>
    </row>
    <row r="32" customFormat="false" ht="40.5" hidden="false" customHeight="true" outlineLevel="0" collapsed="false">
      <c r="A32" s="252"/>
      <c r="B32" s="746"/>
      <c r="C32" s="746"/>
      <c r="D32" s="746"/>
    </row>
    <row r="33" customFormat="false" ht="40.5" hidden="false" customHeight="true" outlineLevel="0" collapsed="false">
      <c r="A33" s="252"/>
      <c r="B33" s="746"/>
      <c r="C33" s="746"/>
      <c r="D33" s="746"/>
    </row>
    <row r="34" customFormat="false" ht="40.5" hidden="false" customHeight="true" outlineLevel="0" collapsed="false">
      <c r="A34" s="252"/>
      <c r="B34" s="746"/>
      <c r="C34" s="746"/>
      <c r="D34" s="746"/>
    </row>
    <row r="35" customFormat="false" ht="21" hidden="false" customHeight="true" outlineLevel="0" collapsed="false">
      <c r="A35" s="252"/>
      <c r="B35" s="746"/>
      <c r="C35" s="746"/>
      <c r="D35" s="746"/>
    </row>
    <row r="36" customFormat="false" ht="15.75" hidden="false" customHeight="false" outlineLevel="0" collapsed="false">
      <c r="A36" s="907" t="s">
        <v>2</v>
      </c>
      <c r="B36" s="746"/>
      <c r="C36" s="746"/>
      <c r="D36" s="746"/>
    </row>
    <row r="37" customFormat="false" ht="31.5" hidden="false" customHeight="true" outlineLevel="0" collapsed="false">
      <c r="A37" s="252"/>
      <c r="B37" s="746"/>
      <c r="C37" s="599" t="s">
        <v>555</v>
      </c>
      <c r="D37" s="599"/>
    </row>
    <row r="38" customFormat="false" ht="12.75" hidden="false" customHeight="true" outlineLevel="0" collapsed="false">
      <c r="A38" s="252"/>
      <c r="B38" s="746"/>
      <c r="C38" s="916"/>
      <c r="D38" s="916"/>
    </row>
    <row r="39" customFormat="false" ht="18" hidden="false" customHeight="true" outlineLevel="0" collapsed="false">
      <c r="A39" s="719"/>
      <c r="B39" s="293" t="s">
        <v>548</v>
      </c>
      <c r="C39" s="294" t="s">
        <v>549</v>
      </c>
      <c r="D39" s="294"/>
    </row>
    <row r="40" customFormat="false" ht="9" hidden="false" customHeight="true" outlineLevel="0" collapsed="false">
      <c r="A40" s="719"/>
      <c r="B40" s="293"/>
      <c r="C40" s="293" t="s">
        <v>7</v>
      </c>
      <c r="D40" s="909" t="s">
        <v>8</v>
      </c>
    </row>
    <row r="41" customFormat="false" ht="27.75" hidden="false" customHeight="true" outlineLevel="0" collapsed="false">
      <c r="A41" s="719"/>
      <c r="B41" s="293"/>
      <c r="C41" s="293"/>
      <c r="D41" s="909"/>
    </row>
    <row r="42" customFormat="false" ht="4.5" hidden="false" customHeight="true" outlineLevel="0" collapsed="false">
      <c r="A42" s="719"/>
      <c r="B42" s="293"/>
      <c r="C42" s="293"/>
      <c r="D42" s="909"/>
    </row>
    <row r="43" customFormat="false" ht="12.75" hidden="false" customHeight="true" outlineLevel="0" collapsed="false">
      <c r="A43" s="917"/>
      <c r="B43" s="881"/>
      <c r="C43" s="881"/>
      <c r="D43" s="881"/>
    </row>
    <row r="44" customFormat="false" ht="40.5" hidden="false" customHeight="true" outlineLevel="0" collapsed="false">
      <c r="A44" s="918" t="s">
        <v>556</v>
      </c>
      <c r="B44" s="746"/>
      <c r="C44" s="746"/>
      <c r="D44" s="746"/>
    </row>
    <row r="45" customFormat="false" ht="15.95" hidden="false" customHeight="true" outlineLevel="0" collapsed="false">
      <c r="A45" s="928" t="s">
        <v>503</v>
      </c>
      <c r="B45" s="600" t="n">
        <v>12.3</v>
      </c>
      <c r="C45" s="600" t="n">
        <v>9.7</v>
      </c>
      <c r="D45" s="600" t="n">
        <v>26.1</v>
      </c>
    </row>
    <row r="46" customFormat="false" ht="15.95" hidden="false" customHeight="true" outlineLevel="0" collapsed="false">
      <c r="A46" s="928" t="s">
        <v>504</v>
      </c>
      <c r="B46" s="755" t="n">
        <v>23.7</v>
      </c>
      <c r="C46" s="755" t="n">
        <v>21</v>
      </c>
      <c r="D46" s="600" t="n">
        <v>37.8</v>
      </c>
    </row>
    <row r="47" customFormat="false" ht="15.95" hidden="false" customHeight="true" outlineLevel="0" collapsed="false">
      <c r="A47" s="928" t="s">
        <v>505</v>
      </c>
      <c r="B47" s="755" t="n">
        <v>46.6</v>
      </c>
      <c r="C47" s="755" t="n">
        <v>45.1</v>
      </c>
      <c r="D47" s="755" t="n">
        <v>54.2</v>
      </c>
    </row>
    <row r="48" customFormat="false" ht="15.95" hidden="false" customHeight="true" outlineLevel="0" collapsed="false">
      <c r="A48" s="930" t="s">
        <v>506</v>
      </c>
      <c r="B48" s="756" t="n">
        <v>67.7</v>
      </c>
      <c r="C48" s="756" t="n">
        <v>66.4</v>
      </c>
      <c r="D48" s="756" t="n">
        <v>74.3</v>
      </c>
    </row>
    <row r="49" customFormat="false" ht="15.95" hidden="false" customHeight="true" outlineLevel="0" collapsed="false">
      <c r="A49" s="943" t="s">
        <v>507</v>
      </c>
      <c r="B49" s="755" t="n">
        <v>73.8</v>
      </c>
      <c r="C49" s="755" t="n">
        <v>72.7</v>
      </c>
      <c r="D49" s="755" t="n">
        <v>79.3</v>
      </c>
    </row>
    <row r="50" customFormat="false" ht="15.95" hidden="false" customHeight="true" outlineLevel="0" collapsed="false">
      <c r="A50" s="928" t="s">
        <v>508</v>
      </c>
      <c r="B50" s="755" t="n">
        <v>84.5</v>
      </c>
      <c r="C50" s="755" t="n">
        <v>84</v>
      </c>
      <c r="D50" s="755" t="n">
        <v>86.7</v>
      </c>
    </row>
    <row r="51" customFormat="false" ht="15.95" hidden="false" customHeight="true" outlineLevel="0" collapsed="false">
      <c r="A51" s="928" t="s">
        <v>509</v>
      </c>
      <c r="B51" s="755" t="n">
        <v>90.6</v>
      </c>
      <c r="C51" s="755" t="n">
        <v>88.9</v>
      </c>
      <c r="D51" s="755" t="n">
        <v>100</v>
      </c>
    </row>
    <row r="52" customFormat="false" ht="15.95" hidden="false" customHeight="true" outlineLevel="0" collapsed="false">
      <c r="A52" s="928" t="s">
        <v>510</v>
      </c>
      <c r="B52" s="755" t="n">
        <v>92.5</v>
      </c>
      <c r="C52" s="755" t="n">
        <v>91.1</v>
      </c>
      <c r="D52" s="755" t="n">
        <v>100</v>
      </c>
    </row>
    <row r="53" customFormat="false" ht="15.95" hidden="false" customHeight="true" outlineLevel="0" collapsed="false">
      <c r="A53" s="928" t="s">
        <v>511</v>
      </c>
      <c r="B53" s="755" t="n">
        <v>97</v>
      </c>
      <c r="C53" s="755" t="n">
        <v>96.4</v>
      </c>
      <c r="D53" s="755" t="n">
        <v>100</v>
      </c>
    </row>
    <row r="54" customFormat="false" ht="15.95" hidden="false" customHeight="true" outlineLevel="0" collapsed="false">
      <c r="A54" s="944" t="s">
        <v>512</v>
      </c>
      <c r="B54" s="755" t="n">
        <v>98.3</v>
      </c>
      <c r="C54" s="755" t="n">
        <v>98</v>
      </c>
      <c r="D54" s="755" t="n">
        <v>100</v>
      </c>
    </row>
    <row r="55" customFormat="false" ht="32.25" hidden="false" customHeight="true" outlineLevel="0" collapsed="false">
      <c r="A55" s="922" t="s">
        <v>557</v>
      </c>
      <c r="B55" s="923"/>
      <c r="C55" s="923"/>
      <c r="D55" s="923"/>
    </row>
    <row r="56" customFormat="false" ht="28.5" hidden="false" customHeight="true" outlineLevel="0" collapsed="false">
      <c r="A56" s="252" t="s">
        <v>534</v>
      </c>
      <c r="B56" s="215" t="n">
        <v>57.2</v>
      </c>
      <c r="C56" s="215" t="n">
        <v>60.4</v>
      </c>
      <c r="D56" s="215" t="n">
        <v>50.8</v>
      </c>
    </row>
    <row r="57" customFormat="false" ht="28.5" hidden="false" customHeight="true" outlineLevel="0" collapsed="false">
      <c r="A57" s="252" t="s">
        <v>535</v>
      </c>
      <c r="B57" s="215" t="n">
        <v>6.9</v>
      </c>
      <c r="C57" s="215" t="n">
        <v>4.7</v>
      </c>
      <c r="D57" s="215" t="n">
        <v>21.9</v>
      </c>
    </row>
    <row r="58" customFormat="false" ht="28.5" hidden="false" customHeight="true" outlineLevel="0" collapsed="false">
      <c r="A58" s="252" t="s">
        <v>536</v>
      </c>
      <c r="B58" s="215" t="n">
        <v>50</v>
      </c>
      <c r="C58" s="215" t="n">
        <v>50</v>
      </c>
      <c r="D58" s="215" t="n">
        <v>50</v>
      </c>
    </row>
    <row r="59" customFormat="false" ht="28.5" hidden="false" customHeight="true" outlineLevel="0" collapsed="false">
      <c r="A59" s="252" t="s">
        <v>537</v>
      </c>
      <c r="B59" s="215" t="n">
        <v>6</v>
      </c>
      <c r="C59" s="215" t="n">
        <v>2.5</v>
      </c>
      <c r="D59" s="215" t="n">
        <v>21.9</v>
      </c>
    </row>
    <row r="60" customFormat="false" ht="28.5" hidden="false" customHeight="true" outlineLevel="0" collapsed="false">
      <c r="A60" s="252" t="s">
        <v>538</v>
      </c>
      <c r="B60" s="215" t="n">
        <v>15.1</v>
      </c>
      <c r="C60" s="215" t="n">
        <v>12.2</v>
      </c>
      <c r="D60" s="215" t="n">
        <v>26.1</v>
      </c>
    </row>
    <row r="61" customFormat="false" ht="28.5" hidden="false" customHeight="true" outlineLevel="0" collapsed="false">
      <c r="A61" s="252" t="s">
        <v>539</v>
      </c>
      <c r="B61" s="215" t="n">
        <v>23.7</v>
      </c>
      <c r="C61" s="215" t="n">
        <v>21</v>
      </c>
      <c r="D61" s="215" t="n">
        <v>34.9</v>
      </c>
    </row>
    <row r="62" customFormat="false" ht="28.5" hidden="false" customHeight="true" outlineLevel="0" collapsed="false">
      <c r="A62" s="924" t="s">
        <v>520</v>
      </c>
      <c r="B62" s="215" t="n">
        <v>1.3</v>
      </c>
      <c r="C62" s="215" t="n">
        <v>0.5</v>
      </c>
      <c r="D62" s="215" t="n">
        <v>5.3</v>
      </c>
    </row>
    <row r="63" customFormat="false" ht="30.75" hidden="false" customHeight="true" outlineLevel="0" collapsed="false">
      <c r="A63" s="925" t="s">
        <v>521</v>
      </c>
      <c r="B63" s="775" t="n">
        <v>19.3</v>
      </c>
      <c r="C63" s="775" t="n">
        <v>16.4</v>
      </c>
      <c r="D63" s="931" t="n">
        <v>34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5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38.85"/>
    <col collapsed="false" customWidth="true" hidden="false" outlineLevel="0" max="2" min="2" style="949" width="14.7"/>
    <col collapsed="false" customWidth="true" hidden="false" outlineLevel="0" max="4" min="3" style="949" width="16.13"/>
    <col collapsed="false" customWidth="true" hidden="false" outlineLevel="0" max="5" min="5" style="13" width="53.71"/>
    <col collapsed="false" customWidth="true" hidden="false" outlineLevel="0" max="6" min="6" style="13" width="21.42"/>
    <col collapsed="false" customWidth="true" hidden="false" outlineLevel="0" max="7" min="7" style="13" width="6.13"/>
    <col collapsed="false" customWidth="true" hidden="false" outlineLevel="0" max="8" min="8" style="13" width="18.99"/>
    <col collapsed="false" customWidth="true" hidden="false" outlineLevel="0" max="9" min="9" style="13" width="22.14"/>
    <col collapsed="false" customWidth="true" hidden="false" outlineLevel="0" max="10" min="10" style="13" width="19.56"/>
    <col collapsed="false" customWidth="true" hidden="false" outlineLevel="0" max="11" min="11" style="13" width="15.13"/>
    <col collapsed="false" customWidth="true" hidden="false" outlineLevel="0" max="12" min="12" style="13" width="23.85"/>
    <col collapsed="false" customWidth="true" hidden="false" outlineLevel="0" max="13" min="13" style="13" width="17.56"/>
    <col collapsed="false" customWidth="true" hidden="false" outlineLevel="0" max="14" min="14" style="13" width="24.56"/>
    <col collapsed="false" customWidth="true" hidden="false" outlineLevel="0" max="15" min="15" style="13" width="24.41"/>
    <col collapsed="false" customWidth="true" hidden="false" outlineLevel="0" max="16" min="16" style="13" width="29.56"/>
    <col collapsed="false" customWidth="true" hidden="false" outlineLevel="0" max="17" min="17" style="13" width="14.14"/>
    <col collapsed="false" customWidth="false" hidden="false" outlineLevel="0" max="18" min="18" style="13" width="9.14"/>
    <col collapsed="false" customWidth="true" hidden="false" outlineLevel="0" max="19" min="19" style="13" width="13.85"/>
    <col collapsed="false" customWidth="false" hidden="false" outlineLevel="0" max="23" min="20" style="13" width="9.14"/>
    <col collapsed="false" customWidth="true" hidden="false" outlineLevel="0" max="24" min="24" style="13" width="28.85"/>
    <col collapsed="false" customWidth="false" hidden="false" outlineLevel="0" max="34" min="25" style="13" width="9.14"/>
    <col collapsed="false" customWidth="true" hidden="false" outlineLevel="0" max="35" min="35" style="13" width="11.13"/>
    <col collapsed="false" customWidth="false" hidden="false" outlineLevel="0" max="257" min="36" style="13" width="9.14"/>
  </cols>
  <sheetData>
    <row r="1" customFormat="false" ht="15.75" hidden="false" customHeight="false" outlineLevel="0" collapsed="false">
      <c r="A1" s="907" t="s">
        <v>2</v>
      </c>
      <c r="D1" s="13"/>
    </row>
    <row r="2" customFormat="false" ht="15.75" hidden="false" customHeight="true" outlineLevel="0" collapsed="false">
      <c r="D2" s="950" t="s">
        <v>560</v>
      </c>
    </row>
    <row r="3" customFormat="false" ht="51.75" hidden="false" customHeight="true" outlineLevel="0" collapsed="false">
      <c r="A3" s="951" t="s">
        <v>561</v>
      </c>
      <c r="B3" s="951"/>
      <c r="C3" s="951"/>
      <c r="D3" s="951"/>
    </row>
    <row r="4" customFormat="false" ht="20.25" hidden="false" customHeight="true" outlineLevel="0" collapsed="false">
      <c r="A4" s="952"/>
      <c r="B4" s="952"/>
      <c r="C4" s="953" t="s">
        <v>562</v>
      </c>
      <c r="D4" s="953"/>
    </row>
    <row r="5" customFormat="false" ht="3.75" hidden="true" customHeight="true" outlineLevel="0" collapsed="false">
      <c r="A5" s="954"/>
      <c r="B5" s="954"/>
      <c r="C5" s="954"/>
      <c r="D5" s="954"/>
    </row>
    <row r="6" customFormat="false" ht="12.75" hidden="false" customHeight="true" outlineLevel="0" collapsed="false">
      <c r="A6" s="955"/>
      <c r="B6" s="956" t="s">
        <v>52</v>
      </c>
      <c r="C6" s="294" t="s">
        <v>91</v>
      </c>
      <c r="D6" s="294"/>
    </row>
    <row r="7" customFormat="false" ht="18" hidden="false" customHeight="true" outlineLevel="0" collapsed="false">
      <c r="A7" s="955"/>
      <c r="B7" s="956"/>
      <c r="C7" s="293" t="s">
        <v>7</v>
      </c>
      <c r="D7" s="296" t="s">
        <v>8</v>
      </c>
    </row>
    <row r="8" customFormat="false" ht="18.75" hidden="false" customHeight="true" outlineLevel="0" collapsed="false">
      <c r="A8" s="955"/>
      <c r="B8" s="956"/>
      <c r="C8" s="293"/>
      <c r="D8" s="296"/>
    </row>
    <row r="9" customFormat="false" ht="5.25" hidden="true" customHeight="true" outlineLevel="0" collapsed="false">
      <c r="A9" s="957"/>
      <c r="B9" s="957"/>
      <c r="C9" s="881"/>
      <c r="D9" s="881"/>
    </row>
    <row r="10" customFormat="false" ht="12.75" hidden="false" customHeight="false" outlineLevel="0" collapsed="false">
      <c r="A10" s="957"/>
      <c r="B10" s="957"/>
      <c r="C10" s="957"/>
      <c r="D10" s="957"/>
    </row>
    <row r="11" customFormat="false" ht="12.75" hidden="false" customHeight="false" outlineLevel="0" collapsed="false">
      <c r="A11" s="958" t="s">
        <v>563</v>
      </c>
      <c r="B11" s="959" t="n">
        <v>100</v>
      </c>
      <c r="C11" s="959" t="n">
        <v>100</v>
      </c>
      <c r="D11" s="959" t="n">
        <v>100</v>
      </c>
    </row>
    <row r="12" customFormat="false" ht="51" hidden="false" customHeight="false" outlineLevel="0" collapsed="false">
      <c r="A12" s="960" t="s">
        <v>564</v>
      </c>
      <c r="B12" s="961"/>
      <c r="C12" s="961"/>
      <c r="D12" s="962"/>
    </row>
    <row r="13" customFormat="false" ht="12.75" hidden="false" customHeight="false" outlineLevel="0" collapsed="false">
      <c r="A13" s="963" t="s">
        <v>565</v>
      </c>
      <c r="B13" s="964" t="n">
        <v>4.3</v>
      </c>
      <c r="C13" s="964" t="n">
        <v>5.2</v>
      </c>
      <c r="D13" s="964" t="n">
        <v>4.3</v>
      </c>
    </row>
    <row r="14" customFormat="false" ht="12.75" hidden="false" customHeight="false" outlineLevel="0" collapsed="false">
      <c r="A14" s="963" t="s">
        <v>566</v>
      </c>
      <c r="B14" s="964" t="n">
        <v>6</v>
      </c>
      <c r="C14" s="964" t="n">
        <v>5.6</v>
      </c>
      <c r="D14" s="964" t="n">
        <v>4.4</v>
      </c>
    </row>
    <row r="15" customFormat="false" ht="12.75" hidden="false" customHeight="false" outlineLevel="0" collapsed="false">
      <c r="A15" s="963" t="s">
        <v>567</v>
      </c>
      <c r="B15" s="964" t="n">
        <v>8</v>
      </c>
      <c r="C15" s="964" t="n">
        <v>6.9</v>
      </c>
      <c r="D15" s="964" t="n">
        <v>5</v>
      </c>
    </row>
    <row r="16" customFormat="false" ht="12.75" hidden="false" customHeight="false" outlineLevel="0" collapsed="false">
      <c r="A16" s="963" t="s">
        <v>568</v>
      </c>
      <c r="B16" s="964" t="n">
        <v>6.5</v>
      </c>
      <c r="C16" s="964" t="n">
        <v>8.2</v>
      </c>
      <c r="D16" s="964" t="n">
        <v>7.4</v>
      </c>
    </row>
    <row r="17" customFormat="false" ht="12.75" hidden="false" customHeight="false" outlineLevel="0" collapsed="false">
      <c r="A17" s="965" t="s">
        <v>569</v>
      </c>
      <c r="B17" s="966" t="n">
        <v>9.7</v>
      </c>
      <c r="C17" s="966" t="n">
        <v>8.4</v>
      </c>
      <c r="D17" s="966" t="n">
        <v>11.5</v>
      </c>
    </row>
    <row r="18" customFormat="false" ht="12.75" hidden="false" customHeight="false" outlineLevel="0" collapsed="false">
      <c r="A18" s="963" t="s">
        <v>570</v>
      </c>
      <c r="B18" s="964" t="n">
        <v>10.3</v>
      </c>
      <c r="C18" s="964" t="n">
        <v>8.8</v>
      </c>
      <c r="D18" s="964" t="n">
        <v>9.7</v>
      </c>
    </row>
    <row r="19" customFormat="false" ht="12.75" hidden="false" customHeight="false" outlineLevel="0" collapsed="false">
      <c r="A19" s="963" t="s">
        <v>571</v>
      </c>
      <c r="B19" s="964" t="n">
        <v>8.6</v>
      </c>
      <c r="C19" s="964" t="n">
        <v>10.9</v>
      </c>
      <c r="D19" s="964" t="n">
        <v>16.2</v>
      </c>
    </row>
    <row r="20" customFormat="false" ht="12.75" hidden="false" customHeight="false" outlineLevel="0" collapsed="false">
      <c r="A20" s="963" t="s">
        <v>572</v>
      </c>
      <c r="B20" s="964" t="n">
        <v>13.2</v>
      </c>
      <c r="C20" s="964" t="n">
        <v>11.9</v>
      </c>
      <c r="D20" s="964" t="n">
        <v>7.6</v>
      </c>
    </row>
    <row r="21" customFormat="false" ht="12.75" hidden="false" customHeight="false" outlineLevel="0" collapsed="false">
      <c r="A21" s="963" t="s">
        <v>573</v>
      </c>
      <c r="B21" s="964" t="n">
        <v>13.7</v>
      </c>
      <c r="C21" s="964" t="n">
        <v>15</v>
      </c>
      <c r="D21" s="964" t="n">
        <v>24.9</v>
      </c>
    </row>
    <row r="22" customFormat="false" ht="15" hidden="false" customHeight="true" outlineLevel="0" collapsed="false">
      <c r="A22" s="967" t="s">
        <v>574</v>
      </c>
      <c r="B22" s="968" t="n">
        <v>19.7</v>
      </c>
      <c r="C22" s="968" t="n">
        <v>19.1</v>
      </c>
      <c r="D22" s="968" t="n">
        <v>9</v>
      </c>
    </row>
    <row r="23" customFormat="false" ht="12.75" hidden="false" customHeight="false" outlineLevel="0" collapsed="false">
      <c r="A23" s="969"/>
      <c r="B23" s="970"/>
      <c r="C23" s="970"/>
      <c r="D23" s="970"/>
    </row>
    <row r="24" customFormat="false" ht="25.5" hidden="false" customHeight="false" outlineLevel="0" collapsed="false">
      <c r="A24" s="971" t="s">
        <v>575</v>
      </c>
      <c r="B24" s="972" t="n">
        <v>0.225</v>
      </c>
      <c r="C24" s="972" t="n">
        <v>0.224</v>
      </c>
      <c r="D24" s="972" t="n">
        <v>0.223</v>
      </c>
    </row>
    <row r="25" customFormat="false" ht="30.75" hidden="false" customHeight="true" outlineLevel="0" collapsed="false">
      <c r="A25" s="971" t="s">
        <v>576</v>
      </c>
      <c r="B25" s="964" t="n">
        <v>3.1</v>
      </c>
      <c r="C25" s="964" t="n">
        <v>3.2</v>
      </c>
      <c r="D25" s="964" t="n">
        <v>4.7</v>
      </c>
    </row>
    <row r="26" customFormat="false" ht="43.5" hidden="false" customHeight="true" outlineLevel="0" collapsed="false">
      <c r="A26" s="971" t="s">
        <v>577</v>
      </c>
      <c r="B26" s="973" t="n">
        <v>4.6</v>
      </c>
      <c r="C26" s="973" t="n">
        <v>3.6</v>
      </c>
      <c r="D26" s="973" t="n">
        <v>2.1</v>
      </c>
    </row>
    <row r="27" customFormat="false" ht="43.5" hidden="false" customHeight="true" outlineLevel="0" collapsed="false">
      <c r="A27" s="974" t="s">
        <v>578</v>
      </c>
      <c r="B27" s="968" t="n">
        <v>3.2</v>
      </c>
      <c r="C27" s="968" t="n">
        <v>3.2</v>
      </c>
      <c r="D27" s="968" t="n">
        <v>3.9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38.85"/>
    <col collapsed="false" customWidth="true" hidden="false" outlineLevel="0" max="2" min="2" style="949" width="14.7"/>
    <col collapsed="false" customWidth="true" hidden="false" outlineLevel="0" max="4" min="3" style="949" width="16.13"/>
    <col collapsed="false" customWidth="true" hidden="false" outlineLevel="0" max="5" min="5" style="13" width="10.71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30.85"/>
    <col collapsed="false" customWidth="true" hidden="false" outlineLevel="0" max="12" min="12" style="13" width="17.42"/>
    <col collapsed="false" customWidth="true" hidden="false" outlineLevel="0" max="13" min="13" style="13" width="18.14"/>
    <col collapsed="false" customWidth="false" hidden="false" outlineLevel="0" max="14" min="14" style="13" width="9.14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6" min="25" style="949" width="28.85"/>
    <col collapsed="false" customWidth="false" hidden="false" outlineLevel="0" max="36" min="27" style="949" width="9.14"/>
    <col collapsed="false" customWidth="true" hidden="false" outlineLevel="0" max="38" min="37" style="949" width="11.13"/>
    <col collapsed="false" customWidth="true" hidden="false" outlineLevel="0" max="39" min="39" style="975" width="11.13"/>
    <col collapsed="false" customWidth="false" hidden="false" outlineLevel="0" max="42" min="40" style="949" width="9.14"/>
    <col collapsed="false" customWidth="true" hidden="false" outlineLevel="0" max="43" min="43" style="949" width="9.28"/>
    <col collapsed="false" customWidth="false" hidden="false" outlineLevel="0" max="257" min="44" style="949" width="9.14"/>
  </cols>
  <sheetData>
    <row r="1" customFormat="false" ht="15.75" hidden="false" customHeight="false" outlineLevel="0" collapsed="false">
      <c r="A1" s="907" t="s">
        <v>2</v>
      </c>
    </row>
    <row r="2" customFormat="false" ht="15.75" hidden="false" customHeight="false" outlineLevel="0" collapsed="false">
      <c r="A2" s="907"/>
      <c r="D2" s="950" t="s">
        <v>579</v>
      </c>
    </row>
    <row r="3" customFormat="false" ht="51.75" hidden="false" customHeight="true" outlineLevel="0" collapsed="false">
      <c r="A3" s="951" t="s">
        <v>580</v>
      </c>
      <c r="B3" s="951"/>
      <c r="C3" s="951"/>
      <c r="D3" s="951"/>
    </row>
    <row r="4" s="977" customFormat="true" ht="20.25" hidden="false" customHeight="true" outlineLevel="0" collapsed="false">
      <c r="A4" s="952"/>
      <c r="B4" s="952"/>
      <c r="C4" s="953" t="s">
        <v>562</v>
      </c>
      <c r="D4" s="95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949"/>
      <c r="Z4" s="949"/>
      <c r="AA4" s="949"/>
      <c r="AB4" s="949"/>
      <c r="AC4" s="949"/>
      <c r="AD4" s="949"/>
      <c r="AE4" s="949"/>
      <c r="AF4" s="949"/>
      <c r="AG4" s="949"/>
      <c r="AH4" s="949"/>
      <c r="AI4" s="949"/>
      <c r="AJ4" s="949"/>
      <c r="AK4" s="949"/>
      <c r="AL4" s="949"/>
      <c r="AM4" s="949"/>
      <c r="AN4" s="949"/>
      <c r="AO4" s="949"/>
      <c r="AP4" s="949"/>
      <c r="AQ4" s="949"/>
      <c r="AR4" s="949"/>
      <c r="AS4" s="976" t="s">
        <v>581</v>
      </c>
      <c r="AT4" s="976"/>
      <c r="AU4" s="976"/>
      <c r="AV4" s="949"/>
      <c r="AW4" s="949"/>
      <c r="AX4" s="949"/>
      <c r="AY4" s="949"/>
      <c r="AZ4" s="949"/>
      <c r="BA4" s="949"/>
      <c r="BB4" s="949"/>
      <c r="BC4" s="949"/>
    </row>
    <row r="5" customFormat="false" ht="3.75" hidden="true" customHeight="true" outlineLevel="0" collapsed="false">
      <c r="A5" s="954"/>
      <c r="B5" s="954"/>
      <c r="C5" s="954"/>
      <c r="D5" s="954"/>
      <c r="AN5" s="978"/>
      <c r="AO5" s="978"/>
      <c r="AP5" s="978"/>
      <c r="AQ5" s="978"/>
      <c r="AR5" s="978"/>
      <c r="AS5" s="978"/>
      <c r="AT5" s="978"/>
      <c r="AU5" s="978"/>
      <c r="AV5" s="978"/>
      <c r="AW5" s="978"/>
    </row>
    <row r="6" customFormat="false" ht="12.75" hidden="false" customHeight="true" outlineLevel="0" collapsed="false">
      <c r="A6" s="955"/>
      <c r="B6" s="956" t="s">
        <v>52</v>
      </c>
      <c r="C6" s="294" t="s">
        <v>91</v>
      </c>
      <c r="D6" s="294"/>
      <c r="AM6" s="978"/>
      <c r="AN6" s="978"/>
      <c r="AO6" s="978"/>
      <c r="AP6" s="978"/>
      <c r="AQ6" s="978"/>
      <c r="AR6" s="978"/>
      <c r="AS6" s="978"/>
      <c r="AT6" s="978"/>
      <c r="AU6" s="978"/>
      <c r="AV6" s="978"/>
      <c r="AW6" s="978"/>
    </row>
    <row r="7" customFormat="false" ht="18" hidden="false" customHeight="true" outlineLevel="0" collapsed="false">
      <c r="A7" s="955"/>
      <c r="B7" s="956"/>
      <c r="C7" s="293" t="s">
        <v>7</v>
      </c>
      <c r="D7" s="296" t="s">
        <v>8</v>
      </c>
      <c r="AM7" s="979" t="s">
        <v>582</v>
      </c>
      <c r="AN7" s="979"/>
      <c r="AO7" s="979"/>
      <c r="AP7" s="979"/>
      <c r="AQ7" s="979"/>
      <c r="AR7" s="979"/>
      <c r="AS7" s="979"/>
      <c r="AT7" s="979"/>
      <c r="AU7" s="979"/>
      <c r="AV7" s="979"/>
    </row>
    <row r="8" customFormat="false" ht="18.75" hidden="false" customHeight="false" outlineLevel="0" collapsed="false">
      <c r="A8" s="955"/>
      <c r="B8" s="956"/>
      <c r="C8" s="293"/>
      <c r="D8" s="296"/>
      <c r="AM8" s="979" t="s">
        <v>583</v>
      </c>
      <c r="AN8" s="979"/>
      <c r="AO8" s="979"/>
      <c r="AP8" s="979"/>
      <c r="AQ8" s="979"/>
      <c r="AR8" s="979"/>
      <c r="AS8" s="979"/>
      <c r="AT8" s="979"/>
      <c r="AU8" s="979"/>
      <c r="AV8" s="979"/>
    </row>
    <row r="9" customFormat="false" ht="2.25" hidden="false" customHeight="true" outlineLevel="0" collapsed="false">
      <c r="A9" s="957"/>
      <c r="B9" s="957"/>
      <c r="C9" s="957"/>
      <c r="D9" s="957"/>
    </row>
    <row r="10" customFormat="false" ht="12.75" hidden="false" customHeight="false" outlineLevel="0" collapsed="false">
      <c r="A10" s="957"/>
      <c r="B10" s="957"/>
      <c r="C10" s="957"/>
      <c r="D10" s="957"/>
    </row>
    <row r="11" customFormat="false" ht="12.75" hidden="false" customHeight="false" outlineLevel="0" collapsed="false">
      <c r="A11" s="958" t="s">
        <v>584</v>
      </c>
      <c r="B11" s="959" t="n">
        <v>100</v>
      </c>
      <c r="C11" s="959" t="n">
        <v>100</v>
      </c>
      <c r="D11" s="959" t="n">
        <v>100</v>
      </c>
      <c r="Y11" s="980" t="s">
        <v>585</v>
      </c>
      <c r="Z11" s="980"/>
    </row>
    <row r="12" s="957" customFormat="true" ht="51" hidden="false" customHeight="false" outlineLevel="0" collapsed="false">
      <c r="A12" s="960" t="s">
        <v>586</v>
      </c>
      <c r="B12" s="961"/>
      <c r="C12" s="961"/>
      <c r="D12" s="96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AK12" s="981" t="s">
        <v>587</v>
      </c>
      <c r="AL12" s="981"/>
      <c r="AM12" s="982"/>
      <c r="AN12" s="983" t="s">
        <v>588</v>
      </c>
    </row>
    <row r="13" customFormat="false" ht="12.75" hidden="false" customHeight="false" outlineLevel="0" collapsed="false">
      <c r="A13" s="963" t="s">
        <v>565</v>
      </c>
      <c r="B13" s="964" t="n">
        <v>4.4</v>
      </c>
      <c r="C13" s="964" t="n">
        <v>4.8</v>
      </c>
      <c r="D13" s="964" t="n">
        <v>3.7</v>
      </c>
      <c r="AN13" s="983"/>
    </row>
    <row r="14" customFormat="false" ht="12.75" hidden="false" customHeight="false" outlineLevel="0" collapsed="false">
      <c r="A14" s="963" t="s">
        <v>566</v>
      </c>
      <c r="B14" s="964" t="n">
        <v>6.4</v>
      </c>
      <c r="C14" s="964" t="n">
        <v>6.4</v>
      </c>
      <c r="D14" s="964" t="n">
        <v>5.7</v>
      </c>
      <c r="Y14" s="984" t="s">
        <v>589</v>
      </c>
      <c r="Z14" s="984"/>
      <c r="AA14" s="985" t="n">
        <v>4.4</v>
      </c>
      <c r="AB14" s="985" t="n">
        <v>6.4</v>
      </c>
      <c r="AC14" s="985" t="n">
        <v>7</v>
      </c>
      <c r="AD14" s="985" t="n">
        <v>7.7</v>
      </c>
      <c r="AE14" s="985" t="n">
        <v>9.7</v>
      </c>
      <c r="AF14" s="985" t="n">
        <v>9.5</v>
      </c>
      <c r="AG14" s="985" t="n">
        <v>9.2</v>
      </c>
      <c r="AH14" s="985" t="n">
        <v>12.8</v>
      </c>
      <c r="AI14" s="985" t="n">
        <v>13.9</v>
      </c>
      <c r="AJ14" s="985" t="n">
        <v>19.4</v>
      </c>
      <c r="AK14" s="986" t="n">
        <v>100</v>
      </c>
      <c r="AL14" s="987"/>
      <c r="AM14" s="988"/>
      <c r="AN14" s="983"/>
    </row>
    <row r="15" customFormat="false" ht="12.75" hidden="false" customHeight="false" outlineLevel="0" collapsed="false">
      <c r="A15" s="963" t="s">
        <v>567</v>
      </c>
      <c r="B15" s="964" t="n">
        <v>7</v>
      </c>
      <c r="C15" s="964" t="n">
        <v>7</v>
      </c>
      <c r="D15" s="964" t="n">
        <v>5.2</v>
      </c>
      <c r="Y15" s="957"/>
      <c r="Z15" s="957"/>
      <c r="AA15" s="957" t="s">
        <v>590</v>
      </c>
      <c r="AB15" s="957" t="s">
        <v>591</v>
      </c>
      <c r="AC15" s="957" t="s">
        <v>592</v>
      </c>
      <c r="AD15" s="957" t="s">
        <v>593</v>
      </c>
      <c r="AE15" s="957" t="s">
        <v>594</v>
      </c>
      <c r="AF15" s="957" t="s">
        <v>595</v>
      </c>
      <c r="AG15" s="957" t="s">
        <v>596</v>
      </c>
      <c r="AH15" s="957" t="s">
        <v>597</v>
      </c>
      <c r="AI15" s="957" t="s">
        <v>598</v>
      </c>
      <c r="AJ15" s="957" t="s">
        <v>599</v>
      </c>
      <c r="AN15" s="983"/>
    </row>
    <row r="16" customFormat="false" ht="12.75" hidden="false" customHeight="false" outlineLevel="0" collapsed="false">
      <c r="A16" s="963" t="s">
        <v>568</v>
      </c>
      <c r="B16" s="964" t="n">
        <v>7.7</v>
      </c>
      <c r="C16" s="964" t="n">
        <v>7.8</v>
      </c>
      <c r="D16" s="964" t="n">
        <v>8.7</v>
      </c>
      <c r="Y16" s="984" t="s">
        <v>600</v>
      </c>
      <c r="Z16" s="949" t="n">
        <v>0</v>
      </c>
      <c r="AA16" s="949" t="n">
        <v>10</v>
      </c>
      <c r="AB16" s="949" t="n">
        <v>20</v>
      </c>
      <c r="AC16" s="949" t="n">
        <v>30</v>
      </c>
      <c r="AD16" s="949" t="n">
        <v>40</v>
      </c>
      <c r="AE16" s="949" t="n">
        <v>50</v>
      </c>
      <c r="AF16" s="949" t="n">
        <v>60</v>
      </c>
      <c r="AG16" s="949" t="n">
        <v>70</v>
      </c>
      <c r="AH16" s="949" t="n">
        <v>80</v>
      </c>
      <c r="AI16" s="949" t="n">
        <v>90</v>
      </c>
      <c r="AJ16" s="949" t="n">
        <v>100</v>
      </c>
      <c r="AN16" s="983"/>
    </row>
    <row r="17" customFormat="false" ht="12.75" hidden="false" customHeight="false" outlineLevel="0" collapsed="false">
      <c r="A17" s="965" t="s">
        <v>569</v>
      </c>
      <c r="B17" s="966" t="n">
        <v>9.7</v>
      </c>
      <c r="C17" s="966" t="n">
        <v>8.8</v>
      </c>
      <c r="D17" s="966" t="n">
        <v>9.7</v>
      </c>
      <c r="Y17" s="984" t="s">
        <v>601</v>
      </c>
      <c r="Z17" s="949" t="n">
        <v>0</v>
      </c>
      <c r="AA17" s="987" t="n">
        <v>4.4</v>
      </c>
      <c r="AB17" s="987" t="n">
        <v>10.8</v>
      </c>
      <c r="AC17" s="987" t="n">
        <v>17.8</v>
      </c>
      <c r="AD17" s="987" t="n">
        <v>25.5</v>
      </c>
      <c r="AE17" s="987" t="n">
        <v>35.2</v>
      </c>
      <c r="AF17" s="987" t="n">
        <v>44.7</v>
      </c>
      <c r="AG17" s="987" t="n">
        <v>53.9</v>
      </c>
      <c r="AH17" s="987" t="n">
        <v>66.7</v>
      </c>
      <c r="AI17" s="987" t="n">
        <v>80.6</v>
      </c>
      <c r="AJ17" s="987" t="n">
        <v>100</v>
      </c>
      <c r="AN17" s="983"/>
    </row>
    <row r="18" customFormat="false" ht="12.75" hidden="false" customHeight="false" outlineLevel="0" collapsed="false">
      <c r="A18" s="963" t="s">
        <v>570</v>
      </c>
      <c r="B18" s="964" t="n">
        <v>9.5</v>
      </c>
      <c r="C18" s="964" t="n">
        <v>9.1</v>
      </c>
      <c r="D18" s="964" t="n">
        <v>24.3</v>
      </c>
      <c r="Y18" s="984" t="s">
        <v>600</v>
      </c>
      <c r="Z18" s="949" t="n">
        <v>0</v>
      </c>
      <c r="AA18" s="949" t="n">
        <v>10</v>
      </c>
      <c r="AB18" s="949" t="n">
        <v>20</v>
      </c>
      <c r="AC18" s="949" t="n">
        <v>30</v>
      </c>
      <c r="AD18" s="949" t="n">
        <v>40</v>
      </c>
      <c r="AE18" s="949" t="n">
        <v>50</v>
      </c>
      <c r="AF18" s="949" t="n">
        <v>60</v>
      </c>
      <c r="AG18" s="949" t="n">
        <v>70</v>
      </c>
      <c r="AH18" s="949" t="n">
        <v>80</v>
      </c>
      <c r="AI18" s="949" t="n">
        <v>90</v>
      </c>
      <c r="AJ18" s="949" t="n">
        <v>100</v>
      </c>
      <c r="AN18" s="983"/>
    </row>
    <row r="19" customFormat="false" ht="12.75" hidden="false" customHeight="false" outlineLevel="0" collapsed="false">
      <c r="A19" s="963" t="s">
        <v>571</v>
      </c>
      <c r="B19" s="964" t="n">
        <v>9.2</v>
      </c>
      <c r="C19" s="964" t="n">
        <v>10.4</v>
      </c>
      <c r="D19" s="964" t="s">
        <v>120</v>
      </c>
      <c r="AN19" s="983"/>
    </row>
    <row r="20" customFormat="false" ht="12.75" hidden="false" customHeight="false" outlineLevel="0" collapsed="false">
      <c r="A20" s="963" t="s">
        <v>572</v>
      </c>
      <c r="B20" s="964" t="n">
        <v>12.8</v>
      </c>
      <c r="C20" s="964" t="n">
        <v>12.2</v>
      </c>
      <c r="D20" s="964" t="n">
        <v>10.5</v>
      </c>
      <c r="AN20" s="983"/>
    </row>
    <row r="21" customFormat="false" ht="12.75" hidden="false" customHeight="false" outlineLevel="0" collapsed="false">
      <c r="A21" s="963" t="s">
        <v>573</v>
      </c>
      <c r="B21" s="964" t="n">
        <v>13.9</v>
      </c>
      <c r="C21" s="964" t="n">
        <v>14.6</v>
      </c>
      <c r="D21" s="964" t="n">
        <v>23.6</v>
      </c>
      <c r="AN21" s="983"/>
    </row>
    <row r="22" customFormat="false" ht="13.5" hidden="false" customHeight="true" outlineLevel="0" collapsed="false">
      <c r="A22" s="967" t="s">
        <v>574</v>
      </c>
      <c r="B22" s="968" t="n">
        <v>19.4</v>
      </c>
      <c r="C22" s="968" t="n">
        <v>18.9</v>
      </c>
      <c r="D22" s="968" t="n">
        <v>8.6</v>
      </c>
      <c r="AN22" s="983"/>
    </row>
    <row r="23" customFormat="false" ht="12.75" hidden="false" customHeight="false" outlineLevel="0" collapsed="false">
      <c r="A23" s="969"/>
      <c r="B23" s="970"/>
      <c r="C23" s="970"/>
      <c r="D23" s="970"/>
      <c r="AN23" s="983"/>
    </row>
    <row r="24" customFormat="false" ht="25.5" hidden="false" customHeight="false" outlineLevel="0" collapsed="false">
      <c r="A24" s="971" t="s">
        <v>602</v>
      </c>
      <c r="B24" s="972" t="n">
        <v>0.221</v>
      </c>
      <c r="C24" s="972" t="n">
        <v>0.219</v>
      </c>
      <c r="D24" s="972" t="n">
        <v>0.185</v>
      </c>
      <c r="AN24" s="983"/>
    </row>
    <row r="25" customFormat="false" ht="30.75" hidden="false" customHeight="true" outlineLevel="0" collapsed="false">
      <c r="A25" s="971" t="s">
        <v>603</v>
      </c>
      <c r="B25" s="964" t="n">
        <v>3</v>
      </c>
      <c r="C25" s="964" t="n">
        <v>3.1</v>
      </c>
      <c r="D25" s="964" t="n">
        <v>4</v>
      </c>
      <c r="AN25" s="983"/>
    </row>
    <row r="26" customFormat="false" ht="43.5" hidden="false" customHeight="true" outlineLevel="0" collapsed="false">
      <c r="A26" s="971" t="s">
        <v>604</v>
      </c>
      <c r="B26" s="973" t="n">
        <v>4.4</v>
      </c>
      <c r="C26" s="973" t="n">
        <v>4</v>
      </c>
      <c r="D26" s="973" t="n">
        <v>2.3</v>
      </c>
      <c r="Y26" s="980" t="s">
        <v>605</v>
      </c>
      <c r="Z26" s="980"/>
      <c r="AA26" s="957"/>
      <c r="AB26" s="957"/>
      <c r="AC26" s="957"/>
      <c r="AD26" s="957"/>
      <c r="AE26" s="957"/>
      <c r="AF26" s="957"/>
      <c r="AG26" s="957"/>
      <c r="AH26" s="957"/>
      <c r="AI26" s="957"/>
      <c r="AJ26" s="957"/>
      <c r="AK26" s="981" t="s">
        <v>587</v>
      </c>
      <c r="AL26" s="981"/>
      <c r="AM26" s="982"/>
      <c r="AN26" s="983"/>
    </row>
    <row r="27" customFormat="false" ht="43.5" hidden="false" customHeight="true" outlineLevel="0" collapsed="false">
      <c r="A27" s="974" t="s">
        <v>606</v>
      </c>
      <c r="B27" s="989" t="n">
        <v>3.09</v>
      </c>
      <c r="C27" s="989" t="n">
        <v>3.01</v>
      </c>
      <c r="D27" s="989" t="n">
        <v>3.41</v>
      </c>
      <c r="AN27" s="983"/>
    </row>
    <row r="28" customFormat="false" ht="12.75" hidden="false" customHeight="false" outlineLevel="0" collapsed="false">
      <c r="A28" s="13"/>
      <c r="B28" s="13"/>
      <c r="C28" s="13"/>
      <c r="D28" s="13"/>
      <c r="Y28" s="984" t="s">
        <v>589</v>
      </c>
      <c r="Z28" s="984"/>
      <c r="AA28" s="985" t="e">
        <f aca="false"/>
        <v>#REF!</v>
      </c>
      <c r="AB28" s="985" t="e">
        <f aca="false"/>
        <v>#REF!</v>
      </c>
      <c r="AC28" s="985" t="e">
        <f aca="false"/>
        <v>#REF!</v>
      </c>
      <c r="AD28" s="985" t="e">
        <f aca="false"/>
        <v>#REF!</v>
      </c>
      <c r="AE28" s="985" t="e">
        <f aca="false"/>
        <v>#REF!</v>
      </c>
      <c r="AF28" s="985" t="e">
        <f aca="false"/>
        <v>#REF!</v>
      </c>
      <c r="AG28" s="985" t="e">
        <f aca="false"/>
        <v>#REF!</v>
      </c>
      <c r="AH28" s="985" t="e">
        <f aca="false"/>
        <v>#REF!</v>
      </c>
      <c r="AI28" s="985" t="e">
        <f aca="false"/>
        <v>#REF!</v>
      </c>
      <c r="AJ28" s="985" t="e">
        <f aca="false"/>
        <v>#REF!</v>
      </c>
      <c r="AK28" s="986" t="e">
        <f aca="false"/>
        <v>#REF!</v>
      </c>
      <c r="AL28" s="987"/>
      <c r="AM28" s="988"/>
      <c r="AN28" s="983"/>
    </row>
    <row r="29" customFormat="false" ht="12.75" hidden="false" customHeight="false" outlineLevel="0" collapsed="false">
      <c r="A29" s="13"/>
      <c r="B29" s="13"/>
      <c r="C29" s="13"/>
      <c r="D29" s="13"/>
      <c r="Y29" s="957"/>
      <c r="Z29" s="957"/>
      <c r="AA29" s="957" t="s">
        <v>590</v>
      </c>
      <c r="AB29" s="957" t="s">
        <v>591</v>
      </c>
      <c r="AC29" s="957" t="s">
        <v>592</v>
      </c>
      <c r="AD29" s="957" t="s">
        <v>593</v>
      </c>
      <c r="AE29" s="957" t="s">
        <v>594</v>
      </c>
      <c r="AF29" s="957" t="s">
        <v>595</v>
      </c>
      <c r="AG29" s="957" t="s">
        <v>596</v>
      </c>
      <c r="AH29" s="957" t="s">
        <v>597</v>
      </c>
      <c r="AI29" s="957" t="s">
        <v>598</v>
      </c>
      <c r="AJ29" s="957" t="s">
        <v>599</v>
      </c>
      <c r="AN29" s="983"/>
    </row>
    <row r="30" customFormat="false" ht="12.75" hidden="false" customHeight="false" outlineLevel="0" collapsed="false">
      <c r="A30" s="13"/>
      <c r="B30" s="13"/>
      <c r="C30" s="13"/>
      <c r="D30" s="13"/>
      <c r="Y30" s="984" t="s">
        <v>600</v>
      </c>
      <c r="Z30" s="984"/>
      <c r="AA30" s="949" t="n">
        <v>10</v>
      </c>
      <c r="AB30" s="949" t="n">
        <v>20</v>
      </c>
      <c r="AC30" s="949" t="n">
        <v>30</v>
      </c>
      <c r="AD30" s="949" t="n">
        <v>40</v>
      </c>
      <c r="AE30" s="949" t="n">
        <v>50</v>
      </c>
      <c r="AF30" s="949" t="n">
        <v>60</v>
      </c>
      <c r="AG30" s="949" t="n">
        <v>70</v>
      </c>
      <c r="AH30" s="949" t="n">
        <v>80</v>
      </c>
      <c r="AI30" s="949" t="n">
        <v>90</v>
      </c>
      <c r="AJ30" s="949" t="n">
        <v>100</v>
      </c>
      <c r="AN30" s="983"/>
    </row>
    <row r="31" customFormat="false" ht="12.75" hidden="false" customHeight="false" outlineLevel="0" collapsed="false">
      <c r="A31" s="13"/>
      <c r="B31" s="13"/>
      <c r="C31" s="13"/>
      <c r="D31" s="13"/>
      <c r="Y31" s="984" t="s">
        <v>601</v>
      </c>
      <c r="Z31" s="984"/>
      <c r="AA31" s="987" t="e">
        <f aca="false"/>
        <v>#REF!</v>
      </c>
      <c r="AB31" s="987" t="e">
        <f aca="false"/>
        <v>#REF!</v>
      </c>
      <c r="AC31" s="987" t="e">
        <f aca="false"/>
        <v>#REF!</v>
      </c>
      <c r="AD31" s="987" t="e">
        <f aca="false"/>
        <v>#REF!</v>
      </c>
      <c r="AE31" s="987" t="e">
        <f aca="false"/>
        <v>#REF!</v>
      </c>
      <c r="AF31" s="987" t="e">
        <f aca="false"/>
        <v>#REF!</v>
      </c>
      <c r="AG31" s="987" t="e">
        <f aca="false"/>
        <v>#REF!</v>
      </c>
      <c r="AH31" s="987" t="e">
        <f aca="false"/>
        <v>#REF!</v>
      </c>
      <c r="AI31" s="987" t="e">
        <f aca="false"/>
        <v>#REF!</v>
      </c>
      <c r="AJ31" s="987" t="e">
        <f aca="false"/>
        <v>#REF!</v>
      </c>
      <c r="AN31" s="98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P34" s="990" t="s">
        <v>607</v>
      </c>
    </row>
    <row r="35" customFormat="false" ht="12.75" hidden="false" customHeight="false" outlineLevel="0" collapsed="false">
      <c r="A35" s="969"/>
      <c r="B35" s="969"/>
      <c r="C35" s="969"/>
      <c r="D35" s="969"/>
    </row>
    <row r="36" customFormat="false" ht="12.75" hidden="false" customHeight="false" outlineLevel="0" collapsed="false">
      <c r="A36" s="969"/>
      <c r="B36" s="969"/>
      <c r="C36" s="969"/>
      <c r="D36" s="969"/>
    </row>
    <row r="37" customFormat="false" ht="18.75" hidden="false" customHeight="true" outlineLevel="0" collapsed="false">
      <c r="A37" s="969"/>
      <c r="B37" s="969"/>
      <c r="C37" s="969"/>
      <c r="D37" s="969"/>
      <c r="AM37" s="991" t="s">
        <v>608</v>
      </c>
      <c r="AN37" s="991"/>
      <c r="AO37" s="991"/>
      <c r="AP37" s="991"/>
      <c r="AQ37" s="991"/>
      <c r="AR37" s="991"/>
      <c r="AS37" s="991"/>
      <c r="AT37" s="991"/>
      <c r="AU37" s="991"/>
      <c r="AV37" s="991"/>
      <c r="AW37" s="991"/>
    </row>
    <row r="38" customFormat="false" ht="18.75" hidden="false" customHeight="false" outlineLevel="0" collapsed="false">
      <c r="A38" s="969"/>
      <c r="B38" s="969"/>
      <c r="C38" s="969"/>
      <c r="D38" s="969"/>
      <c r="AM38" s="992" t="s">
        <v>609</v>
      </c>
      <c r="AN38" s="992"/>
      <c r="AO38" s="992"/>
      <c r="AP38" s="992"/>
      <c r="AQ38" s="992"/>
      <c r="AR38" s="992"/>
      <c r="AS38" s="992"/>
      <c r="AT38" s="992"/>
      <c r="AU38" s="992"/>
      <c r="AV38" s="992"/>
      <c r="AW38" s="992"/>
    </row>
    <row r="39" customFormat="false" ht="18.75" hidden="false" customHeight="false" outlineLevel="0" collapsed="false">
      <c r="A39" s="969"/>
      <c r="B39" s="969"/>
      <c r="C39" s="969"/>
      <c r="D39" s="969"/>
      <c r="AM39" s="992" t="s">
        <v>610</v>
      </c>
      <c r="AN39" s="992"/>
      <c r="AO39" s="992"/>
      <c r="AP39" s="992"/>
      <c r="AQ39" s="992"/>
      <c r="AR39" s="992"/>
      <c r="AS39" s="992"/>
      <c r="AT39" s="992"/>
      <c r="AU39" s="992"/>
      <c r="AV39" s="992"/>
      <c r="AW39" s="992"/>
    </row>
    <row r="40" customFormat="false" ht="18.75" hidden="false" customHeight="false" outlineLevel="0" collapsed="false">
      <c r="A40" s="969"/>
      <c r="B40" s="993"/>
      <c r="C40" s="993"/>
      <c r="D40" s="993"/>
      <c r="AM40" s="994" t="s">
        <v>611</v>
      </c>
      <c r="AN40" s="994"/>
      <c r="AO40" s="994"/>
      <c r="AP40" s="994"/>
      <c r="AQ40" s="994"/>
      <c r="AR40" s="994"/>
      <c r="AS40" s="994"/>
      <c r="AT40" s="994"/>
      <c r="AU40" s="994"/>
      <c r="AV40" s="994"/>
      <c r="AW40" s="994"/>
    </row>
    <row r="41" customFormat="false" ht="18.75" hidden="false" customHeight="false" outlineLevel="0" collapsed="false">
      <c r="A41" s="969"/>
      <c r="B41" s="969"/>
      <c r="C41" s="969"/>
      <c r="D41" s="969"/>
      <c r="AM41" s="995" t="s">
        <v>612</v>
      </c>
    </row>
    <row r="42" customFormat="false" ht="18.75" hidden="false" customHeight="false" outlineLevel="0" collapsed="false">
      <c r="A42" s="969"/>
      <c r="B42" s="969"/>
      <c r="C42" s="969"/>
      <c r="D42" s="969"/>
      <c r="Y42" s="980" t="s">
        <v>613</v>
      </c>
      <c r="Z42" s="980"/>
      <c r="AM42" s="995" t="s">
        <v>614</v>
      </c>
    </row>
    <row r="43" customFormat="false" ht="18.75" hidden="false" customHeight="false" outlineLevel="0" collapsed="false">
      <c r="A43" s="969"/>
      <c r="B43" s="969"/>
      <c r="C43" s="969"/>
      <c r="D43" s="969"/>
      <c r="Y43" s="957"/>
      <c r="Z43" s="957"/>
      <c r="AA43" s="957"/>
      <c r="AB43" s="957"/>
      <c r="AC43" s="957"/>
      <c r="AD43" s="957"/>
      <c r="AE43" s="957"/>
      <c r="AF43" s="957"/>
      <c r="AG43" s="957"/>
      <c r="AH43" s="957"/>
      <c r="AI43" s="957"/>
      <c r="AJ43" s="957"/>
      <c r="AK43" s="981" t="s">
        <v>587</v>
      </c>
      <c r="AL43" s="981"/>
      <c r="AM43" s="996" t="s">
        <v>615</v>
      </c>
    </row>
    <row r="44" customFormat="false" ht="18.75" hidden="false" customHeight="false" outlineLevel="0" collapsed="false">
      <c r="A44" s="969"/>
      <c r="B44" s="969"/>
      <c r="C44" s="969"/>
      <c r="D44" s="969"/>
      <c r="AM44" s="995" t="s">
        <v>616</v>
      </c>
    </row>
    <row r="45" customFormat="false" ht="18.75" hidden="false" customHeight="false" outlineLevel="0" collapsed="false">
      <c r="A45" s="969"/>
      <c r="B45" s="969"/>
      <c r="C45" s="969"/>
      <c r="D45" s="969"/>
      <c r="Y45" s="984" t="s">
        <v>589</v>
      </c>
      <c r="Z45" s="984"/>
      <c r="AA45" s="985" t="e">
        <f aca="false"/>
        <v>#REF!</v>
      </c>
      <c r="AB45" s="985" t="e">
        <f aca="false"/>
        <v>#REF!</v>
      </c>
      <c r="AC45" s="985" t="e">
        <f aca="false"/>
        <v>#REF!</v>
      </c>
      <c r="AD45" s="985" t="e">
        <f aca="false"/>
        <v>#REF!</v>
      </c>
      <c r="AE45" s="985" t="e">
        <f aca="false"/>
        <v>#REF!</v>
      </c>
      <c r="AF45" s="985" t="e">
        <f aca="false"/>
        <v>#REF!</v>
      </c>
      <c r="AG45" s="985" t="e">
        <f aca="false"/>
        <v>#REF!</v>
      </c>
      <c r="AH45" s="985" t="e">
        <f aca="false"/>
        <v>#REF!</v>
      </c>
      <c r="AI45" s="985" t="e">
        <f aca="false"/>
        <v>#REF!</v>
      </c>
      <c r="AJ45" s="985" t="e">
        <f aca="false"/>
        <v>#REF!</v>
      </c>
      <c r="AK45" s="986" t="e">
        <f aca="false"/>
        <v>#REF!</v>
      </c>
      <c r="AL45" s="987"/>
      <c r="AM45" s="997" t="s">
        <v>617</v>
      </c>
    </row>
    <row r="46" customFormat="false" ht="18.75" hidden="false" customHeight="false" outlineLevel="0" collapsed="false">
      <c r="A46" s="969"/>
      <c r="B46" s="969"/>
      <c r="C46" s="969"/>
      <c r="D46" s="969"/>
      <c r="Y46" s="957"/>
      <c r="Z46" s="957"/>
      <c r="AA46" s="957" t="s">
        <v>590</v>
      </c>
      <c r="AB46" s="957" t="s">
        <v>591</v>
      </c>
      <c r="AC46" s="957" t="s">
        <v>592</v>
      </c>
      <c r="AD46" s="957" t="s">
        <v>593</v>
      </c>
      <c r="AE46" s="957" t="s">
        <v>594</v>
      </c>
      <c r="AF46" s="957" t="s">
        <v>595</v>
      </c>
      <c r="AG46" s="957" t="s">
        <v>596</v>
      </c>
      <c r="AH46" s="957" t="s">
        <v>597</v>
      </c>
      <c r="AI46" s="957" t="s">
        <v>598</v>
      </c>
      <c r="AJ46" s="957" t="s">
        <v>599</v>
      </c>
      <c r="AM46" s="995" t="s">
        <v>618</v>
      </c>
    </row>
    <row r="47" customFormat="false" ht="18.75" hidden="false" customHeight="false" outlineLevel="0" collapsed="false">
      <c r="A47" s="969"/>
      <c r="B47" s="969"/>
      <c r="C47" s="969"/>
      <c r="D47" s="969"/>
      <c r="Y47" s="984" t="s">
        <v>600</v>
      </c>
      <c r="Z47" s="984"/>
      <c r="AA47" s="949" t="n">
        <v>10</v>
      </c>
      <c r="AB47" s="949" t="n">
        <v>20</v>
      </c>
      <c r="AC47" s="949" t="n">
        <v>30</v>
      </c>
      <c r="AD47" s="949" t="n">
        <v>40</v>
      </c>
      <c r="AE47" s="949" t="n">
        <v>50</v>
      </c>
      <c r="AF47" s="949" t="n">
        <v>60</v>
      </c>
      <c r="AG47" s="949" t="n">
        <v>70</v>
      </c>
      <c r="AH47" s="949" t="n">
        <v>80</v>
      </c>
      <c r="AI47" s="949" t="n">
        <v>90</v>
      </c>
      <c r="AJ47" s="949" t="n">
        <v>100</v>
      </c>
      <c r="AM47" s="995" t="s">
        <v>619</v>
      </c>
    </row>
    <row r="48" customFormat="false" ht="18.75" hidden="false" customHeight="false" outlineLevel="0" collapsed="false">
      <c r="A48" s="969"/>
      <c r="B48" s="969"/>
      <c r="C48" s="969"/>
      <c r="D48" s="969"/>
      <c r="Y48" s="984" t="s">
        <v>601</v>
      </c>
      <c r="Z48" s="984"/>
      <c r="AA48" s="987" t="e">
        <f aca="false"/>
        <v>#REF!</v>
      </c>
      <c r="AB48" s="987" t="e">
        <f aca="false"/>
        <v>#REF!</v>
      </c>
      <c r="AC48" s="987" t="e">
        <f aca="false"/>
        <v>#REF!</v>
      </c>
      <c r="AD48" s="987" t="e">
        <f aca="false"/>
        <v>#REF!</v>
      </c>
      <c r="AE48" s="987" t="e">
        <f aca="false"/>
        <v>#REF!</v>
      </c>
      <c r="AF48" s="987" t="e">
        <f aca="false"/>
        <v>#REF!</v>
      </c>
      <c r="AG48" s="987" t="e">
        <f aca="false"/>
        <v>#REF!</v>
      </c>
      <c r="AH48" s="987" t="e">
        <f aca="false"/>
        <v>#REF!</v>
      </c>
      <c r="AI48" s="987" t="e">
        <f aca="false"/>
        <v>#REF!</v>
      </c>
      <c r="AJ48" s="987" t="e">
        <f aca="false"/>
        <v>#REF!</v>
      </c>
      <c r="AM48" s="995" t="s">
        <v>620</v>
      </c>
    </row>
    <row r="49" customFormat="false" ht="18.75" hidden="false" customHeight="false" outlineLevel="0" collapsed="false">
      <c r="A49" s="969"/>
      <c r="B49" s="969"/>
      <c r="C49" s="969"/>
      <c r="D49" s="969"/>
      <c r="AM49" s="995" t="s">
        <v>621</v>
      </c>
    </row>
    <row r="50" customFormat="false" ht="18.75" hidden="false" customHeight="false" outlineLevel="0" collapsed="false">
      <c r="A50" s="969"/>
      <c r="B50" s="993"/>
      <c r="C50" s="993"/>
      <c r="D50" s="993"/>
      <c r="AM50" s="995"/>
    </row>
    <row r="51" customFormat="false" ht="12.75" hidden="false" customHeight="false" outlineLevel="0" collapsed="false">
      <c r="A51" s="969"/>
      <c r="B51" s="969"/>
      <c r="C51" s="969"/>
      <c r="D51" s="969"/>
    </row>
    <row r="52" customFormat="false" ht="12.75" hidden="false" customHeight="false" outlineLevel="0" collapsed="false">
      <c r="A52" s="969"/>
      <c r="B52" s="969"/>
      <c r="C52" s="969"/>
      <c r="D52" s="969"/>
    </row>
    <row r="53" customFormat="false" ht="12.75" hidden="false" customHeight="false" outlineLevel="0" collapsed="false">
      <c r="A53" s="969"/>
      <c r="B53" s="969"/>
      <c r="C53" s="969"/>
      <c r="D53" s="969"/>
    </row>
    <row r="54" customFormat="false" ht="12.75" hidden="false" customHeight="false" outlineLevel="0" collapsed="false">
      <c r="A54" s="969"/>
      <c r="B54" s="969"/>
      <c r="C54" s="969"/>
      <c r="D54" s="969"/>
    </row>
    <row r="55" customFormat="false" ht="12.75" hidden="false" customHeight="false" outlineLevel="0" collapsed="false">
      <c r="A55" s="969"/>
      <c r="B55" s="969"/>
      <c r="C55" s="969"/>
      <c r="D55" s="969"/>
    </row>
    <row r="56" customFormat="false" ht="12.75" hidden="false" customHeight="false" outlineLevel="0" collapsed="false">
      <c r="A56" s="969"/>
      <c r="B56" s="969"/>
      <c r="C56" s="969"/>
      <c r="D56" s="969"/>
      <c r="AM56" s="998"/>
      <c r="AN56" s="998"/>
      <c r="AO56" s="998"/>
      <c r="AP56" s="998"/>
      <c r="AQ56" s="998"/>
      <c r="AR56" s="998"/>
      <c r="AS56" s="998"/>
      <c r="AT56" s="998"/>
      <c r="AU56" s="998"/>
      <c r="AV56" s="998"/>
      <c r="AW56" s="998"/>
    </row>
    <row r="57" customFormat="false" ht="12.75" hidden="false" customHeight="false" outlineLevel="0" collapsed="false">
      <c r="A57" s="969"/>
      <c r="B57" s="969"/>
      <c r="C57" s="969"/>
      <c r="D57" s="969"/>
      <c r="AM57" s="998"/>
      <c r="AN57" s="998"/>
      <c r="AO57" s="998"/>
      <c r="AP57" s="998"/>
      <c r="AQ57" s="998"/>
      <c r="AR57" s="998"/>
      <c r="AS57" s="998"/>
      <c r="AT57" s="998"/>
      <c r="AU57" s="998"/>
      <c r="AV57" s="998"/>
      <c r="AW57" s="998"/>
    </row>
    <row r="58" customFormat="false" ht="16.5" hidden="false" customHeight="true" outlineLevel="0" collapsed="false">
      <c r="A58" s="969"/>
      <c r="B58" s="969"/>
      <c r="C58" s="969"/>
      <c r="D58" s="969"/>
      <c r="Y58" s="980" t="s">
        <v>622</v>
      </c>
      <c r="Z58" s="980"/>
    </row>
    <row r="59" customFormat="false" ht="12.75" hidden="false" customHeight="false" outlineLevel="0" collapsed="false">
      <c r="A59" s="969"/>
      <c r="B59" s="969"/>
      <c r="C59" s="969"/>
      <c r="D59" s="969"/>
      <c r="Y59" s="957"/>
      <c r="Z59" s="957"/>
      <c r="AA59" s="957"/>
      <c r="AB59" s="957"/>
      <c r="AC59" s="957"/>
      <c r="AD59" s="957"/>
      <c r="AE59" s="957"/>
      <c r="AF59" s="957"/>
      <c r="AG59" s="957"/>
      <c r="AH59" s="957"/>
      <c r="AI59" s="957"/>
      <c r="AJ59" s="957"/>
      <c r="AK59" s="981" t="s">
        <v>587</v>
      </c>
      <c r="AL59" s="981"/>
      <c r="AM59" s="982"/>
    </row>
    <row r="60" customFormat="false" ht="12.75" hidden="false" customHeight="false" outlineLevel="0" collapsed="false">
      <c r="A60" s="969"/>
      <c r="B60" s="969"/>
      <c r="C60" s="969"/>
      <c r="D60" s="969"/>
    </row>
    <row r="61" customFormat="false" ht="12.75" hidden="false" customHeight="false" outlineLevel="0" collapsed="false">
      <c r="A61" s="969"/>
      <c r="B61" s="993"/>
      <c r="C61" s="993"/>
      <c r="D61" s="993"/>
      <c r="Y61" s="984" t="s">
        <v>589</v>
      </c>
      <c r="Z61" s="984"/>
      <c r="AA61" s="985" t="n">
        <v>4.8</v>
      </c>
      <c r="AB61" s="985" t="n">
        <v>6.4</v>
      </c>
      <c r="AC61" s="985" t="n">
        <v>7</v>
      </c>
      <c r="AD61" s="985" t="n">
        <v>7.8</v>
      </c>
      <c r="AE61" s="985" t="n">
        <v>8.8</v>
      </c>
      <c r="AF61" s="985" t="n">
        <v>9.1</v>
      </c>
      <c r="AG61" s="985" t="n">
        <v>10.4</v>
      </c>
      <c r="AH61" s="985" t="n">
        <v>12.2</v>
      </c>
      <c r="AI61" s="985" t="n">
        <v>14.6</v>
      </c>
      <c r="AJ61" s="985" t="n">
        <v>18.9</v>
      </c>
      <c r="AK61" s="986" t="n">
        <v>100</v>
      </c>
      <c r="AL61" s="987"/>
      <c r="AM61" s="988"/>
    </row>
    <row r="62" customFormat="false" ht="12.75" hidden="false" customHeight="false" outlineLevel="0" collapsed="false">
      <c r="A62" s="969"/>
      <c r="B62" s="969"/>
      <c r="C62" s="969"/>
      <c r="D62" s="969"/>
      <c r="Y62" s="957"/>
      <c r="Z62" s="957"/>
      <c r="AA62" s="957" t="s">
        <v>590</v>
      </c>
      <c r="AB62" s="957" t="s">
        <v>591</v>
      </c>
      <c r="AC62" s="957" t="s">
        <v>592</v>
      </c>
      <c r="AD62" s="957" t="s">
        <v>593</v>
      </c>
      <c r="AE62" s="957" t="s">
        <v>594</v>
      </c>
      <c r="AF62" s="957" t="s">
        <v>595</v>
      </c>
      <c r="AG62" s="957" t="s">
        <v>596</v>
      </c>
      <c r="AH62" s="957" t="s">
        <v>597</v>
      </c>
      <c r="AI62" s="957" t="s">
        <v>598</v>
      </c>
      <c r="AJ62" s="957" t="s">
        <v>599</v>
      </c>
    </row>
    <row r="63" customFormat="false" ht="12.75" hidden="false" customHeight="false" outlineLevel="0" collapsed="false">
      <c r="Y63" s="984" t="s">
        <v>600</v>
      </c>
      <c r="Z63" s="984"/>
      <c r="AA63" s="949" t="n">
        <v>10</v>
      </c>
      <c r="AB63" s="949" t="n">
        <v>20</v>
      </c>
      <c r="AC63" s="949" t="n">
        <v>30</v>
      </c>
      <c r="AD63" s="949" t="n">
        <v>40</v>
      </c>
      <c r="AE63" s="949" t="n">
        <v>50</v>
      </c>
      <c r="AF63" s="949" t="n">
        <v>60</v>
      </c>
      <c r="AG63" s="949" t="n">
        <v>70</v>
      </c>
      <c r="AH63" s="949" t="n">
        <v>80</v>
      </c>
      <c r="AI63" s="949" t="n">
        <v>90</v>
      </c>
      <c r="AJ63" s="949" t="n">
        <v>100</v>
      </c>
    </row>
    <row r="64" customFormat="false" ht="12.75" hidden="false" customHeight="false" outlineLevel="0" collapsed="false">
      <c r="Y64" s="984" t="s">
        <v>601</v>
      </c>
      <c r="Z64" s="984"/>
      <c r="AA64" s="987" t="n">
        <v>4.8</v>
      </c>
      <c r="AB64" s="987" t="n">
        <v>11.2</v>
      </c>
      <c r="AC64" s="987" t="n">
        <v>18.2</v>
      </c>
      <c r="AD64" s="987" t="n">
        <v>26</v>
      </c>
      <c r="AE64" s="987" t="n">
        <v>34.8</v>
      </c>
      <c r="AF64" s="987" t="n">
        <v>43.9</v>
      </c>
      <c r="AG64" s="987" t="n">
        <v>54.3</v>
      </c>
      <c r="AH64" s="987" t="n">
        <v>66.5</v>
      </c>
      <c r="AI64" s="987" t="n">
        <v>81.1</v>
      </c>
      <c r="AJ64" s="987" t="n">
        <v>100</v>
      </c>
    </row>
    <row r="75" customFormat="false" ht="12.75" hidden="false" customHeight="false" outlineLevel="0" collapsed="false">
      <c r="Y75" s="980" t="s">
        <v>623</v>
      </c>
      <c r="Z75" s="980"/>
    </row>
    <row r="76" customFormat="false" ht="12.75" hidden="false" customHeight="false" outlineLevel="0" collapsed="false">
      <c r="Y76" s="957"/>
      <c r="Z76" s="957"/>
      <c r="AA76" s="957"/>
      <c r="AB76" s="957"/>
      <c r="AC76" s="957"/>
      <c r="AD76" s="957"/>
      <c r="AE76" s="957"/>
      <c r="AF76" s="957"/>
      <c r="AG76" s="957"/>
      <c r="AH76" s="957"/>
      <c r="AI76" s="957"/>
      <c r="AJ76" s="957"/>
      <c r="AK76" s="981" t="s">
        <v>587</v>
      </c>
      <c r="AL76" s="981"/>
      <c r="AM76" s="982"/>
    </row>
    <row r="78" customFormat="false" ht="12.75" hidden="false" customHeight="false" outlineLevel="0" collapsed="false">
      <c r="Y78" s="984" t="s">
        <v>589</v>
      </c>
      <c r="Z78" s="984"/>
      <c r="AA78" s="985" t="n">
        <v>3.7</v>
      </c>
      <c r="AB78" s="985" t="n">
        <v>5.7</v>
      </c>
      <c r="AC78" s="985" t="n">
        <v>5.2</v>
      </c>
      <c r="AD78" s="985" t="n">
        <v>8.7</v>
      </c>
      <c r="AE78" s="985" t="n">
        <v>9.7</v>
      </c>
      <c r="AF78" s="985" t="n">
        <v>24.3</v>
      </c>
      <c r="AG78" s="985" t="s">
        <v>120</v>
      </c>
      <c r="AH78" s="985" t="n">
        <v>10.5</v>
      </c>
      <c r="AI78" s="985" t="n">
        <v>23.6</v>
      </c>
      <c r="AJ78" s="985" t="n">
        <v>8.6</v>
      </c>
      <c r="AK78" s="986" t="n">
        <v>100</v>
      </c>
      <c r="AL78" s="987"/>
      <c r="AM78" s="988"/>
    </row>
    <row r="79" customFormat="false" ht="12.75" hidden="false" customHeight="false" outlineLevel="0" collapsed="false">
      <c r="Y79" s="957"/>
      <c r="Z79" s="957"/>
      <c r="AA79" s="957" t="s">
        <v>590</v>
      </c>
      <c r="AB79" s="957" t="s">
        <v>591</v>
      </c>
      <c r="AC79" s="957" t="s">
        <v>592</v>
      </c>
      <c r="AD79" s="957" t="s">
        <v>593</v>
      </c>
      <c r="AE79" s="957" t="s">
        <v>594</v>
      </c>
      <c r="AF79" s="957" t="s">
        <v>595</v>
      </c>
      <c r="AG79" s="957" t="s">
        <v>596</v>
      </c>
      <c r="AH79" s="957" t="s">
        <v>597</v>
      </c>
      <c r="AI79" s="957" t="s">
        <v>598</v>
      </c>
      <c r="AJ79" s="957" t="s">
        <v>599</v>
      </c>
    </row>
    <row r="80" customFormat="false" ht="12.75" hidden="false" customHeight="false" outlineLevel="0" collapsed="false">
      <c r="Y80" s="984" t="s">
        <v>600</v>
      </c>
      <c r="Z80" s="984"/>
      <c r="AA80" s="949" t="n">
        <v>10</v>
      </c>
      <c r="AB80" s="949" t="n">
        <v>20</v>
      </c>
      <c r="AC80" s="949" t="n">
        <v>30</v>
      </c>
      <c r="AD80" s="949" t="n">
        <v>40</v>
      </c>
      <c r="AE80" s="949" t="n">
        <v>50</v>
      </c>
      <c r="AF80" s="949" t="n">
        <v>60</v>
      </c>
      <c r="AG80" s="949" t="n">
        <v>70</v>
      </c>
      <c r="AH80" s="949" t="n">
        <v>80</v>
      </c>
      <c r="AI80" s="949" t="n">
        <v>90</v>
      </c>
      <c r="AJ80" s="949" t="n">
        <v>100</v>
      </c>
    </row>
    <row r="81" customFormat="false" ht="12.75" hidden="false" customHeight="false" outlineLevel="0" collapsed="false">
      <c r="Y81" s="984" t="s">
        <v>601</v>
      </c>
      <c r="Z81" s="984"/>
      <c r="AA81" s="987" t="n">
        <v>3.7</v>
      </c>
      <c r="AB81" s="987" t="n">
        <v>9.4</v>
      </c>
      <c r="AC81" s="987" t="n">
        <v>14.6</v>
      </c>
      <c r="AD81" s="987" t="n">
        <v>23.3</v>
      </c>
      <c r="AE81" s="987" t="n">
        <v>33</v>
      </c>
      <c r="AF81" s="987" t="n">
        <v>57.3</v>
      </c>
      <c r="AG81" s="987" t="e">
        <f aca="false"/>
        <v>#VALUE!</v>
      </c>
      <c r="AH81" s="987" t="e">
        <f aca="false"/>
        <v>#VALUE!</v>
      </c>
      <c r="AI81" s="987" t="e">
        <f aca="false"/>
        <v>#VALUE!</v>
      </c>
      <c r="AJ81" s="987" t="e">
        <f aca="false"/>
        <v>#VALUE!</v>
      </c>
    </row>
  </sheetData>
  <mergeCells count="16">
    <mergeCell ref="A3:D3"/>
    <mergeCell ref="C4:D4"/>
    <mergeCell ref="AS4:AU4"/>
    <mergeCell ref="A6:A8"/>
    <mergeCell ref="B6:B8"/>
    <mergeCell ref="C6:D6"/>
    <mergeCell ref="C7:C8"/>
    <mergeCell ref="D7:D8"/>
    <mergeCell ref="AM7:AV7"/>
    <mergeCell ref="AM8:AV8"/>
    <mergeCell ref="AN12:AN31"/>
    <mergeCell ref="AM37:AW37"/>
    <mergeCell ref="AM38:AW38"/>
    <mergeCell ref="AM39:AW39"/>
    <mergeCell ref="AM40:AW40"/>
    <mergeCell ref="AM56:AW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5.13"/>
    <col collapsed="false" customWidth="true" hidden="false" outlineLevel="0" max="3" min="3" style="284" width="15.85"/>
    <col collapsed="false" customWidth="true" hidden="false" outlineLevel="0" max="4" min="4" style="284" width="16.28"/>
    <col collapsed="false" customWidth="true" hidden="false" outlineLevel="0" max="5" min="5" style="284" width="10.71"/>
    <col collapsed="false" customWidth="true" hidden="false" outlineLevel="0" max="7" min="6" style="13" width="10.71"/>
    <col collapsed="false" customWidth="false" hidden="false" outlineLevel="0" max="8" min="8" style="13" width="9.14"/>
    <col collapsed="false" customWidth="true" hidden="false" outlineLevel="0" max="9" min="9" style="13" width="6.13"/>
    <col collapsed="false" customWidth="false" hidden="false" outlineLevel="0" max="12" min="10" style="13" width="9.14"/>
    <col collapsed="false" customWidth="true" hidden="false" outlineLevel="0" max="13" min="13" style="13" width="27.7"/>
    <col collapsed="false" customWidth="true" hidden="false" outlineLevel="0" max="14" min="14" style="13" width="19.28"/>
    <col collapsed="false" customWidth="true" hidden="false" outlineLevel="0" max="15" min="15" style="13" width="13.41"/>
    <col collapsed="false" customWidth="true" hidden="false" outlineLevel="0" max="16" min="16" style="13" width="13.28"/>
    <col collapsed="false" customWidth="true" hidden="false" outlineLevel="0" max="17" min="17" style="13" width="14.28"/>
    <col collapsed="false" customWidth="false" hidden="false" outlineLevel="0" max="67" min="18" style="13" width="9.14"/>
    <col collapsed="false" customWidth="false" hidden="false" outlineLevel="0" max="257" min="68" style="284" width="9.14"/>
  </cols>
  <sheetData>
    <row r="1" customFormat="false" ht="15.75" hidden="false" customHeight="true" outlineLevel="0" collapsed="false">
      <c r="A1" s="337" t="s">
        <v>2</v>
      </c>
      <c r="B1" s="337"/>
    </row>
    <row r="2" customFormat="false" ht="12.75" hidden="false" customHeight="false" outlineLevel="0" collapsed="false">
      <c r="D2" s="950" t="s">
        <v>626</v>
      </c>
    </row>
    <row r="3" customFormat="false" ht="67.5" hidden="false" customHeight="true" outlineLevel="0" collapsed="false">
      <c r="A3" s="324" t="s">
        <v>627</v>
      </c>
      <c r="B3" s="324"/>
      <c r="C3" s="324"/>
      <c r="D3" s="324"/>
      <c r="E3" s="999"/>
    </row>
    <row r="4" customFormat="false" ht="30" hidden="false" customHeight="true" outlineLevel="0" collapsed="false">
      <c r="C4" s="675" t="s">
        <v>628</v>
      </c>
      <c r="D4" s="675"/>
      <c r="E4" s="291"/>
    </row>
    <row r="5" customFormat="false" ht="15" hidden="false" customHeight="true" outlineLevel="0" collapsed="false">
      <c r="A5" s="1000"/>
      <c r="B5" s="293" t="s">
        <v>244</v>
      </c>
      <c r="C5" s="294" t="s">
        <v>91</v>
      </c>
      <c r="D5" s="294"/>
      <c r="E5" s="13"/>
    </row>
    <row r="6" customFormat="false" ht="12.75" hidden="false" customHeight="true" outlineLevel="0" collapsed="false">
      <c r="A6" s="1001"/>
      <c r="B6" s="293"/>
      <c r="C6" s="293" t="s">
        <v>7</v>
      </c>
      <c r="D6" s="296" t="s">
        <v>8</v>
      </c>
      <c r="E6" s="13"/>
    </row>
    <row r="7" customFormat="false" ht="12.75" hidden="false" customHeight="true" outlineLevel="0" collapsed="false">
      <c r="A7" s="1001"/>
      <c r="B7" s="293"/>
      <c r="C7" s="293"/>
      <c r="D7" s="296"/>
      <c r="E7" s="13"/>
    </row>
    <row r="8" customFormat="false" ht="12.75" hidden="false" customHeight="true" outlineLevel="0" collapsed="false">
      <c r="A8" s="1002"/>
      <c r="B8" s="293"/>
      <c r="C8" s="293"/>
      <c r="D8" s="296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57" t="s">
        <v>629</v>
      </c>
      <c r="B10" s="655" t="n">
        <v>8</v>
      </c>
      <c r="C10" s="655" t="n">
        <v>7.6</v>
      </c>
      <c r="D10" s="655" t="n">
        <v>10</v>
      </c>
      <c r="E10" s="13"/>
    </row>
    <row r="11" customFormat="false" ht="26.25" hidden="false" customHeight="true" outlineLevel="0" collapsed="false">
      <c r="A11" s="299" t="s">
        <v>630</v>
      </c>
      <c r="B11" s="655" t="n">
        <v>6.1</v>
      </c>
      <c r="C11" s="1003" t="n">
        <v>6.3</v>
      </c>
      <c r="D11" s="1003" t="n">
        <v>5.1</v>
      </c>
      <c r="E11" s="13"/>
    </row>
    <row r="12" customFormat="false" ht="14.25" hidden="false" customHeight="true" outlineLevel="0" collapsed="false">
      <c r="A12" s="357" t="s">
        <v>631</v>
      </c>
      <c r="B12" s="655" t="n">
        <v>1.7</v>
      </c>
      <c r="C12" s="1003" t="n">
        <v>1.7</v>
      </c>
      <c r="D12" s="1003" t="n">
        <v>1.6</v>
      </c>
      <c r="E12" s="13"/>
    </row>
    <row r="13" customFormat="false" ht="27" hidden="false" customHeight="true" outlineLevel="0" collapsed="false">
      <c r="A13" s="299" t="s">
        <v>632</v>
      </c>
      <c r="B13" s="655" t="n">
        <v>13</v>
      </c>
      <c r="C13" s="1003" t="n">
        <v>13</v>
      </c>
      <c r="D13" s="1003" t="n">
        <v>13.3</v>
      </c>
      <c r="E13" s="13"/>
    </row>
    <row r="14" customFormat="false" ht="15.75" hidden="false" customHeight="true" outlineLevel="0" collapsed="false">
      <c r="A14" s="1004" t="s">
        <v>633</v>
      </c>
      <c r="B14" s="1005" t="n">
        <v>20.8</v>
      </c>
      <c r="C14" s="1006" t="n">
        <v>21</v>
      </c>
      <c r="D14" s="1006" t="n">
        <v>19.9</v>
      </c>
      <c r="E14" s="13"/>
    </row>
    <row r="15" customFormat="false" ht="15" hidden="false" customHeight="true" outlineLevel="0" collapsed="false">
      <c r="A15" s="357" t="s">
        <v>634</v>
      </c>
      <c r="B15" s="1007"/>
      <c r="C15" s="1008"/>
      <c r="D15" s="1008"/>
      <c r="E15" s="13"/>
    </row>
    <row r="16" customFormat="false" ht="12.75" hidden="false" customHeight="true" outlineLevel="0" collapsed="false">
      <c r="A16" s="1009" t="s">
        <v>257</v>
      </c>
      <c r="B16" s="655" t="n">
        <v>0.4</v>
      </c>
      <c r="C16" s="1003" t="n">
        <v>0.4</v>
      </c>
      <c r="D16" s="1003" t="n">
        <v>0.3</v>
      </c>
      <c r="E16" s="13"/>
    </row>
    <row r="17" customFormat="false" ht="13.5" hidden="false" customHeight="true" outlineLevel="0" collapsed="false">
      <c r="A17" s="1009" t="s">
        <v>635</v>
      </c>
      <c r="B17" s="655" t="n">
        <v>0.5</v>
      </c>
      <c r="C17" s="1003" t="n">
        <v>0.4</v>
      </c>
      <c r="D17" s="1003" t="n">
        <v>0.6</v>
      </c>
      <c r="E17" s="13"/>
    </row>
    <row r="18" customFormat="false" ht="15" hidden="false" customHeight="true" outlineLevel="0" collapsed="false">
      <c r="A18" s="1009" t="s">
        <v>258</v>
      </c>
      <c r="B18" s="655" t="n">
        <v>1.5</v>
      </c>
      <c r="C18" s="1003" t="n">
        <v>1.4</v>
      </c>
      <c r="D18" s="1003" t="n">
        <v>1.9</v>
      </c>
      <c r="E18" s="13"/>
    </row>
    <row r="19" customFormat="false" ht="27.75" hidden="false" customHeight="true" outlineLevel="0" collapsed="false">
      <c r="A19" s="299" t="s">
        <v>636</v>
      </c>
      <c r="B19" s="655" t="n">
        <v>5.7</v>
      </c>
      <c r="C19" s="1003" t="n">
        <v>6.2</v>
      </c>
      <c r="D19" s="1003" t="n">
        <v>3.3</v>
      </c>
      <c r="E19" s="13"/>
    </row>
    <row r="20" customFormat="false" ht="15" hidden="false" customHeight="true" outlineLevel="0" collapsed="false">
      <c r="A20" s="299" t="s">
        <v>637</v>
      </c>
      <c r="B20" s="220" t="n">
        <v>12.5</v>
      </c>
      <c r="C20" s="1003" t="n">
        <v>12.8</v>
      </c>
      <c r="D20" s="1003" t="n">
        <v>11</v>
      </c>
      <c r="E20" s="13"/>
    </row>
    <row r="21" customFormat="false" ht="39.75" hidden="false" customHeight="true" outlineLevel="0" collapsed="false">
      <c r="A21" s="1010" t="s">
        <v>638</v>
      </c>
      <c r="B21" s="220" t="n">
        <v>2.8</v>
      </c>
      <c r="C21" s="1003" t="n">
        <v>2.6</v>
      </c>
      <c r="D21" s="1003" t="n">
        <v>3.5</v>
      </c>
      <c r="E21" s="13"/>
    </row>
    <row r="22" customFormat="false" ht="12.75" hidden="false" customHeight="false" outlineLevel="0" collapsed="false">
      <c r="A22" s="1011" t="s">
        <v>494</v>
      </c>
      <c r="B22" s="1012"/>
      <c r="C22" s="1013"/>
      <c r="D22" s="1013"/>
      <c r="E22" s="13"/>
    </row>
    <row r="23" customFormat="false" ht="27.75" hidden="false" customHeight="true" outlineLevel="0" collapsed="false">
      <c r="A23" s="299" t="s">
        <v>639</v>
      </c>
      <c r="B23" s="220" t="n">
        <v>6.6</v>
      </c>
      <c r="C23" s="1003" t="n">
        <v>6.8</v>
      </c>
      <c r="D23" s="1003" t="n">
        <v>5.7</v>
      </c>
      <c r="E23" s="13"/>
    </row>
    <row r="24" customFormat="false" ht="30.75" hidden="false" customHeight="true" outlineLevel="0" collapsed="false">
      <c r="A24" s="1014" t="s">
        <v>640</v>
      </c>
      <c r="B24" s="220" t="n">
        <v>21</v>
      </c>
      <c r="C24" s="1003" t="n">
        <v>21.4</v>
      </c>
      <c r="D24" s="1003" t="n">
        <v>18.5</v>
      </c>
      <c r="E24" s="13"/>
    </row>
    <row r="25" customFormat="false" ht="13.5" hidden="false" customHeight="true" outlineLevel="0" collapsed="false">
      <c r="A25" s="357" t="s">
        <v>641</v>
      </c>
      <c r="B25" s="220" t="n">
        <v>4.2</v>
      </c>
      <c r="C25" s="1003" t="n">
        <v>4.5</v>
      </c>
      <c r="D25" s="1003" t="n">
        <v>2.4</v>
      </c>
      <c r="E25" s="13"/>
    </row>
    <row r="26" customFormat="false" ht="15" hidden="false" customHeight="true" outlineLevel="0" collapsed="false">
      <c r="A26" s="618" t="s">
        <v>642</v>
      </c>
      <c r="B26" s="220" t="n">
        <v>4.9</v>
      </c>
      <c r="C26" s="1003" t="n">
        <v>4.9</v>
      </c>
      <c r="D26" s="1003" t="n">
        <v>4.5</v>
      </c>
      <c r="E26" s="13"/>
    </row>
    <row r="27" customFormat="false" ht="16.5" hidden="false" customHeight="true" outlineLevel="0" collapsed="false">
      <c r="A27" s="1015" t="s">
        <v>643</v>
      </c>
      <c r="B27" s="1016" t="n">
        <v>9.1</v>
      </c>
      <c r="C27" s="1017" t="n">
        <v>9.6</v>
      </c>
      <c r="D27" s="1017" t="n">
        <v>7.4</v>
      </c>
      <c r="E27" s="13"/>
    </row>
    <row r="28" customFormat="false" ht="17.25" hidden="false" customHeight="true" outlineLevel="0" collapsed="false">
      <c r="A28" s="1018"/>
      <c r="E28" s="1018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F1" activeCellId="0" sqref="F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4.7"/>
    <col collapsed="false" customWidth="true" hidden="false" outlineLevel="0" max="4" min="3" style="284" width="16.42"/>
    <col collapsed="false" customWidth="true" hidden="false" outlineLevel="0" max="5" min="5" style="284" width="10.71"/>
    <col collapsed="false" customWidth="true" hidden="false" outlineLevel="0" max="6" min="6" style="13" width="19.28"/>
    <col collapsed="false" customWidth="true" hidden="false" outlineLevel="0" max="7" min="7" style="13" width="13.41"/>
    <col collapsed="false" customWidth="true" hidden="false" outlineLevel="0" max="8" min="8" style="13" width="13.28"/>
    <col collapsed="false" customWidth="true" hidden="false" outlineLevel="0" max="9" min="9" style="13" width="14.28"/>
    <col collapsed="false" customWidth="false" hidden="false" outlineLevel="0" max="85" min="10" style="13" width="9.14"/>
    <col collapsed="false" customWidth="false" hidden="false" outlineLevel="0" max="257" min="86" style="284" width="9.14"/>
  </cols>
  <sheetData>
    <row r="1" customFormat="false" ht="15.75" hidden="false" customHeight="true" outlineLevel="0" collapsed="false">
      <c r="A1" s="337" t="s">
        <v>2</v>
      </c>
      <c r="B1" s="337"/>
      <c r="E1" s="290"/>
    </row>
    <row r="2" customFormat="false" ht="12.75" hidden="false" customHeight="true" outlineLevel="0" collapsed="false">
      <c r="B2" s="1019"/>
      <c r="C2" s="1019"/>
      <c r="D2" s="287" t="s">
        <v>644</v>
      </c>
      <c r="E2" s="1019"/>
    </row>
    <row r="3" customFormat="false" ht="72" hidden="false" customHeight="true" outlineLevel="0" collapsed="false">
      <c r="A3" s="1020" t="s">
        <v>645</v>
      </c>
      <c r="B3" s="1020"/>
      <c r="C3" s="1020"/>
      <c r="D3" s="1020"/>
      <c r="E3" s="1019"/>
    </row>
    <row r="4" customFormat="false" ht="15.75" hidden="false" customHeight="true" outlineLevel="0" collapsed="false">
      <c r="C4" s="1021" t="s">
        <v>483</v>
      </c>
      <c r="D4" s="1021"/>
      <c r="E4" s="13"/>
    </row>
    <row r="5" customFormat="false" ht="14.25" hidden="false" customHeight="true" outlineLevel="0" collapsed="false">
      <c r="A5" s="345"/>
      <c r="B5" s="293" t="s">
        <v>244</v>
      </c>
      <c r="C5" s="294" t="s">
        <v>91</v>
      </c>
      <c r="D5" s="294"/>
      <c r="E5" s="13"/>
    </row>
    <row r="6" customFormat="false" ht="12.75" hidden="false" customHeight="true" outlineLevel="0" collapsed="false">
      <c r="A6" s="345"/>
      <c r="B6" s="293"/>
      <c r="C6" s="293" t="s">
        <v>7</v>
      </c>
      <c r="D6" s="296" t="s">
        <v>8</v>
      </c>
      <c r="E6" s="13"/>
    </row>
    <row r="7" customFormat="false" ht="12.75" hidden="false" customHeight="true" outlineLevel="0" collapsed="false">
      <c r="A7" s="345"/>
      <c r="B7" s="293"/>
      <c r="C7" s="293"/>
      <c r="D7" s="296"/>
      <c r="E7" s="13"/>
    </row>
    <row r="8" customFormat="false" ht="12.75" hidden="false" customHeight="true" outlineLevel="0" collapsed="false">
      <c r="A8" s="345"/>
      <c r="B8" s="293"/>
      <c r="C8" s="293"/>
      <c r="D8" s="296"/>
      <c r="E8" s="13"/>
    </row>
    <row r="9" customFormat="false" ht="10.5" hidden="false" customHeight="true" outlineLevel="0" collapsed="false">
      <c r="E9" s="13"/>
    </row>
    <row r="10" customFormat="false" ht="15" hidden="false" customHeight="true" outlineLevel="0" collapsed="false">
      <c r="A10" s="357" t="s">
        <v>629</v>
      </c>
      <c r="B10" s="655" t="n">
        <v>0.1</v>
      </c>
      <c r="C10" s="655" t="s">
        <v>120</v>
      </c>
      <c r="D10" s="655" t="n">
        <v>0.6</v>
      </c>
      <c r="E10" s="13"/>
    </row>
    <row r="11" customFormat="false" ht="26.25" hidden="false" customHeight="true" outlineLevel="0" collapsed="false">
      <c r="A11" s="299" t="s">
        <v>630</v>
      </c>
      <c r="B11" s="655" t="n">
        <v>2</v>
      </c>
      <c r="C11" s="655" t="n">
        <v>0.9</v>
      </c>
      <c r="D11" s="655" t="n">
        <v>9.4</v>
      </c>
      <c r="E11" s="13"/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13"/>
    </row>
    <row r="13" customFormat="false" ht="27" hidden="false" customHeight="true" outlineLevel="0" collapsed="false">
      <c r="A13" s="299" t="s">
        <v>632</v>
      </c>
      <c r="B13" s="655" t="n">
        <v>4.7</v>
      </c>
      <c r="C13" s="655" t="n">
        <v>0.9</v>
      </c>
      <c r="D13" s="655" t="n">
        <v>24.6</v>
      </c>
      <c r="E13" s="13"/>
    </row>
    <row r="14" customFormat="false" ht="15.75" hidden="false" customHeight="true" outlineLevel="0" collapsed="false">
      <c r="A14" s="1004" t="s">
        <v>646</v>
      </c>
      <c r="B14" s="657" t="n">
        <v>12.8</v>
      </c>
      <c r="C14" s="657" t="n">
        <v>4.4</v>
      </c>
      <c r="D14" s="657" t="n">
        <v>59.5</v>
      </c>
      <c r="E14" s="13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13"/>
    </row>
    <row r="16" customFormat="false" ht="12.75" hidden="false" customHeight="true" outlineLevel="0" collapsed="false">
      <c r="A16" s="1009" t="s">
        <v>257</v>
      </c>
      <c r="B16" s="655" t="n">
        <v>0.1</v>
      </c>
      <c r="C16" s="655" t="s">
        <v>120</v>
      </c>
      <c r="D16" s="655" t="n">
        <v>0.8</v>
      </c>
      <c r="E16" s="13"/>
    </row>
    <row r="17" customFormat="false" ht="13.5" hidden="false" customHeight="true" outlineLevel="0" collapsed="false">
      <c r="A17" s="1009" t="s">
        <v>635</v>
      </c>
      <c r="B17" s="655" t="n">
        <v>0.4</v>
      </c>
      <c r="C17" s="655" t="s">
        <v>120</v>
      </c>
      <c r="D17" s="655" t="n">
        <v>1.7</v>
      </c>
      <c r="E17" s="13"/>
    </row>
    <row r="18" customFormat="false" ht="13.5" hidden="false" customHeight="true" outlineLevel="0" collapsed="false">
      <c r="A18" s="1009" t="s">
        <v>258</v>
      </c>
      <c r="B18" s="655" t="n">
        <v>0</v>
      </c>
      <c r="C18" s="655" t="s">
        <v>120</v>
      </c>
      <c r="D18" s="655" t="n">
        <v>0</v>
      </c>
      <c r="E18" s="13"/>
    </row>
    <row r="19" customFormat="false" ht="27.2" hidden="false" customHeight="true" outlineLevel="0" collapsed="false">
      <c r="A19" s="299" t="s">
        <v>636</v>
      </c>
      <c r="B19" s="655" t="n">
        <v>6.1</v>
      </c>
      <c r="C19" s="655" t="n">
        <v>5.7</v>
      </c>
      <c r="D19" s="655" t="n">
        <v>9.8</v>
      </c>
      <c r="E19" s="13"/>
    </row>
    <row r="20" customFormat="false" ht="15" hidden="false" customHeight="true" outlineLevel="0" collapsed="false">
      <c r="A20" s="299" t="s">
        <v>637</v>
      </c>
      <c r="B20" s="655" t="n">
        <v>15.1</v>
      </c>
      <c r="C20" s="655" t="n">
        <v>9.5</v>
      </c>
      <c r="D20" s="655" t="n">
        <v>50</v>
      </c>
      <c r="E20" s="13"/>
    </row>
    <row r="21" customFormat="false" ht="39.75" hidden="false" customHeight="true" outlineLevel="0" collapsed="false">
      <c r="A21" s="1010" t="s">
        <v>638</v>
      </c>
      <c r="B21" s="226" t="n">
        <v>2.3</v>
      </c>
      <c r="C21" s="226" t="n">
        <v>2.6</v>
      </c>
      <c r="D21" s="226" t="n">
        <v>1</v>
      </c>
      <c r="E21" s="13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13"/>
    </row>
    <row r="23" customFormat="false" ht="28.15" hidden="false" customHeight="true" outlineLevel="0" collapsed="false">
      <c r="A23" s="299" t="s">
        <v>639</v>
      </c>
      <c r="B23" s="220" t="n">
        <v>1.9</v>
      </c>
      <c r="C23" s="220" t="n">
        <v>0.9</v>
      </c>
      <c r="D23" s="220" t="n">
        <v>8.5</v>
      </c>
      <c r="E23" s="13"/>
    </row>
    <row r="24" customFormat="false" ht="27.6" hidden="false" customHeight="true" outlineLevel="0" collapsed="false">
      <c r="A24" s="299" t="s">
        <v>640</v>
      </c>
      <c r="B24" s="1022" t="n">
        <v>3</v>
      </c>
      <c r="C24" s="220" t="n">
        <v>0.5</v>
      </c>
      <c r="D24" s="1022" t="n">
        <v>18</v>
      </c>
      <c r="E24" s="13"/>
    </row>
    <row r="25" customFormat="false" ht="13.5" hidden="false" customHeight="true" outlineLevel="0" collapsed="false">
      <c r="A25" s="357" t="s">
        <v>641</v>
      </c>
      <c r="B25" s="220" t="n">
        <v>7.9</v>
      </c>
      <c r="C25" s="220" t="n">
        <v>7.8</v>
      </c>
      <c r="D25" s="220" t="n">
        <v>8.7</v>
      </c>
      <c r="E25" s="13"/>
    </row>
    <row r="26" customFormat="false" ht="15" hidden="false" customHeight="true" outlineLevel="0" collapsed="false">
      <c r="A26" s="618" t="s">
        <v>642</v>
      </c>
      <c r="B26" s="220" t="n">
        <v>15.5</v>
      </c>
      <c r="C26" s="220" t="n">
        <v>8.9</v>
      </c>
      <c r="D26" s="220" t="n">
        <v>54.3</v>
      </c>
      <c r="E26" s="13"/>
    </row>
    <row r="27" customFormat="false" ht="16.5" hidden="false" customHeight="true" outlineLevel="0" collapsed="false">
      <c r="A27" s="1015" t="s">
        <v>643</v>
      </c>
      <c r="B27" s="226" t="n">
        <v>12.4</v>
      </c>
      <c r="C27" s="226" t="n">
        <v>8.1</v>
      </c>
      <c r="D27" s="226" t="n">
        <v>42.4</v>
      </c>
      <c r="E27" s="13"/>
    </row>
    <row r="28" customFormat="false" ht="17.25" hidden="false" customHeight="true" outlineLevel="0" collapsed="false">
      <c r="A28" s="290"/>
      <c r="B28" s="290"/>
      <c r="C28" s="290"/>
      <c r="D28" s="290"/>
    </row>
    <row r="29" customFormat="false" ht="20.25" hidden="false" customHeight="true" outlineLevel="0" collapsed="false">
      <c r="A29" s="13"/>
      <c r="B29" s="290"/>
      <c r="C29" s="290"/>
      <c r="D29" s="290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90"/>
      <c r="D32" s="290"/>
    </row>
    <row r="33" customFormat="false" ht="17.25" hidden="false" customHeight="true" outlineLevel="0" collapsed="false">
      <c r="A33" s="13"/>
      <c r="B33" s="13"/>
      <c r="C33" s="290"/>
      <c r="D33" s="290"/>
    </row>
    <row r="34" customFormat="false" ht="26.25" hidden="false" customHeight="true" outlineLevel="0" collapsed="false">
      <c r="A34" s="13"/>
      <c r="B34" s="13"/>
      <c r="C34" s="290"/>
      <c r="D34" s="290"/>
    </row>
    <row r="35" customFormat="false" ht="12.75" hidden="false" customHeight="true" outlineLevel="0" collapsed="false">
      <c r="A35" s="13"/>
      <c r="B35" s="13"/>
      <c r="C35" s="290"/>
      <c r="D35" s="290"/>
    </row>
    <row r="36" customFormat="false" ht="12.75" hidden="false" customHeight="true" outlineLevel="0" collapsed="false">
      <c r="A36" s="13"/>
      <c r="B36" s="13"/>
      <c r="C36" s="290"/>
      <c r="D36" s="290"/>
    </row>
    <row r="37" customFormat="false" ht="12.75" hidden="false" customHeight="true" outlineLevel="0" collapsed="false">
      <c r="A37" s="13"/>
      <c r="B37" s="13"/>
      <c r="C37" s="290"/>
      <c r="D37" s="290"/>
    </row>
    <row r="38" customFormat="false" ht="12.75" hidden="false" customHeight="false" outlineLevel="0" collapsed="false">
      <c r="A38" s="13"/>
      <c r="B38" s="13"/>
      <c r="C38" s="290"/>
      <c r="D38" s="290"/>
    </row>
    <row r="39" customFormat="false" ht="10.5" hidden="false" customHeight="true" outlineLevel="0" collapsed="false">
      <c r="A39" s="13"/>
      <c r="B39" s="290"/>
      <c r="C39" s="290"/>
      <c r="D39" s="290"/>
    </row>
    <row r="40" customFormat="false" ht="13.5" hidden="false" customHeight="true" outlineLevel="0" collapsed="false">
      <c r="A40" s="13"/>
      <c r="B40" s="290"/>
      <c r="C40" s="290"/>
      <c r="D40" s="290"/>
    </row>
    <row r="41" customFormat="false" ht="26.25" hidden="false" customHeight="true" outlineLevel="0" collapsed="false">
      <c r="A41" s="13"/>
      <c r="B41" s="290"/>
      <c r="C41" s="290"/>
      <c r="D41" s="290"/>
    </row>
    <row r="42" customFormat="false" ht="15.75" hidden="false" customHeight="true" outlineLevel="0" collapsed="false">
      <c r="A42" s="13"/>
      <c r="B42" s="290"/>
      <c r="C42" s="290"/>
      <c r="D42" s="290"/>
    </row>
    <row r="43" customFormat="false" ht="12.75" hidden="false" customHeight="false" outlineLevel="0" collapsed="false">
      <c r="A43" s="13"/>
      <c r="B43" s="290"/>
      <c r="C43" s="290"/>
      <c r="D43" s="290"/>
    </row>
    <row r="44" customFormat="false" ht="12.75" hidden="false" customHeight="false" outlineLevel="0" collapsed="false">
      <c r="A44" s="13"/>
      <c r="B44" s="290"/>
      <c r="C44" s="290"/>
      <c r="D44" s="290"/>
    </row>
    <row r="45" customFormat="false" ht="12.75" hidden="false" customHeight="true" outlineLevel="0" collapsed="false">
      <c r="A45" s="13"/>
      <c r="B45" s="290"/>
      <c r="C45" s="290"/>
      <c r="D45" s="290"/>
    </row>
    <row r="46" customFormat="false" ht="12.75" hidden="false" customHeight="false" outlineLevel="0" collapsed="false">
      <c r="A46" s="13"/>
      <c r="B46" s="290"/>
      <c r="C46" s="290"/>
      <c r="D46" s="290"/>
    </row>
    <row r="47" customFormat="false" ht="12.75" hidden="false" customHeight="false" outlineLevel="0" collapsed="false">
      <c r="A47" s="13"/>
      <c r="B47" s="290"/>
      <c r="C47" s="290"/>
      <c r="D47" s="290"/>
    </row>
    <row r="48" customFormat="false" ht="12.75" hidden="false" customHeight="false" outlineLevel="0" collapsed="false">
      <c r="A48" s="13"/>
      <c r="B48" s="290"/>
      <c r="C48" s="290"/>
      <c r="D48" s="290"/>
    </row>
    <row r="49" customFormat="false" ht="12.75" hidden="false" customHeight="false" outlineLevel="0" collapsed="false">
      <c r="A49" s="13"/>
      <c r="B49" s="290"/>
      <c r="C49" s="290"/>
      <c r="D49" s="290"/>
    </row>
    <row r="50" customFormat="false" ht="12.75" hidden="false" customHeight="false" outlineLevel="0" collapsed="false">
      <c r="A50" s="13"/>
      <c r="B50" s="290"/>
      <c r="C50" s="290"/>
      <c r="D50" s="290"/>
    </row>
    <row r="51" customFormat="false" ht="12.75" hidden="false" customHeight="false" outlineLevel="0" collapsed="false">
      <c r="A51" s="13"/>
      <c r="B51" s="290"/>
      <c r="C51" s="290"/>
      <c r="D51" s="290"/>
    </row>
    <row r="52" customFormat="false" ht="12.75" hidden="false" customHeight="false" outlineLevel="0" collapsed="false">
      <c r="A52" s="13"/>
      <c r="B52" s="290"/>
      <c r="C52" s="290"/>
      <c r="D52" s="290"/>
    </row>
    <row r="53" customFormat="false" ht="24" hidden="false" customHeight="true" outlineLevel="0" collapsed="false">
      <c r="A53" s="13"/>
      <c r="B53" s="290"/>
      <c r="C53" s="290"/>
      <c r="D53" s="290"/>
    </row>
    <row r="54" customFormat="false" ht="27.75" hidden="false" customHeight="true" outlineLevel="0" collapsed="false">
      <c r="A54" s="13"/>
      <c r="B54" s="290"/>
      <c r="C54" s="290"/>
      <c r="D54" s="290"/>
    </row>
    <row r="55" customFormat="false" ht="12.75" hidden="false" customHeight="false" outlineLevel="0" collapsed="false">
      <c r="A55" s="13"/>
      <c r="B55" s="290"/>
      <c r="C55" s="290"/>
      <c r="D55" s="290"/>
    </row>
    <row r="56" customFormat="false" ht="12.75" hidden="false" customHeight="false" outlineLevel="0" collapsed="false">
      <c r="A56" s="13"/>
      <c r="B56" s="290"/>
      <c r="C56" s="290"/>
      <c r="D56" s="290"/>
    </row>
    <row r="57" customFormat="false" ht="12.75" hidden="false" customHeight="false" outlineLevel="0" collapsed="false">
      <c r="A57" s="13"/>
      <c r="B57" s="290"/>
      <c r="C57" s="290"/>
      <c r="D57" s="290"/>
    </row>
    <row r="58" customFormat="false" ht="12.75" hidden="false" customHeight="false" outlineLevel="0" collapsed="false">
      <c r="A58" s="13"/>
      <c r="B58" s="290"/>
      <c r="C58" s="290"/>
      <c r="D58" s="290"/>
    </row>
    <row r="59" customFormat="false" ht="12.75" hidden="false" customHeight="false" outlineLevel="0" collapsed="false">
      <c r="A59" s="13"/>
      <c r="B59" s="290"/>
      <c r="C59" s="290"/>
      <c r="D59" s="290"/>
    </row>
    <row r="60" customFormat="false" ht="12.75" hidden="false" customHeight="false" outlineLevel="0" collapsed="false">
      <c r="A60" s="13"/>
      <c r="B60" s="290"/>
      <c r="C60" s="290"/>
      <c r="D60" s="290"/>
    </row>
    <row r="61" customFormat="false" ht="12.75" hidden="false" customHeight="false" outlineLevel="0" collapsed="false">
      <c r="A61" s="13"/>
      <c r="B61" s="290"/>
      <c r="C61" s="290"/>
      <c r="D61" s="290"/>
    </row>
    <row r="62" customFormat="false" ht="12.75" hidden="false" customHeight="false" outlineLevel="0" collapsed="false">
      <c r="A62" s="13"/>
      <c r="B62" s="290"/>
      <c r="C62" s="290"/>
      <c r="D62" s="290"/>
    </row>
    <row r="63" customFormat="false" ht="12.75" hidden="false" customHeight="false" outlineLevel="0" collapsed="false">
      <c r="A63" s="13"/>
      <c r="B63" s="290"/>
      <c r="C63" s="290"/>
      <c r="D63" s="290"/>
    </row>
    <row r="64" customFormat="false" ht="12.75" hidden="false" customHeight="false" outlineLevel="0" collapsed="false">
      <c r="A64" s="13"/>
      <c r="B64" s="290"/>
      <c r="C64" s="290"/>
      <c r="D64" s="290"/>
    </row>
    <row r="65" customFormat="false" ht="12.75" hidden="false" customHeight="false" outlineLevel="0" collapsed="false">
      <c r="A65" s="13"/>
      <c r="B65" s="290"/>
      <c r="C65" s="290"/>
      <c r="D65" s="290"/>
    </row>
    <row r="66" customFormat="false" ht="12.75" hidden="false" customHeight="false" outlineLevel="0" collapsed="false">
      <c r="A66" s="13"/>
      <c r="B66" s="290"/>
      <c r="C66" s="290"/>
      <c r="D66" s="290"/>
    </row>
    <row r="67" customFormat="false" ht="12.75" hidden="false" customHeight="false" outlineLevel="0" collapsed="false">
      <c r="A67" s="13"/>
      <c r="B67" s="290"/>
      <c r="C67" s="290"/>
      <c r="D67" s="290"/>
    </row>
    <row r="68" customFormat="false" ht="12.75" hidden="false" customHeight="false" outlineLevel="0" collapsed="false">
      <c r="A68" s="13"/>
      <c r="B68" s="290"/>
      <c r="C68" s="290"/>
      <c r="D68" s="290"/>
    </row>
    <row r="69" customFormat="false" ht="12.75" hidden="false" customHeight="false" outlineLevel="0" collapsed="false">
      <c r="A69" s="13"/>
      <c r="B69" s="290"/>
      <c r="C69" s="290"/>
      <c r="D69" s="290"/>
    </row>
    <row r="70" customFormat="false" ht="12.75" hidden="false" customHeight="false" outlineLevel="0" collapsed="false">
      <c r="A70" s="13"/>
      <c r="B70" s="290"/>
      <c r="C70" s="290"/>
      <c r="D70" s="290"/>
    </row>
    <row r="71" customFormat="false" ht="12.75" hidden="false" customHeight="false" outlineLevel="0" collapsed="false">
      <c r="A71" s="13"/>
      <c r="B71" s="290"/>
      <c r="C71" s="290"/>
      <c r="D71" s="290"/>
    </row>
    <row r="72" customFormat="false" ht="12.75" hidden="false" customHeight="false" outlineLevel="0" collapsed="false">
      <c r="A72" s="13"/>
      <c r="B72" s="290"/>
      <c r="C72" s="290"/>
      <c r="D72" s="290"/>
    </row>
    <row r="73" customFormat="false" ht="12.75" hidden="false" customHeight="false" outlineLevel="0" collapsed="false">
      <c r="A73" s="13"/>
      <c r="B73" s="290"/>
      <c r="C73" s="290"/>
      <c r="D73" s="290"/>
    </row>
    <row r="74" customFormat="false" ht="12.75" hidden="false" customHeight="false" outlineLevel="0" collapsed="false">
      <c r="A74" s="13"/>
      <c r="B74" s="290"/>
      <c r="C74" s="290"/>
      <c r="D74" s="290"/>
    </row>
    <row r="75" customFormat="false" ht="12.75" hidden="false" customHeight="false" outlineLevel="0" collapsed="false">
      <c r="A75" s="13"/>
      <c r="B75" s="290"/>
      <c r="C75" s="290"/>
      <c r="D75" s="290"/>
    </row>
    <row r="76" customFormat="false" ht="12.75" hidden="false" customHeight="false" outlineLevel="0" collapsed="false">
      <c r="A76" s="13"/>
      <c r="B76" s="290"/>
      <c r="C76" s="290"/>
      <c r="D76" s="290"/>
    </row>
    <row r="77" customFormat="false" ht="12.75" hidden="false" customHeight="false" outlineLevel="0" collapsed="false">
      <c r="A77" s="13"/>
      <c r="B77" s="290"/>
      <c r="C77" s="290"/>
      <c r="D77" s="290"/>
    </row>
    <row r="78" customFormat="false" ht="12.75" hidden="false" customHeight="false" outlineLevel="0" collapsed="false">
      <c r="A78" s="13"/>
      <c r="B78" s="290"/>
      <c r="C78" s="290"/>
      <c r="D78" s="290"/>
    </row>
    <row r="79" customFormat="false" ht="12.75" hidden="false" customHeight="false" outlineLevel="0" collapsed="false">
      <c r="A79" s="13"/>
      <c r="B79" s="290"/>
      <c r="C79" s="290"/>
      <c r="D79" s="290"/>
    </row>
    <row r="80" customFormat="false" ht="12.75" hidden="false" customHeight="false" outlineLevel="0" collapsed="false">
      <c r="A80" s="13"/>
      <c r="B80" s="290"/>
      <c r="C80" s="290"/>
      <c r="D80" s="290"/>
    </row>
    <row r="81" customFormat="false" ht="12.75" hidden="false" customHeight="false" outlineLevel="0" collapsed="false">
      <c r="A81" s="13"/>
      <c r="B81" s="290"/>
      <c r="C81" s="290"/>
      <c r="D81" s="290"/>
    </row>
    <row r="82" customFormat="false" ht="12.75" hidden="false" customHeight="false" outlineLevel="0" collapsed="false">
      <c r="A82" s="13"/>
      <c r="B82" s="290"/>
      <c r="C82" s="290"/>
      <c r="D82" s="290"/>
    </row>
    <row r="83" customFormat="false" ht="12.75" hidden="false" customHeight="false" outlineLevel="0" collapsed="false">
      <c r="A83" s="13"/>
      <c r="B83" s="290"/>
      <c r="C83" s="290"/>
      <c r="D83" s="290"/>
    </row>
    <row r="84" customFormat="false" ht="12.75" hidden="false" customHeight="false" outlineLevel="0" collapsed="false">
      <c r="A84" s="13"/>
      <c r="B84" s="290"/>
      <c r="C84" s="290"/>
      <c r="D84" s="290"/>
    </row>
    <row r="85" customFormat="false" ht="12.75" hidden="false" customHeight="false" outlineLevel="0" collapsed="false">
      <c r="A85" s="13"/>
      <c r="B85" s="290"/>
      <c r="C85" s="290"/>
      <c r="D85" s="290"/>
    </row>
    <row r="86" customFormat="false" ht="12.75" hidden="false" customHeight="false" outlineLevel="0" collapsed="false">
      <c r="A86" s="13"/>
      <c r="B86" s="290"/>
      <c r="C86" s="290"/>
      <c r="D86" s="290"/>
    </row>
    <row r="87" customFormat="false" ht="12.75" hidden="false" customHeight="false" outlineLevel="0" collapsed="false">
      <c r="A87" s="13"/>
      <c r="B87" s="290"/>
      <c r="C87" s="290"/>
      <c r="D87" s="290"/>
    </row>
    <row r="88" customFormat="false" ht="12.75" hidden="false" customHeight="false" outlineLevel="0" collapsed="false">
      <c r="A88" s="13"/>
      <c r="B88" s="290"/>
      <c r="C88" s="290"/>
      <c r="D88" s="290"/>
    </row>
    <row r="89" customFormat="false" ht="12.75" hidden="false" customHeight="false" outlineLevel="0" collapsed="false">
      <c r="A89" s="13"/>
      <c r="B89" s="290"/>
      <c r="C89" s="290"/>
      <c r="D89" s="290"/>
    </row>
    <row r="90" customFormat="false" ht="12.75" hidden="false" customHeight="false" outlineLevel="0" collapsed="false">
      <c r="A90" s="13"/>
      <c r="B90" s="290"/>
      <c r="C90" s="290"/>
      <c r="D90" s="290"/>
    </row>
    <row r="91" customFormat="false" ht="12.75" hidden="false" customHeight="false" outlineLevel="0" collapsed="false">
      <c r="A91" s="13"/>
      <c r="B91" s="290"/>
      <c r="C91" s="290"/>
      <c r="D91" s="290"/>
    </row>
    <row r="92" customFormat="false" ht="12.75" hidden="false" customHeight="false" outlineLevel="0" collapsed="false">
      <c r="A92" s="13"/>
      <c r="B92" s="290"/>
      <c r="C92" s="290"/>
      <c r="D92" s="290"/>
    </row>
    <row r="93" customFormat="false" ht="12.75" hidden="false" customHeight="false" outlineLevel="0" collapsed="false">
      <c r="A93" s="13"/>
      <c r="B93" s="290"/>
      <c r="C93" s="290"/>
      <c r="D93" s="290"/>
    </row>
    <row r="94" customFormat="false" ht="12.75" hidden="false" customHeight="false" outlineLevel="0" collapsed="false">
      <c r="A94" s="13"/>
      <c r="B94" s="290"/>
      <c r="C94" s="290"/>
      <c r="D94" s="290"/>
    </row>
    <row r="95" customFormat="false" ht="12.75" hidden="false" customHeight="false" outlineLevel="0" collapsed="false">
      <c r="A95" s="13"/>
      <c r="B95" s="290"/>
      <c r="C95" s="290"/>
      <c r="D95" s="290"/>
    </row>
    <row r="96" customFormat="false" ht="12.75" hidden="false" customHeight="false" outlineLevel="0" collapsed="false">
      <c r="A96" s="13"/>
      <c r="B96" s="290"/>
      <c r="C96" s="290"/>
      <c r="D96" s="290"/>
    </row>
    <row r="97" customFormat="false" ht="12.75" hidden="false" customHeight="false" outlineLevel="0" collapsed="false">
      <c r="A97" s="13"/>
      <c r="B97" s="290"/>
      <c r="C97" s="290"/>
      <c r="D97" s="290"/>
    </row>
    <row r="98" customFormat="false" ht="12.75" hidden="false" customHeight="false" outlineLevel="0" collapsed="false">
      <c r="A98" s="13"/>
      <c r="B98" s="290"/>
      <c r="C98" s="290"/>
      <c r="D98" s="290"/>
    </row>
    <row r="99" customFormat="false" ht="12.75" hidden="false" customHeight="false" outlineLevel="0" collapsed="false">
      <c r="A99" s="13"/>
      <c r="B99" s="290"/>
      <c r="C99" s="290"/>
      <c r="D99" s="290"/>
    </row>
    <row r="100" customFormat="false" ht="12.75" hidden="false" customHeight="false" outlineLevel="0" collapsed="false">
      <c r="A100" s="13"/>
      <c r="B100" s="290"/>
      <c r="C100" s="290"/>
      <c r="D100" s="290"/>
    </row>
    <row r="101" customFormat="false" ht="12.75" hidden="false" customHeight="false" outlineLevel="0" collapsed="false">
      <c r="A101" s="13"/>
      <c r="B101" s="290"/>
      <c r="C101" s="290"/>
      <c r="D101" s="290"/>
    </row>
    <row r="102" customFormat="false" ht="12.75" hidden="false" customHeight="false" outlineLevel="0" collapsed="false">
      <c r="A102" s="13"/>
      <c r="B102" s="290"/>
      <c r="C102" s="290"/>
      <c r="D102" s="290"/>
    </row>
    <row r="103" customFormat="false" ht="12.75" hidden="false" customHeight="false" outlineLevel="0" collapsed="false">
      <c r="A103" s="13"/>
      <c r="B103" s="290"/>
      <c r="C103" s="290"/>
      <c r="D103" s="290"/>
    </row>
    <row r="104" customFormat="false" ht="12.75" hidden="false" customHeight="false" outlineLevel="0" collapsed="false">
      <c r="A104" s="13"/>
      <c r="B104" s="290"/>
      <c r="C104" s="290"/>
      <c r="D104" s="290"/>
    </row>
    <row r="105" customFormat="false" ht="12.75" hidden="false" customHeight="false" outlineLevel="0" collapsed="false">
      <c r="A105" s="13"/>
      <c r="B105" s="290"/>
      <c r="C105" s="290"/>
      <c r="D105" s="290"/>
    </row>
    <row r="106" customFormat="false" ht="12.75" hidden="false" customHeight="false" outlineLevel="0" collapsed="false">
      <c r="A106" s="13"/>
      <c r="B106" s="290"/>
      <c r="C106" s="290"/>
      <c r="D106" s="290"/>
    </row>
    <row r="107" customFormat="false" ht="12.75" hidden="false" customHeight="false" outlineLevel="0" collapsed="false">
      <c r="A107" s="13"/>
      <c r="B107" s="290"/>
      <c r="C107" s="290"/>
      <c r="D107" s="290"/>
    </row>
    <row r="108" customFormat="false" ht="12.75" hidden="false" customHeight="false" outlineLevel="0" collapsed="false">
      <c r="A108" s="13"/>
      <c r="B108" s="290"/>
      <c r="C108" s="290"/>
      <c r="D108" s="290"/>
    </row>
    <row r="109" customFormat="false" ht="12.75" hidden="false" customHeight="false" outlineLevel="0" collapsed="false">
      <c r="A109" s="13"/>
      <c r="B109" s="290"/>
      <c r="C109" s="290"/>
      <c r="D109" s="290"/>
    </row>
    <row r="110" customFormat="false" ht="12.75" hidden="false" customHeight="false" outlineLevel="0" collapsed="false">
      <c r="A110" s="13"/>
      <c r="B110" s="290"/>
      <c r="C110" s="290"/>
      <c r="D110" s="290"/>
    </row>
    <row r="111" customFormat="false" ht="12.75" hidden="false" customHeight="false" outlineLevel="0" collapsed="false">
      <c r="A111" s="13"/>
      <c r="B111" s="290"/>
      <c r="C111" s="290"/>
      <c r="D111" s="290"/>
    </row>
    <row r="112" customFormat="false" ht="12.75" hidden="false" customHeight="false" outlineLevel="0" collapsed="false">
      <c r="A112" s="13"/>
      <c r="B112" s="290"/>
      <c r="C112" s="290"/>
      <c r="D112" s="290"/>
    </row>
    <row r="113" customFormat="false" ht="12.75" hidden="false" customHeight="false" outlineLevel="0" collapsed="false">
      <c r="A113" s="13"/>
      <c r="B113" s="290"/>
      <c r="C113" s="290"/>
      <c r="D113" s="290"/>
    </row>
    <row r="114" customFormat="false" ht="12.75" hidden="false" customHeight="false" outlineLevel="0" collapsed="false">
      <c r="A114" s="13"/>
      <c r="B114" s="290"/>
      <c r="C114" s="290"/>
      <c r="D114" s="290"/>
    </row>
    <row r="115" customFormat="false" ht="12.75" hidden="false" customHeight="false" outlineLevel="0" collapsed="false">
      <c r="A115" s="13"/>
      <c r="B115" s="290"/>
      <c r="C115" s="290"/>
      <c r="D115" s="290"/>
    </row>
    <row r="116" customFormat="false" ht="12.75" hidden="false" customHeight="false" outlineLevel="0" collapsed="false">
      <c r="A116" s="13"/>
      <c r="B116" s="290"/>
      <c r="C116" s="290"/>
      <c r="D116" s="290"/>
    </row>
    <row r="117" customFormat="false" ht="12.75" hidden="false" customHeight="false" outlineLevel="0" collapsed="false">
      <c r="A117" s="13"/>
      <c r="B117" s="290"/>
      <c r="C117" s="290"/>
      <c r="D117" s="290"/>
    </row>
    <row r="118" customFormat="false" ht="12.75" hidden="false" customHeight="false" outlineLevel="0" collapsed="false">
      <c r="A118" s="13"/>
      <c r="B118" s="290"/>
      <c r="C118" s="290"/>
      <c r="D118" s="290"/>
    </row>
    <row r="119" customFormat="false" ht="12.75" hidden="false" customHeight="false" outlineLevel="0" collapsed="false">
      <c r="A119" s="13"/>
      <c r="B119" s="290"/>
      <c r="C119" s="290"/>
      <c r="D119" s="290"/>
    </row>
    <row r="120" customFormat="false" ht="12.75" hidden="false" customHeight="false" outlineLevel="0" collapsed="false">
      <c r="A120" s="13"/>
      <c r="B120" s="290"/>
      <c r="C120" s="290"/>
      <c r="D120" s="290"/>
    </row>
    <row r="121" customFormat="false" ht="12.75" hidden="false" customHeight="false" outlineLevel="0" collapsed="false">
      <c r="A121" s="13"/>
      <c r="B121" s="290"/>
      <c r="C121" s="290"/>
      <c r="D121" s="290"/>
    </row>
    <row r="122" customFormat="false" ht="12.75" hidden="false" customHeight="false" outlineLevel="0" collapsed="false">
      <c r="A122" s="13"/>
      <c r="B122" s="290"/>
      <c r="C122" s="290"/>
      <c r="D122" s="290"/>
    </row>
    <row r="123" customFormat="false" ht="12.75" hidden="false" customHeight="false" outlineLevel="0" collapsed="false">
      <c r="A123" s="13"/>
      <c r="B123" s="290"/>
      <c r="C123" s="290"/>
      <c r="D123" s="290"/>
    </row>
    <row r="124" customFormat="false" ht="12.75" hidden="false" customHeight="false" outlineLevel="0" collapsed="false">
      <c r="A124" s="13"/>
      <c r="B124" s="290"/>
      <c r="C124" s="290"/>
      <c r="D124" s="290"/>
    </row>
    <row r="125" customFormat="false" ht="12.75" hidden="false" customHeight="false" outlineLevel="0" collapsed="false">
      <c r="A125" s="13"/>
      <c r="B125" s="290"/>
      <c r="C125" s="290"/>
      <c r="D125" s="290"/>
    </row>
    <row r="126" customFormat="false" ht="12.75" hidden="false" customHeight="false" outlineLevel="0" collapsed="false">
      <c r="A126" s="13"/>
      <c r="B126" s="290"/>
      <c r="C126" s="290"/>
      <c r="D126" s="290"/>
    </row>
    <row r="127" customFormat="false" ht="12.75" hidden="false" customHeight="false" outlineLevel="0" collapsed="false">
      <c r="A127" s="13"/>
      <c r="B127" s="290"/>
      <c r="C127" s="290"/>
      <c r="D127" s="290"/>
    </row>
    <row r="128" customFormat="false" ht="12.75" hidden="false" customHeight="false" outlineLevel="0" collapsed="false">
      <c r="A128" s="13"/>
      <c r="B128" s="290"/>
      <c r="C128" s="290"/>
      <c r="D128" s="290"/>
    </row>
    <row r="129" customFormat="false" ht="12.75" hidden="false" customHeight="false" outlineLevel="0" collapsed="false">
      <c r="A129" s="13"/>
      <c r="B129" s="290"/>
      <c r="C129" s="290"/>
      <c r="D129" s="290"/>
    </row>
    <row r="130" customFormat="false" ht="12.75" hidden="false" customHeight="false" outlineLevel="0" collapsed="false">
      <c r="A130" s="13"/>
      <c r="B130" s="290"/>
      <c r="C130" s="290"/>
      <c r="D130" s="290"/>
    </row>
    <row r="131" customFormat="false" ht="12.75" hidden="false" customHeight="false" outlineLevel="0" collapsed="false">
      <c r="A131" s="13"/>
      <c r="B131" s="290"/>
      <c r="C131" s="290"/>
      <c r="D131" s="290"/>
    </row>
    <row r="132" customFormat="false" ht="12.75" hidden="false" customHeight="false" outlineLevel="0" collapsed="false">
      <c r="A132" s="13"/>
      <c r="B132" s="290"/>
      <c r="C132" s="290"/>
      <c r="D132" s="290"/>
    </row>
    <row r="133" customFormat="false" ht="12.75" hidden="false" customHeight="false" outlineLevel="0" collapsed="false">
      <c r="A133" s="13"/>
      <c r="B133" s="290"/>
      <c r="C133" s="290"/>
      <c r="D133" s="290"/>
    </row>
    <row r="134" customFormat="false" ht="12.75" hidden="false" customHeight="false" outlineLevel="0" collapsed="false">
      <c r="A134" s="13"/>
      <c r="B134" s="290"/>
      <c r="C134" s="290"/>
      <c r="D134" s="290"/>
    </row>
    <row r="135" customFormat="false" ht="12.75" hidden="false" customHeight="false" outlineLevel="0" collapsed="false">
      <c r="A135" s="13"/>
      <c r="B135" s="290"/>
      <c r="C135" s="290"/>
      <c r="D135" s="290"/>
    </row>
    <row r="136" customFormat="false" ht="12.75" hidden="false" customHeight="false" outlineLevel="0" collapsed="false">
      <c r="A136" s="13"/>
      <c r="B136" s="290"/>
      <c r="C136" s="290"/>
      <c r="D136" s="290"/>
    </row>
    <row r="137" customFormat="false" ht="12.75" hidden="false" customHeight="false" outlineLevel="0" collapsed="false">
      <c r="A137" s="13"/>
      <c r="B137" s="290"/>
      <c r="C137" s="290"/>
      <c r="D137" s="290"/>
    </row>
    <row r="138" customFormat="false" ht="12.75" hidden="false" customHeight="false" outlineLevel="0" collapsed="false">
      <c r="A138" s="13"/>
      <c r="B138" s="290"/>
      <c r="C138" s="290"/>
      <c r="D138" s="290"/>
    </row>
    <row r="139" customFormat="false" ht="12.75" hidden="false" customHeight="false" outlineLevel="0" collapsed="false">
      <c r="A139" s="13"/>
      <c r="B139" s="290"/>
      <c r="C139" s="290"/>
      <c r="D139" s="290"/>
    </row>
    <row r="140" customFormat="false" ht="12.75" hidden="false" customHeight="false" outlineLevel="0" collapsed="false">
      <c r="A140" s="13"/>
      <c r="B140" s="290"/>
      <c r="C140" s="290"/>
      <c r="D140" s="290"/>
    </row>
    <row r="141" customFormat="false" ht="12.75" hidden="false" customHeight="false" outlineLevel="0" collapsed="false">
      <c r="A141" s="13"/>
      <c r="B141" s="290"/>
      <c r="C141" s="290"/>
      <c r="D141" s="290"/>
    </row>
    <row r="142" customFormat="false" ht="12.75" hidden="false" customHeight="false" outlineLevel="0" collapsed="false">
      <c r="A142" s="13"/>
      <c r="B142" s="290"/>
      <c r="C142" s="290"/>
      <c r="D142" s="290"/>
    </row>
    <row r="143" customFormat="false" ht="12.75" hidden="false" customHeight="false" outlineLevel="0" collapsed="false">
      <c r="A143" s="13"/>
      <c r="B143" s="290"/>
      <c r="C143" s="290"/>
      <c r="D143" s="290"/>
    </row>
    <row r="144" customFormat="false" ht="12.75" hidden="false" customHeight="false" outlineLevel="0" collapsed="false">
      <c r="A144" s="13"/>
      <c r="B144" s="290"/>
      <c r="C144" s="290"/>
      <c r="D144" s="290"/>
    </row>
    <row r="145" customFormat="false" ht="12.75" hidden="false" customHeight="false" outlineLevel="0" collapsed="false">
      <c r="A145" s="13"/>
      <c r="B145" s="290"/>
      <c r="C145" s="290"/>
      <c r="D145" s="290"/>
    </row>
    <row r="146" customFormat="false" ht="12.75" hidden="false" customHeight="false" outlineLevel="0" collapsed="false">
      <c r="A146" s="13"/>
      <c r="B146" s="290"/>
      <c r="C146" s="290"/>
      <c r="D146" s="290"/>
    </row>
    <row r="147" customFormat="false" ht="12.75" hidden="false" customHeight="false" outlineLevel="0" collapsed="false">
      <c r="A147" s="13"/>
      <c r="C147" s="290"/>
      <c r="D147" s="290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1" activeCellId="0" sqref="H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13"/>
    <col collapsed="false" customWidth="true" hidden="false" outlineLevel="0" max="2" min="2" style="284" width="13.85"/>
    <col collapsed="false" customWidth="true" hidden="false" outlineLevel="0" max="3" min="3" style="284" width="10.13"/>
    <col collapsed="false" customWidth="false" hidden="false" outlineLevel="0" max="4" min="4" style="284" width="9.14"/>
    <col collapsed="false" customWidth="true" hidden="false" outlineLevel="0" max="5" min="5" style="284" width="9.99"/>
    <col collapsed="false" customWidth="true" hidden="false" outlineLevel="0" max="6" min="6" style="284" width="15.56"/>
    <col collapsed="false" customWidth="true" hidden="false" outlineLevel="0" max="7" min="7" style="284" width="10.13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82" min="18" style="13" width="9.14"/>
    <col collapsed="false" customWidth="false" hidden="false" outlineLevel="0" max="257" min="83" style="284" width="9.14"/>
  </cols>
  <sheetData>
    <row r="1" customFormat="false" ht="15.75" hidden="false" customHeight="true" outlineLevel="0" collapsed="false">
      <c r="A1" s="1023" t="s">
        <v>2</v>
      </c>
      <c r="B1" s="1023"/>
    </row>
    <row r="2" customFormat="false" ht="16.5" hidden="false" customHeight="true" outlineLevel="0" collapsed="false">
      <c r="F2" s="287" t="s">
        <v>647</v>
      </c>
      <c r="G2" s="290"/>
    </row>
    <row r="3" customFormat="false" ht="63" hidden="false" customHeight="true" outlineLevel="0" collapsed="false">
      <c r="A3" s="324" t="s">
        <v>648</v>
      </c>
      <c r="B3" s="324"/>
      <c r="C3" s="324"/>
      <c r="D3" s="324"/>
      <c r="E3" s="324"/>
      <c r="F3" s="324"/>
      <c r="G3" s="290"/>
    </row>
    <row r="4" customFormat="false" ht="27.75" hidden="false" customHeight="true" outlineLevel="0" collapsed="false">
      <c r="A4" s="775"/>
      <c r="B4" s="775"/>
      <c r="D4" s="175"/>
      <c r="E4" s="175" t="s">
        <v>649</v>
      </c>
      <c r="F4" s="175"/>
      <c r="G4" s="290"/>
    </row>
    <row r="5" customFormat="false" ht="18" hidden="false" customHeight="true" outlineLevel="0" collapsed="false">
      <c r="A5" s="1000"/>
      <c r="B5" s="1024" t="s">
        <v>133</v>
      </c>
      <c r="C5" s="1025" t="s">
        <v>134</v>
      </c>
      <c r="D5" s="1025"/>
      <c r="E5" s="1025"/>
      <c r="F5" s="296" t="s">
        <v>135</v>
      </c>
      <c r="G5" s="290"/>
    </row>
    <row r="6" customFormat="false" ht="12.75" hidden="false" customHeight="true" outlineLevel="0" collapsed="false">
      <c r="A6" s="1001"/>
      <c r="B6" s="1024"/>
      <c r="C6" s="293" t="s">
        <v>71</v>
      </c>
      <c r="D6" s="293" t="s">
        <v>72</v>
      </c>
      <c r="E6" s="296" t="s">
        <v>73</v>
      </c>
      <c r="F6" s="296"/>
      <c r="G6" s="290"/>
    </row>
    <row r="7" customFormat="false" ht="12.75" hidden="false" customHeight="false" outlineLevel="0" collapsed="false">
      <c r="A7" s="1001"/>
      <c r="B7" s="1024"/>
      <c r="C7" s="293"/>
      <c r="D7" s="293"/>
      <c r="E7" s="296"/>
      <c r="F7" s="296"/>
      <c r="G7" s="290"/>
    </row>
    <row r="8" customFormat="false" ht="23.1" hidden="false" customHeight="true" outlineLevel="0" collapsed="false">
      <c r="A8" s="1002"/>
      <c r="B8" s="1024"/>
      <c r="C8" s="293"/>
      <c r="D8" s="293"/>
      <c r="E8" s="296"/>
      <c r="F8" s="296"/>
      <c r="G8" s="287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621"/>
      <c r="G9" s="290"/>
    </row>
    <row r="10" customFormat="false" ht="15" hidden="false" customHeight="true" outlineLevel="0" collapsed="false">
      <c r="A10" s="357" t="s">
        <v>629</v>
      </c>
      <c r="B10" s="655" t="n">
        <v>7</v>
      </c>
      <c r="C10" s="655" t="n">
        <v>6.9</v>
      </c>
      <c r="D10" s="655" t="n">
        <v>8.2</v>
      </c>
      <c r="E10" s="655" t="n">
        <v>7.8</v>
      </c>
      <c r="F10" s="655" t="n">
        <v>7.6</v>
      </c>
      <c r="G10" s="655"/>
    </row>
    <row r="11" customFormat="false" ht="26.25" hidden="false" customHeight="true" outlineLevel="0" collapsed="false">
      <c r="A11" s="299" t="s">
        <v>630</v>
      </c>
      <c r="B11" s="655" t="n">
        <v>5.8</v>
      </c>
      <c r="C11" s="655" t="n">
        <v>5.9</v>
      </c>
      <c r="D11" s="655" t="n">
        <v>4.2</v>
      </c>
      <c r="E11" s="655" t="n">
        <v>3.7</v>
      </c>
      <c r="F11" s="655" t="n">
        <v>5.9</v>
      </c>
      <c r="G11" s="655"/>
    </row>
    <row r="12" customFormat="false" ht="14.25" hidden="false" customHeight="true" outlineLevel="0" collapsed="false">
      <c r="A12" s="357" t="s">
        <v>631</v>
      </c>
      <c r="B12" s="655" t="n">
        <v>1.6</v>
      </c>
      <c r="C12" s="655" t="n">
        <v>1.7</v>
      </c>
      <c r="D12" s="655" t="n">
        <v>0.9</v>
      </c>
      <c r="E12" s="655" t="n">
        <v>1.4</v>
      </c>
      <c r="F12" s="655" t="n">
        <v>1.2</v>
      </c>
      <c r="G12" s="655"/>
    </row>
    <row r="13" customFormat="false" ht="27" hidden="false" customHeight="true" outlineLevel="0" collapsed="false">
      <c r="A13" s="299" t="s">
        <v>632</v>
      </c>
      <c r="B13" s="655" t="n">
        <v>12.1</v>
      </c>
      <c r="C13" s="655" t="n">
        <v>12.2</v>
      </c>
      <c r="D13" s="655" t="n">
        <v>9.3</v>
      </c>
      <c r="E13" s="655" t="n">
        <v>6.7</v>
      </c>
      <c r="F13" s="655" t="n">
        <v>11</v>
      </c>
      <c r="G13" s="655"/>
    </row>
    <row r="14" customFormat="false" ht="15.75" hidden="false" customHeight="true" outlineLevel="0" collapsed="false">
      <c r="A14" s="1004" t="s">
        <v>633</v>
      </c>
      <c r="B14" s="1026" t="n">
        <v>19.3</v>
      </c>
      <c r="C14" s="1026" t="n">
        <v>19.3</v>
      </c>
      <c r="D14" s="1026" t="n">
        <v>20</v>
      </c>
      <c r="E14" s="1026" t="n">
        <v>22.4</v>
      </c>
      <c r="F14" s="1026" t="n">
        <v>21</v>
      </c>
      <c r="G14" s="655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  <c r="G15" s="655"/>
    </row>
    <row r="16" customFormat="false" ht="12.75" hidden="false" customHeight="true" outlineLevel="0" collapsed="false">
      <c r="A16" s="1009" t="s">
        <v>257</v>
      </c>
      <c r="B16" s="655" t="n">
        <v>0.3</v>
      </c>
      <c r="C16" s="655" t="n">
        <v>0.3</v>
      </c>
      <c r="D16" s="655" t="n">
        <v>0.3</v>
      </c>
      <c r="E16" s="655" t="n">
        <v>0.3</v>
      </c>
      <c r="F16" s="655" t="n">
        <v>0.3</v>
      </c>
      <c r="G16" s="655"/>
    </row>
    <row r="17" customFormat="false" ht="13.5" hidden="false" customHeight="true" outlineLevel="0" collapsed="false">
      <c r="A17" s="1009" t="s">
        <v>635</v>
      </c>
      <c r="B17" s="655" t="n">
        <v>0.5</v>
      </c>
      <c r="C17" s="655" t="n">
        <v>0.5</v>
      </c>
      <c r="D17" s="655" t="n">
        <v>0.3</v>
      </c>
      <c r="E17" s="655" t="n">
        <v>0.5</v>
      </c>
      <c r="F17" s="655" t="n">
        <v>0.5</v>
      </c>
      <c r="G17" s="655"/>
    </row>
    <row r="18" customFormat="false" ht="13.5" hidden="false" customHeight="true" outlineLevel="0" collapsed="false">
      <c r="A18" s="1009" t="s">
        <v>258</v>
      </c>
      <c r="B18" s="655" t="n">
        <v>1.4</v>
      </c>
      <c r="C18" s="655" t="n">
        <v>1.4</v>
      </c>
      <c r="D18" s="655" t="n">
        <v>1.4</v>
      </c>
      <c r="E18" s="655" t="n">
        <v>1</v>
      </c>
      <c r="F18" s="655" t="n">
        <v>1.3</v>
      </c>
      <c r="G18" s="655"/>
    </row>
    <row r="19" customFormat="false" ht="27.2" hidden="false" customHeight="true" outlineLevel="0" collapsed="false">
      <c r="A19" s="299" t="s">
        <v>636</v>
      </c>
      <c r="B19" s="655" t="n">
        <v>6.1</v>
      </c>
      <c r="C19" s="655" t="n">
        <v>6.2</v>
      </c>
      <c r="D19" s="655" t="n">
        <v>5</v>
      </c>
      <c r="E19" s="655" t="n">
        <v>3.8</v>
      </c>
      <c r="F19" s="655" t="n">
        <v>5.8</v>
      </c>
      <c r="G19" s="655"/>
    </row>
    <row r="20" customFormat="false" ht="15" hidden="false" customHeight="true" outlineLevel="0" collapsed="false">
      <c r="A20" s="299" t="s">
        <v>637</v>
      </c>
      <c r="B20" s="662" t="n">
        <v>11.2</v>
      </c>
      <c r="C20" s="662" t="n">
        <v>11.3</v>
      </c>
      <c r="D20" s="662" t="n">
        <v>9.1</v>
      </c>
      <c r="E20" s="662" t="n">
        <v>8.7</v>
      </c>
      <c r="F20" s="655" t="n">
        <v>11</v>
      </c>
      <c r="G20" s="655"/>
    </row>
    <row r="21" customFormat="false" ht="39.75" hidden="false" customHeight="true" outlineLevel="0" collapsed="false">
      <c r="A21" s="1010" t="s">
        <v>638</v>
      </c>
      <c r="B21" s="931" t="n">
        <v>2.7</v>
      </c>
      <c r="C21" s="931" t="n">
        <v>2.6</v>
      </c>
      <c r="D21" s="931" t="n">
        <v>2.7</v>
      </c>
      <c r="E21" s="931" t="n">
        <v>3.9</v>
      </c>
      <c r="F21" s="1027" t="n">
        <v>2.3</v>
      </c>
      <c r="G21" s="655"/>
    </row>
    <row r="22" customFormat="false" ht="12.75" hidden="false" customHeight="true" outlineLevel="0" collapsed="false">
      <c r="A22" s="1011" t="s">
        <v>494</v>
      </c>
      <c r="B22" s="318"/>
      <c r="C22" s="318"/>
      <c r="D22" s="318"/>
      <c r="E22" s="318"/>
      <c r="F22" s="220"/>
    </row>
    <row r="23" customFormat="false" ht="27.75" hidden="false" customHeight="true" outlineLevel="0" collapsed="false">
      <c r="A23" s="299" t="s">
        <v>639</v>
      </c>
      <c r="B23" s="318" t="n">
        <v>6.3</v>
      </c>
      <c r="C23" s="318" t="n">
        <v>6.4</v>
      </c>
      <c r="D23" s="318" t="n">
        <v>4.5</v>
      </c>
      <c r="E23" s="318" t="n">
        <v>4.2</v>
      </c>
      <c r="F23" s="655" t="n">
        <v>6.4</v>
      </c>
      <c r="G23" s="655"/>
    </row>
    <row r="24" customFormat="false" ht="25.5" hidden="false" customHeight="false" outlineLevel="0" collapsed="false">
      <c r="A24" s="299" t="s">
        <v>640</v>
      </c>
      <c r="B24" s="1022" t="n">
        <v>18.8</v>
      </c>
      <c r="C24" s="1022" t="n">
        <v>19</v>
      </c>
      <c r="D24" s="1022" t="n">
        <v>14.6</v>
      </c>
      <c r="E24" s="1022" t="n">
        <v>12.2</v>
      </c>
      <c r="F24" s="655" t="n">
        <v>16.5</v>
      </c>
      <c r="G24" s="655"/>
    </row>
    <row r="25" customFormat="false" ht="13.5" hidden="false" customHeight="true" outlineLevel="0" collapsed="false">
      <c r="A25" s="357" t="s">
        <v>641</v>
      </c>
      <c r="B25" s="318" t="n">
        <v>4.4</v>
      </c>
      <c r="C25" s="318" t="n">
        <v>4.5</v>
      </c>
      <c r="D25" s="318" t="n">
        <v>4.1</v>
      </c>
      <c r="E25" s="318" t="n">
        <v>3.2</v>
      </c>
      <c r="F25" s="655" t="n">
        <v>4.4</v>
      </c>
      <c r="G25" s="655"/>
    </row>
    <row r="26" customFormat="false" ht="15" hidden="false" customHeight="true" outlineLevel="0" collapsed="false">
      <c r="A26" s="618" t="s">
        <v>642</v>
      </c>
      <c r="B26" s="318" t="n">
        <v>4.5</v>
      </c>
      <c r="C26" s="318" t="n">
        <v>4.5</v>
      </c>
      <c r="D26" s="318" t="n">
        <v>3.8</v>
      </c>
      <c r="E26" s="318" t="n">
        <v>4.3</v>
      </c>
      <c r="F26" s="655" t="n">
        <v>4.2</v>
      </c>
      <c r="G26" s="655"/>
    </row>
    <row r="27" customFormat="false" ht="16.5" hidden="false" customHeight="true" outlineLevel="0" collapsed="false">
      <c r="A27" s="1015" t="s">
        <v>643</v>
      </c>
      <c r="B27" s="931" t="n">
        <v>8.4</v>
      </c>
      <c r="C27" s="931" t="n">
        <v>8.5</v>
      </c>
      <c r="D27" s="931" t="n">
        <v>6.2</v>
      </c>
      <c r="E27" s="931" t="n">
        <v>5</v>
      </c>
      <c r="F27" s="1027" t="n">
        <v>8.2</v>
      </c>
      <c r="G27" s="655"/>
    </row>
    <row r="28" customFormat="false" ht="12.75" hidden="false" customHeight="false" outlineLevel="0" collapsed="false">
      <c r="G28" s="290"/>
    </row>
    <row r="29" customFormat="false" ht="12.75" hidden="false" customHeight="false" outlineLevel="0" collapsed="false">
      <c r="G29" s="290"/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G54" s="290"/>
    </row>
    <row r="55" customFormat="false" ht="12.75" hidden="false" customHeight="false" outlineLevel="0" collapsed="false">
      <c r="G55" s="290"/>
    </row>
    <row r="56" customFormat="false" ht="12.75" hidden="false" customHeight="false" outlineLevel="0" collapsed="false">
      <c r="G56" s="290"/>
    </row>
    <row r="57" customFormat="false" ht="12.75" hidden="false" customHeight="false" outlineLevel="0" collapsed="false">
      <c r="G57" s="290"/>
    </row>
    <row r="58" customFormat="false" ht="12.75" hidden="false" customHeight="false" outlineLevel="0" collapsed="false">
      <c r="G58" s="290"/>
    </row>
    <row r="59" customFormat="false" ht="12.75" hidden="false" customHeight="false" outlineLevel="0" collapsed="false">
      <c r="G59" s="290"/>
    </row>
    <row r="60" customFormat="false" ht="12.75" hidden="false" customHeight="false" outlineLevel="0" collapsed="false">
      <c r="G60" s="290"/>
    </row>
    <row r="61" customFormat="false" ht="12.75" hidden="false" customHeight="false" outlineLevel="0" collapsed="false">
      <c r="G61" s="290"/>
    </row>
    <row r="62" customFormat="false" ht="12.75" hidden="false" customHeight="false" outlineLevel="0" collapsed="false">
      <c r="G62" s="290"/>
    </row>
    <row r="63" customFormat="false" ht="12.75" hidden="false" customHeight="false" outlineLevel="0" collapsed="false">
      <c r="G63" s="290"/>
    </row>
    <row r="64" customFormat="false" ht="12.75" hidden="false" customHeight="false" outlineLevel="0" collapsed="false">
      <c r="G64" s="290"/>
    </row>
    <row r="65" customFormat="false" ht="12.75" hidden="false" customHeight="false" outlineLevel="0" collapsed="false">
      <c r="G65" s="290"/>
    </row>
    <row r="66" customFormat="false" ht="12.75" hidden="false" customHeight="false" outlineLevel="0" collapsed="false">
      <c r="G66" s="290"/>
    </row>
    <row r="67" customFormat="false" ht="12.75" hidden="false" customHeight="false" outlineLevel="0" collapsed="false">
      <c r="G67" s="290"/>
    </row>
    <row r="68" customFormat="false" ht="12.75" hidden="false" customHeight="false" outlineLevel="0" collapsed="false">
      <c r="G68" s="290"/>
    </row>
    <row r="69" customFormat="false" ht="12.75" hidden="false" customHeight="false" outlineLevel="0" collapsed="false">
      <c r="G69" s="290"/>
    </row>
    <row r="70" customFormat="false" ht="12.75" hidden="false" customHeight="false" outlineLevel="0" collapsed="false">
      <c r="G70" s="290"/>
    </row>
    <row r="71" customFormat="false" ht="12.75" hidden="false" customHeight="false" outlineLevel="0" collapsed="false">
      <c r="G71" s="290"/>
    </row>
    <row r="72" customFormat="false" ht="12.75" hidden="false" customHeight="false" outlineLevel="0" collapsed="false">
      <c r="G72" s="290"/>
    </row>
    <row r="73" customFormat="false" ht="12.75" hidden="false" customHeight="false" outlineLevel="0" collapsed="false">
      <c r="G73" s="290"/>
    </row>
    <row r="74" customFormat="false" ht="12.75" hidden="false" customHeight="false" outlineLevel="0" collapsed="false">
      <c r="G74" s="290"/>
    </row>
    <row r="75" customFormat="false" ht="12.75" hidden="false" customHeight="false" outlineLevel="0" collapsed="false">
      <c r="G75" s="290"/>
    </row>
    <row r="76" customFormat="false" ht="12.75" hidden="false" customHeight="false" outlineLevel="0" collapsed="false">
      <c r="G76" s="290"/>
    </row>
    <row r="77" customFormat="false" ht="12.75" hidden="false" customHeight="false" outlineLevel="0" collapsed="false">
      <c r="G77" s="290"/>
    </row>
    <row r="78" customFormat="false" ht="12.75" hidden="false" customHeight="false" outlineLevel="0" collapsed="false">
      <c r="G78" s="290"/>
    </row>
    <row r="79" customFormat="false" ht="12.75" hidden="false" customHeight="false" outlineLevel="0" collapsed="false">
      <c r="G79" s="290"/>
    </row>
    <row r="80" customFormat="false" ht="12.75" hidden="false" customHeight="false" outlineLevel="0" collapsed="false">
      <c r="G80" s="290"/>
    </row>
    <row r="81" customFormat="false" ht="12.75" hidden="false" customHeight="false" outlineLevel="0" collapsed="false">
      <c r="G81" s="290"/>
    </row>
    <row r="82" customFormat="false" ht="12.75" hidden="false" customHeight="false" outlineLevel="0" collapsed="false">
      <c r="G82" s="290"/>
    </row>
    <row r="83" customFormat="false" ht="12.75" hidden="false" customHeight="false" outlineLevel="0" collapsed="false">
      <c r="G83" s="290"/>
    </row>
    <row r="84" customFormat="false" ht="12.75" hidden="false" customHeight="false" outlineLevel="0" collapsed="false">
      <c r="G84" s="290"/>
    </row>
    <row r="85" customFormat="false" ht="12.75" hidden="false" customHeight="false" outlineLevel="0" collapsed="false">
      <c r="G85" s="290"/>
    </row>
    <row r="86" customFormat="false" ht="12.75" hidden="false" customHeight="false" outlineLevel="0" collapsed="false">
      <c r="G86" s="290"/>
    </row>
    <row r="87" customFormat="false" ht="12.75" hidden="false" customHeight="false" outlineLevel="0" collapsed="false">
      <c r="G87" s="290"/>
    </row>
    <row r="88" customFormat="false" ht="12.75" hidden="false" customHeight="false" outlineLevel="0" collapsed="false">
      <c r="G88" s="290"/>
    </row>
    <row r="89" customFormat="false" ht="12.75" hidden="false" customHeight="false" outlineLevel="0" collapsed="false">
      <c r="G89" s="290"/>
    </row>
    <row r="90" customFormat="false" ht="12.75" hidden="false" customHeight="false" outlineLevel="0" collapsed="false">
      <c r="G90" s="290"/>
    </row>
    <row r="91" customFormat="false" ht="12.75" hidden="false" customHeight="false" outlineLevel="0" collapsed="false">
      <c r="G91" s="290"/>
    </row>
    <row r="92" customFormat="false" ht="12.75" hidden="false" customHeight="false" outlineLevel="0" collapsed="false">
      <c r="G92" s="290"/>
    </row>
    <row r="93" customFormat="false" ht="12.75" hidden="false" customHeight="false" outlineLevel="0" collapsed="false">
      <c r="G93" s="290"/>
    </row>
    <row r="94" customFormat="false" ht="12.75" hidden="false" customHeight="false" outlineLevel="0" collapsed="false">
      <c r="G94" s="290"/>
    </row>
    <row r="95" customFormat="false" ht="12.75" hidden="false" customHeight="false" outlineLevel="0" collapsed="false">
      <c r="G95" s="290"/>
    </row>
    <row r="96" customFormat="false" ht="12.75" hidden="false" customHeight="false" outlineLevel="0" collapsed="false">
      <c r="G96" s="290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99"/>
    <col collapsed="false" customWidth="true" hidden="false" outlineLevel="0" max="3" min="3" style="284" width="10.71"/>
    <col collapsed="false" customWidth="true" hidden="false" outlineLevel="0" max="4" min="4" style="284" width="10.13"/>
    <col collapsed="false" customWidth="true" hidden="false" outlineLevel="0" max="5" min="5" style="284" width="10.41"/>
    <col collapsed="false" customWidth="true" hidden="false" outlineLevel="0" max="6" min="6" style="284" width="16.42"/>
    <col collapsed="false" customWidth="true" hidden="false" outlineLevel="0" max="7" min="7" style="284" width="14.7"/>
    <col collapsed="false" customWidth="false" hidden="false" outlineLevel="0" max="13" min="8" style="949" width="9.14"/>
    <col collapsed="false" customWidth="false" hidden="false" outlineLevel="0" max="257" min="14" style="284" width="9.14"/>
  </cols>
  <sheetData>
    <row r="1" customFormat="false" ht="13.5" hidden="false" customHeight="true" outlineLevel="0" collapsed="false">
      <c r="A1" s="1023" t="s">
        <v>2</v>
      </c>
      <c r="B1" s="1023"/>
      <c r="F1" s="290"/>
      <c r="G1" s="290"/>
    </row>
    <row r="2" customFormat="false" ht="12.75" hidden="false" customHeight="false" outlineLevel="0" collapsed="false">
      <c r="F2" s="950" t="s">
        <v>650</v>
      </c>
      <c r="G2" s="290"/>
    </row>
    <row r="3" customFormat="false" ht="93.75" hidden="false" customHeight="true" outlineLevel="0" collapsed="false">
      <c r="A3" s="324" t="s">
        <v>651</v>
      </c>
      <c r="B3" s="324"/>
      <c r="C3" s="324"/>
      <c r="D3" s="324"/>
      <c r="E3" s="324"/>
      <c r="F3" s="324"/>
      <c r="G3" s="290"/>
    </row>
    <row r="4" customFormat="false" ht="20.25" hidden="false" customHeight="true" outlineLevel="0" collapsed="false">
      <c r="A4" s="775"/>
      <c r="B4" s="775"/>
      <c r="D4" s="175" t="s">
        <v>483</v>
      </c>
      <c r="E4" s="175"/>
      <c r="F4" s="175"/>
      <c r="G4" s="290"/>
    </row>
    <row r="5" customFormat="false" ht="19.5" hidden="false" customHeight="true" outlineLevel="0" collapsed="false">
      <c r="A5" s="1001"/>
      <c r="B5" s="1028" t="s">
        <v>133</v>
      </c>
      <c r="C5" s="293" t="s">
        <v>134</v>
      </c>
      <c r="D5" s="293"/>
      <c r="E5" s="293"/>
      <c r="F5" s="296" t="s">
        <v>135</v>
      </c>
      <c r="G5" s="290"/>
    </row>
    <row r="6" customFormat="false" ht="12.75" hidden="false" customHeight="true" outlineLevel="0" collapsed="false">
      <c r="A6" s="1001"/>
      <c r="B6" s="1028"/>
      <c r="C6" s="293" t="s">
        <v>71</v>
      </c>
      <c r="D6" s="293" t="s">
        <v>72</v>
      </c>
      <c r="E6" s="296" t="s">
        <v>73</v>
      </c>
      <c r="F6" s="296"/>
      <c r="G6" s="290"/>
    </row>
    <row r="7" customFormat="false" ht="12.75" hidden="false" customHeight="false" outlineLevel="0" collapsed="false">
      <c r="A7" s="1001"/>
      <c r="B7" s="1028"/>
      <c r="C7" s="293"/>
      <c r="D7" s="293"/>
      <c r="E7" s="296"/>
      <c r="F7" s="296"/>
      <c r="G7" s="290"/>
    </row>
    <row r="8" customFormat="false" ht="12.75" hidden="false" customHeight="true" outlineLevel="0" collapsed="false">
      <c r="A8" s="1002"/>
      <c r="B8" s="1028"/>
      <c r="C8" s="293"/>
      <c r="D8" s="293"/>
      <c r="E8" s="296"/>
      <c r="F8" s="296"/>
      <c r="G8" s="290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290"/>
      <c r="G9" s="290"/>
    </row>
    <row r="10" customFormat="false" ht="15" hidden="false" customHeight="true" outlineLevel="0" collapsed="false">
      <c r="A10" s="357" t="s">
        <v>629</v>
      </c>
      <c r="B10" s="655" t="s">
        <v>120</v>
      </c>
      <c r="C10" s="655" t="s">
        <v>120</v>
      </c>
      <c r="D10" s="655" t="s">
        <v>120</v>
      </c>
      <c r="E10" s="655" t="s">
        <v>120</v>
      </c>
      <c r="F10" s="655" t="s">
        <v>120</v>
      </c>
      <c r="G10" s="1"/>
    </row>
    <row r="11" customFormat="false" ht="26.25" hidden="false" customHeight="true" outlineLevel="0" collapsed="false">
      <c r="A11" s="299" t="s">
        <v>630</v>
      </c>
      <c r="B11" s="655" t="n">
        <v>1.8</v>
      </c>
      <c r="C11" s="655" t="n">
        <v>1.9</v>
      </c>
      <c r="D11" s="655" t="n">
        <v>0.5</v>
      </c>
      <c r="E11" s="655" t="n">
        <v>11.3</v>
      </c>
      <c r="F11" s="655" t="n">
        <v>1.5</v>
      </c>
      <c r="G11" s="1"/>
    </row>
    <row r="12" customFormat="false" ht="14.25" hidden="false" customHeight="true" outlineLevel="0" collapsed="false">
      <c r="A12" s="357" t="s">
        <v>631</v>
      </c>
      <c r="B12" s="655" t="s">
        <v>120</v>
      </c>
      <c r="C12" s="655" t="s">
        <v>120</v>
      </c>
      <c r="D12" s="655" t="s">
        <v>120</v>
      </c>
      <c r="E12" s="655" t="s">
        <v>120</v>
      </c>
      <c r="F12" s="655" t="s">
        <v>120</v>
      </c>
      <c r="G12" s="1"/>
    </row>
    <row r="13" customFormat="false" ht="27" hidden="false" customHeight="true" outlineLevel="0" collapsed="false">
      <c r="A13" s="299" t="s">
        <v>632</v>
      </c>
      <c r="B13" s="655" t="n">
        <v>1.9</v>
      </c>
      <c r="C13" s="655" t="n">
        <v>1.2</v>
      </c>
      <c r="D13" s="655" t="n">
        <v>20.8</v>
      </c>
      <c r="E13" s="655" t="s">
        <v>120</v>
      </c>
      <c r="F13" s="655" t="n">
        <v>0.2</v>
      </c>
      <c r="G13" s="1"/>
    </row>
    <row r="14" customFormat="false" ht="15.75" hidden="false" customHeight="true" outlineLevel="0" collapsed="false">
      <c r="A14" s="1004" t="s">
        <v>646</v>
      </c>
      <c r="B14" s="657" t="n">
        <v>7</v>
      </c>
      <c r="C14" s="657" t="n">
        <v>6.3</v>
      </c>
      <c r="D14" s="657" t="n">
        <v>20.7</v>
      </c>
      <c r="E14" s="657" t="n">
        <v>24.4</v>
      </c>
      <c r="F14" s="657" t="n">
        <v>2.4</v>
      </c>
      <c r="G14" s="1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1007"/>
      <c r="G15" s="1"/>
    </row>
    <row r="16" customFormat="false" ht="12.75" hidden="false" customHeight="true" outlineLevel="0" collapsed="false">
      <c r="A16" s="1009" t="s">
        <v>257</v>
      </c>
      <c r="B16" s="655" t="n">
        <v>0.1</v>
      </c>
      <c r="C16" s="655" t="s">
        <v>120</v>
      </c>
      <c r="D16" s="655" t="n">
        <v>4.2</v>
      </c>
      <c r="E16" s="655" t="s">
        <v>120</v>
      </c>
      <c r="F16" s="655" t="s">
        <v>120</v>
      </c>
      <c r="G16" s="1"/>
    </row>
    <row r="17" customFormat="false" ht="13.5" hidden="false" customHeight="true" outlineLevel="0" collapsed="false">
      <c r="A17" s="1009" t="s">
        <v>635</v>
      </c>
      <c r="B17" s="655" t="n">
        <v>0.1</v>
      </c>
      <c r="C17" s="655" t="n">
        <v>0.1</v>
      </c>
      <c r="D17" s="655" t="n">
        <v>0.2</v>
      </c>
      <c r="E17" s="655" t="n">
        <v>1.2</v>
      </c>
      <c r="F17" s="655" t="n">
        <v>0.5</v>
      </c>
      <c r="G17" s="1"/>
    </row>
    <row r="18" customFormat="false" ht="13.5" hidden="false" customHeight="true" outlineLevel="0" collapsed="false">
      <c r="A18" s="1009" t="s">
        <v>258</v>
      </c>
      <c r="B18" s="655" t="s">
        <v>120</v>
      </c>
      <c r="C18" s="655" t="s">
        <v>120</v>
      </c>
      <c r="D18" s="655" t="s">
        <v>120</v>
      </c>
      <c r="E18" s="655" t="s">
        <v>120</v>
      </c>
      <c r="F18" s="655" t="s">
        <v>120</v>
      </c>
      <c r="G18" s="1"/>
    </row>
    <row r="19" customFormat="false" ht="27.2" hidden="false" customHeight="true" outlineLevel="0" collapsed="false">
      <c r="A19" s="299" t="s">
        <v>636</v>
      </c>
      <c r="B19" s="655" t="n">
        <v>7.8</v>
      </c>
      <c r="C19" s="655" t="n">
        <v>7.6</v>
      </c>
      <c r="D19" s="655" t="n">
        <v>12.3</v>
      </c>
      <c r="E19" s="655" t="n">
        <v>8.8</v>
      </c>
      <c r="F19" s="655" t="n">
        <v>0.7</v>
      </c>
      <c r="G19" s="1"/>
    </row>
    <row r="20" customFormat="false" ht="15" hidden="false" customHeight="true" outlineLevel="0" collapsed="false">
      <c r="A20" s="299" t="s">
        <v>637</v>
      </c>
      <c r="B20" s="662" t="n">
        <v>13.4</v>
      </c>
      <c r="C20" s="662" t="n">
        <v>12.1</v>
      </c>
      <c r="D20" s="662" t="n">
        <v>46.5</v>
      </c>
      <c r="E20" s="662" t="n">
        <v>23.6</v>
      </c>
      <c r="F20" s="655" t="n">
        <v>7.8</v>
      </c>
      <c r="G20" s="1"/>
    </row>
    <row r="21" customFormat="false" ht="39.75" hidden="false" customHeight="true" outlineLevel="0" collapsed="false">
      <c r="A21" s="1010" t="s">
        <v>638</v>
      </c>
      <c r="B21" s="226" t="n">
        <v>4.2</v>
      </c>
      <c r="C21" s="226" t="n">
        <v>3.9</v>
      </c>
      <c r="D21" s="226" t="n">
        <v>11.8</v>
      </c>
      <c r="E21" s="226" t="n">
        <v>1.5</v>
      </c>
      <c r="F21" s="1027" t="n">
        <v>0.8</v>
      </c>
      <c r="G21" s="1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  <c r="F22" s="1012"/>
      <c r="G22" s="1"/>
    </row>
    <row r="23" customFormat="false" ht="27.75" hidden="false" customHeight="true" outlineLevel="0" collapsed="false">
      <c r="A23" s="299" t="s">
        <v>639</v>
      </c>
      <c r="B23" s="220" t="n">
        <v>1.7</v>
      </c>
      <c r="C23" s="220" t="n">
        <v>1.7</v>
      </c>
      <c r="D23" s="220" t="n">
        <v>0.5</v>
      </c>
      <c r="E23" s="220" t="n">
        <v>10</v>
      </c>
      <c r="F23" s="655" t="n">
        <v>1.4</v>
      </c>
      <c r="G23" s="1"/>
    </row>
    <row r="24" customFormat="false" ht="25.5" hidden="false" customHeight="false" outlineLevel="0" collapsed="false">
      <c r="A24" s="299" t="s">
        <v>640</v>
      </c>
      <c r="B24" s="220" t="n">
        <v>1.3</v>
      </c>
      <c r="C24" s="220" t="n">
        <v>0.8</v>
      </c>
      <c r="D24" s="220" t="n">
        <v>15</v>
      </c>
      <c r="E24" s="220" t="s">
        <v>120</v>
      </c>
      <c r="F24" s="655" t="n">
        <v>0.1</v>
      </c>
      <c r="G24" s="1"/>
    </row>
    <row r="25" customFormat="false" ht="13.5" hidden="false" customHeight="true" outlineLevel="0" collapsed="false">
      <c r="A25" s="357" t="s">
        <v>641</v>
      </c>
      <c r="B25" s="220" t="n">
        <v>10.6</v>
      </c>
      <c r="C25" s="220" t="n">
        <v>10.4</v>
      </c>
      <c r="D25" s="220" t="n">
        <v>15</v>
      </c>
      <c r="E25" s="220" t="n">
        <v>5.8</v>
      </c>
      <c r="F25" s="655" t="n">
        <v>0.9</v>
      </c>
      <c r="G25" s="1"/>
    </row>
    <row r="26" customFormat="false" ht="15" hidden="false" customHeight="true" outlineLevel="0" collapsed="false">
      <c r="A26" s="618" t="s">
        <v>642</v>
      </c>
      <c r="B26" s="220" t="n">
        <v>10.6</v>
      </c>
      <c r="C26" s="220" t="n">
        <v>9.2</v>
      </c>
      <c r="D26" s="220" t="n">
        <v>44.7</v>
      </c>
      <c r="E26" s="220" t="n">
        <v>25.7</v>
      </c>
      <c r="F26" s="655" t="n">
        <v>10.5</v>
      </c>
      <c r="G26" s="1"/>
    </row>
    <row r="27" customFormat="false" ht="16.5" hidden="false" customHeight="true" outlineLevel="0" collapsed="false">
      <c r="A27" s="1015" t="s">
        <v>643</v>
      </c>
      <c r="B27" s="226" t="n">
        <v>12.2</v>
      </c>
      <c r="C27" s="226" t="n">
        <v>11.2</v>
      </c>
      <c r="D27" s="226" t="n">
        <v>40.7</v>
      </c>
      <c r="E27" s="226" t="n">
        <v>21.7</v>
      </c>
      <c r="F27" s="1027" t="n">
        <v>5.1</v>
      </c>
      <c r="G27" s="1"/>
    </row>
    <row r="28" customFormat="false" ht="12.75" hidden="false" customHeight="false" outlineLevel="0" collapsed="false">
      <c r="F28" s="290"/>
      <c r="G28" s="290"/>
    </row>
    <row r="29" customFormat="false" ht="12.75" hidden="false" customHeight="false" outlineLevel="0" collapsed="false">
      <c r="F29" s="290"/>
      <c r="G29" s="290"/>
    </row>
    <row r="30" customFormat="false" ht="12.75" hidden="false" customHeight="false" outlineLevel="0" collapsed="false">
      <c r="F30" s="290"/>
      <c r="G30" s="290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90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290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290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90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290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290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90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29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290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90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290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290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90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290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290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290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290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290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290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290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290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290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290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290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290"/>
    </row>
    <row r="56" customFormat="false" ht="12.75" hidden="false" customHeight="false" outlineLevel="0" collapsed="false">
      <c r="F56" s="290"/>
      <c r="G56" s="290"/>
    </row>
    <row r="57" customFormat="false" ht="12.75" hidden="false" customHeight="false" outlineLevel="0" collapsed="false">
      <c r="F57" s="290"/>
      <c r="G57" s="290"/>
    </row>
    <row r="58" customFormat="false" ht="12.75" hidden="false" customHeight="false" outlineLevel="0" collapsed="false">
      <c r="F58" s="290"/>
      <c r="G58" s="290"/>
    </row>
    <row r="59" customFormat="false" ht="12.75" hidden="false" customHeight="false" outlineLevel="0" collapsed="false">
      <c r="F59" s="290"/>
      <c r="G59" s="290"/>
    </row>
    <row r="60" customFormat="false" ht="12.75" hidden="false" customHeight="false" outlineLevel="0" collapsed="false">
      <c r="F60" s="290"/>
      <c r="G60" s="290"/>
    </row>
    <row r="61" customFormat="false" ht="12.75" hidden="false" customHeight="false" outlineLevel="0" collapsed="false">
      <c r="F61" s="290"/>
      <c r="G61" s="290"/>
    </row>
    <row r="62" customFormat="false" ht="12.75" hidden="false" customHeight="false" outlineLevel="0" collapsed="false">
      <c r="F62" s="290"/>
      <c r="G62" s="290"/>
    </row>
    <row r="63" customFormat="false" ht="12.75" hidden="false" customHeight="false" outlineLevel="0" collapsed="false">
      <c r="F63" s="290"/>
      <c r="G63" s="290"/>
    </row>
    <row r="64" customFormat="false" ht="12.75" hidden="false" customHeight="false" outlineLevel="0" collapsed="false">
      <c r="F64" s="290"/>
      <c r="G64" s="290"/>
    </row>
    <row r="65" customFormat="false" ht="12.75" hidden="false" customHeight="false" outlineLevel="0" collapsed="false">
      <c r="F65" s="290"/>
      <c r="G65" s="290"/>
    </row>
    <row r="66" customFormat="false" ht="12.75" hidden="false" customHeight="false" outlineLevel="0" collapsed="false">
      <c r="F66" s="290"/>
      <c r="G66" s="290"/>
    </row>
    <row r="67" customFormat="false" ht="12.75" hidden="false" customHeight="false" outlineLevel="0" collapsed="false">
      <c r="F67" s="290"/>
      <c r="G67" s="290"/>
    </row>
    <row r="68" customFormat="false" ht="12.75" hidden="false" customHeight="false" outlineLevel="0" collapsed="false">
      <c r="F68" s="290"/>
      <c r="G68" s="290"/>
    </row>
    <row r="69" customFormat="false" ht="12.75" hidden="false" customHeight="false" outlineLevel="0" collapsed="false">
      <c r="F69" s="290"/>
      <c r="G69" s="290"/>
    </row>
    <row r="70" customFormat="false" ht="12.75" hidden="false" customHeight="false" outlineLevel="0" collapsed="false">
      <c r="F70" s="290"/>
      <c r="G70" s="290"/>
    </row>
    <row r="71" customFormat="false" ht="12.75" hidden="false" customHeight="false" outlineLevel="0" collapsed="false">
      <c r="F71" s="290"/>
      <c r="G71" s="290"/>
    </row>
    <row r="72" customFormat="false" ht="12.75" hidden="false" customHeight="false" outlineLevel="0" collapsed="false">
      <c r="F72" s="290"/>
      <c r="G72" s="290"/>
    </row>
    <row r="73" customFormat="false" ht="12.75" hidden="false" customHeight="false" outlineLevel="0" collapsed="false">
      <c r="F73" s="290"/>
      <c r="G73" s="290"/>
    </row>
    <row r="74" customFormat="false" ht="12.75" hidden="false" customHeight="false" outlineLevel="0" collapsed="false">
      <c r="F74" s="290"/>
      <c r="G74" s="290"/>
    </row>
    <row r="75" customFormat="false" ht="12.75" hidden="false" customHeight="false" outlineLevel="0" collapsed="false">
      <c r="F75" s="290"/>
      <c r="G75" s="290"/>
    </row>
    <row r="76" customFormat="false" ht="12.75" hidden="false" customHeight="false" outlineLevel="0" collapsed="false">
      <c r="F76" s="290"/>
      <c r="G76" s="290"/>
    </row>
    <row r="77" customFormat="false" ht="12.75" hidden="false" customHeight="false" outlineLevel="0" collapsed="false">
      <c r="F77" s="290"/>
      <c r="G77" s="290"/>
    </row>
    <row r="78" customFormat="false" ht="12.75" hidden="false" customHeight="false" outlineLevel="0" collapsed="false">
      <c r="F78" s="290"/>
      <c r="G78" s="290"/>
    </row>
    <row r="79" customFormat="false" ht="12.75" hidden="false" customHeight="false" outlineLevel="0" collapsed="false">
      <c r="F79" s="290"/>
      <c r="G79" s="290"/>
    </row>
    <row r="80" customFormat="false" ht="12.75" hidden="false" customHeight="false" outlineLevel="0" collapsed="false">
      <c r="F80" s="290"/>
      <c r="G80" s="290"/>
    </row>
    <row r="81" customFormat="false" ht="12.75" hidden="false" customHeight="false" outlineLevel="0" collapsed="false">
      <c r="F81" s="290"/>
      <c r="G81" s="290"/>
    </row>
    <row r="82" customFormat="false" ht="12.75" hidden="false" customHeight="false" outlineLevel="0" collapsed="false">
      <c r="F82" s="290"/>
      <c r="G82" s="290"/>
    </row>
    <row r="83" customFormat="false" ht="12.75" hidden="false" customHeight="false" outlineLevel="0" collapsed="false">
      <c r="F83" s="290"/>
      <c r="G83" s="290"/>
    </row>
    <row r="84" customFormat="false" ht="12.75" hidden="false" customHeight="false" outlineLevel="0" collapsed="false">
      <c r="F84" s="290"/>
      <c r="G84" s="290"/>
    </row>
    <row r="85" customFormat="false" ht="12.75" hidden="false" customHeight="false" outlineLevel="0" collapsed="false">
      <c r="F85" s="290"/>
      <c r="G85" s="290"/>
    </row>
    <row r="86" customFormat="false" ht="12.75" hidden="false" customHeight="false" outlineLevel="0" collapsed="false">
      <c r="F86" s="290"/>
      <c r="G86" s="290"/>
    </row>
    <row r="87" customFormat="false" ht="12.75" hidden="false" customHeight="false" outlineLevel="0" collapsed="false">
      <c r="F87" s="290"/>
      <c r="G87" s="290"/>
    </row>
    <row r="88" customFormat="false" ht="12.75" hidden="false" customHeight="false" outlineLevel="0" collapsed="false">
      <c r="F88" s="290"/>
      <c r="G88" s="290"/>
    </row>
    <row r="89" customFormat="false" ht="12.75" hidden="false" customHeight="false" outlineLevel="0" collapsed="false">
      <c r="F89" s="290"/>
      <c r="G89" s="290"/>
    </row>
    <row r="90" customFormat="false" ht="12.75" hidden="false" customHeight="false" outlineLevel="0" collapsed="false">
      <c r="F90" s="290"/>
      <c r="G90" s="290"/>
    </row>
    <row r="91" customFormat="false" ht="12.75" hidden="false" customHeight="false" outlineLevel="0" collapsed="false">
      <c r="F91" s="290"/>
      <c r="G91" s="290"/>
    </row>
    <row r="92" customFormat="false" ht="12.75" hidden="false" customHeight="false" outlineLevel="0" collapsed="false">
      <c r="F92" s="290"/>
      <c r="G92" s="290"/>
    </row>
    <row r="93" customFormat="false" ht="12.75" hidden="false" customHeight="false" outlineLevel="0" collapsed="false">
      <c r="F93" s="290"/>
      <c r="G93" s="290"/>
    </row>
    <row r="94" customFormat="false" ht="12.75" hidden="false" customHeight="false" outlineLevel="0" collapsed="false">
      <c r="F94" s="290"/>
      <c r="G94" s="290"/>
    </row>
    <row r="95" customFormat="false" ht="12.75" hidden="false" customHeight="false" outlineLevel="0" collapsed="false">
      <c r="F95" s="290"/>
      <c r="G95" s="290"/>
    </row>
    <row r="96" customFormat="false" ht="12.75" hidden="false" customHeight="false" outlineLevel="0" collapsed="false">
      <c r="F96" s="290"/>
      <c r="G96" s="290"/>
    </row>
    <row r="97" customFormat="false" ht="12.75" hidden="false" customHeight="false" outlineLevel="0" collapsed="false">
      <c r="G97" s="290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G1" activeCellId="0" sqref="G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9.71"/>
    <col collapsed="false" customWidth="true" hidden="false" outlineLevel="0" max="2" min="2" style="284" width="12.7"/>
    <col collapsed="false" customWidth="true" hidden="false" outlineLevel="0" max="5" min="3" style="284" width="12.42"/>
    <col collapsed="false" customWidth="true" hidden="false" outlineLevel="0" max="6" min="6" style="284" width="11.7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58" min="16" style="13" width="9.14"/>
    <col collapsed="false" customWidth="false" hidden="false" outlineLevel="0" max="257" min="59" style="284" width="9.14"/>
  </cols>
  <sheetData>
    <row r="1" customFormat="false" ht="13.5" hidden="false" customHeight="true" outlineLevel="0" collapsed="false">
      <c r="A1" s="1023" t="s">
        <v>2</v>
      </c>
      <c r="B1" s="1023"/>
      <c r="F1" s="290"/>
    </row>
    <row r="2" customFormat="false" ht="12.75" hidden="false" customHeight="false" outlineLevel="0" collapsed="false">
      <c r="E2" s="287" t="s">
        <v>652</v>
      </c>
      <c r="F2" s="290"/>
    </row>
    <row r="3" customFormat="false" ht="78.75" hidden="false" customHeight="true" outlineLevel="0" collapsed="false">
      <c r="A3" s="324" t="s">
        <v>653</v>
      </c>
      <c r="B3" s="324"/>
      <c r="C3" s="324"/>
      <c r="D3" s="324"/>
      <c r="E3" s="324"/>
      <c r="F3" s="290"/>
    </row>
    <row r="4" customFormat="false" ht="27.75" hidden="false" customHeight="true" outlineLevel="0" collapsed="false">
      <c r="A4" s="775"/>
      <c r="B4" s="775"/>
      <c r="C4" s="175" t="s">
        <v>654</v>
      </c>
      <c r="D4" s="175"/>
      <c r="E4" s="175"/>
      <c r="F4" s="290"/>
    </row>
    <row r="5" customFormat="false" ht="15.75" hidden="false" customHeight="true" outlineLevel="0" collapsed="false">
      <c r="A5" s="1000"/>
      <c r="B5" s="293" t="s">
        <v>133</v>
      </c>
      <c r="C5" s="296" t="s">
        <v>141</v>
      </c>
      <c r="D5" s="296"/>
      <c r="E5" s="296"/>
      <c r="F5" s="290"/>
    </row>
    <row r="6" customFormat="false" ht="12.75" hidden="false" customHeight="true" outlineLevel="0" collapsed="false">
      <c r="A6" s="1001"/>
      <c r="B6" s="293"/>
      <c r="C6" s="293" t="s">
        <v>71</v>
      </c>
      <c r="D6" s="293" t="s">
        <v>72</v>
      </c>
      <c r="E6" s="296" t="s">
        <v>73</v>
      </c>
      <c r="F6" s="290"/>
    </row>
    <row r="7" customFormat="false" ht="12.75" hidden="false" customHeight="false" outlineLevel="0" collapsed="false">
      <c r="A7" s="1001"/>
      <c r="B7" s="293"/>
      <c r="C7" s="293"/>
      <c r="D7" s="293"/>
      <c r="E7" s="296"/>
      <c r="F7" s="290"/>
    </row>
    <row r="8" customFormat="false" ht="15.75" hidden="false" customHeight="true" outlineLevel="0" collapsed="false">
      <c r="A8" s="1002"/>
      <c r="B8" s="293"/>
      <c r="C8" s="293"/>
      <c r="D8" s="293"/>
      <c r="E8" s="296"/>
      <c r="F8" s="287"/>
    </row>
    <row r="9" customFormat="false" ht="10.5" hidden="false" customHeight="true" outlineLevel="0" collapsed="false">
      <c r="A9" s="357"/>
      <c r="B9" s="621"/>
      <c r="C9" s="621"/>
      <c r="D9" s="621"/>
      <c r="E9" s="621"/>
      <c r="F9" s="290"/>
    </row>
    <row r="10" customFormat="false" ht="15" hidden="false" customHeight="true" outlineLevel="0" collapsed="false">
      <c r="A10" s="357" t="s">
        <v>629</v>
      </c>
      <c r="B10" s="655" t="n">
        <v>7</v>
      </c>
      <c r="C10" s="655" t="n">
        <v>7.3</v>
      </c>
      <c r="D10" s="655" t="n">
        <v>7</v>
      </c>
      <c r="E10" s="655" t="n">
        <v>6.7</v>
      </c>
      <c r="F10" s="655"/>
    </row>
    <row r="11" customFormat="false" ht="26.25" hidden="false" customHeight="true" outlineLevel="0" collapsed="false">
      <c r="A11" s="299" t="s">
        <v>630</v>
      </c>
      <c r="B11" s="655" t="n">
        <v>5.8</v>
      </c>
      <c r="C11" s="655" t="n">
        <v>5.9</v>
      </c>
      <c r="D11" s="655" t="n">
        <v>5.7</v>
      </c>
      <c r="E11" s="655" t="n">
        <v>6.2</v>
      </c>
      <c r="F11" s="655"/>
    </row>
    <row r="12" customFormat="false" ht="14.25" hidden="false" customHeight="true" outlineLevel="0" collapsed="false">
      <c r="A12" s="357" t="s">
        <v>631</v>
      </c>
      <c r="B12" s="655" t="n">
        <v>1.6</v>
      </c>
      <c r="C12" s="655" t="n">
        <v>1.3</v>
      </c>
      <c r="D12" s="655" t="n">
        <v>1.3</v>
      </c>
      <c r="E12" s="655" t="n">
        <v>2.5</v>
      </c>
      <c r="F12" s="655"/>
    </row>
    <row r="13" customFormat="false" ht="27" hidden="false" customHeight="true" outlineLevel="0" collapsed="false">
      <c r="A13" s="299" t="s">
        <v>632</v>
      </c>
      <c r="B13" s="655" t="n">
        <v>12.1</v>
      </c>
      <c r="C13" s="655" t="n">
        <v>10.3</v>
      </c>
      <c r="D13" s="655" t="n">
        <v>12.2</v>
      </c>
      <c r="E13" s="655" t="n">
        <v>12</v>
      </c>
      <c r="F13" s="655"/>
    </row>
    <row r="14" customFormat="false" ht="15.75" hidden="false" customHeight="true" outlineLevel="0" collapsed="false">
      <c r="A14" s="1004" t="s">
        <v>633</v>
      </c>
      <c r="B14" s="1026" t="n">
        <v>19.3</v>
      </c>
      <c r="C14" s="1026" t="n">
        <v>17.1</v>
      </c>
      <c r="D14" s="1026" t="n">
        <v>20.3</v>
      </c>
      <c r="E14" s="1026" t="n">
        <v>17.1</v>
      </c>
      <c r="F14" s="655"/>
    </row>
    <row r="15" customFormat="false" ht="15" hidden="false" customHeight="true" outlineLevel="0" collapsed="false">
      <c r="A15" s="357" t="s">
        <v>634</v>
      </c>
      <c r="B15" s="655"/>
      <c r="C15" s="655"/>
      <c r="D15" s="655"/>
      <c r="E15" s="655"/>
      <c r="F15" s="655"/>
    </row>
    <row r="16" customFormat="false" ht="12.75" hidden="false" customHeight="true" outlineLevel="0" collapsed="false">
      <c r="A16" s="1009" t="s">
        <v>257</v>
      </c>
      <c r="B16" s="655" t="n">
        <v>0.3</v>
      </c>
      <c r="C16" s="655" t="n">
        <v>0.2</v>
      </c>
      <c r="D16" s="655" t="n">
        <v>0.3</v>
      </c>
      <c r="E16" s="655" t="n">
        <v>0.3</v>
      </c>
      <c r="F16" s="655"/>
    </row>
    <row r="17" customFormat="false" ht="13.5" hidden="false" customHeight="true" outlineLevel="0" collapsed="false">
      <c r="A17" s="1009" t="s">
        <v>635</v>
      </c>
      <c r="B17" s="655" t="n">
        <v>0.5</v>
      </c>
      <c r="C17" s="655" t="n">
        <v>0.3</v>
      </c>
      <c r="D17" s="655" t="n">
        <v>0.3</v>
      </c>
      <c r="E17" s="655" t="n">
        <v>0.8</v>
      </c>
      <c r="F17" s="655"/>
    </row>
    <row r="18" customFormat="false" ht="13.5" hidden="false" customHeight="true" outlineLevel="0" collapsed="false">
      <c r="A18" s="1009" t="s">
        <v>258</v>
      </c>
      <c r="B18" s="655" t="n">
        <v>1.4</v>
      </c>
      <c r="C18" s="655" t="n">
        <v>1.3</v>
      </c>
      <c r="D18" s="655" t="n">
        <v>1.2</v>
      </c>
      <c r="E18" s="655" t="n">
        <v>1.8</v>
      </c>
      <c r="F18" s="655"/>
    </row>
    <row r="19" customFormat="false" ht="27.2" hidden="false" customHeight="true" outlineLevel="0" collapsed="false">
      <c r="A19" s="299" t="s">
        <v>636</v>
      </c>
      <c r="B19" s="655" t="n">
        <v>6.1</v>
      </c>
      <c r="C19" s="655" t="n">
        <v>6.6</v>
      </c>
      <c r="D19" s="655" t="n">
        <v>5.9</v>
      </c>
      <c r="E19" s="655" t="n">
        <v>6.6</v>
      </c>
      <c r="F19" s="655"/>
    </row>
    <row r="20" customFormat="false" ht="15" hidden="false" customHeight="true" outlineLevel="0" collapsed="false">
      <c r="A20" s="299" t="s">
        <v>637</v>
      </c>
      <c r="B20" s="662" t="n">
        <v>11.2</v>
      </c>
      <c r="C20" s="662" t="n">
        <v>12.1</v>
      </c>
      <c r="D20" s="662" t="n">
        <v>11.3</v>
      </c>
      <c r="E20" s="662" t="n">
        <v>10.9</v>
      </c>
      <c r="F20" s="655"/>
    </row>
    <row r="21" customFormat="false" ht="39.75" hidden="false" customHeight="true" outlineLevel="0" collapsed="false">
      <c r="A21" s="1010" t="s">
        <v>638</v>
      </c>
      <c r="B21" s="226" t="n">
        <v>2.7</v>
      </c>
      <c r="C21" s="226" t="n">
        <v>2</v>
      </c>
      <c r="D21" s="226" t="n">
        <v>2.5</v>
      </c>
      <c r="E21" s="226" t="n">
        <v>3.3</v>
      </c>
      <c r="F21" s="655"/>
    </row>
    <row r="22" customFormat="false" ht="12.75" hidden="false" customHeight="true" outlineLevel="0" collapsed="false">
      <c r="A22" s="1011" t="s">
        <v>494</v>
      </c>
      <c r="B22" s="220"/>
      <c r="C22" s="220"/>
      <c r="D22" s="220"/>
      <c r="E22" s="220"/>
    </row>
    <row r="23" customFormat="false" ht="27.75" hidden="false" customHeight="true" outlineLevel="0" collapsed="false">
      <c r="A23" s="299" t="s">
        <v>639</v>
      </c>
      <c r="B23" s="220" t="n">
        <v>6.3</v>
      </c>
      <c r="C23" s="220" t="n">
        <v>6.2</v>
      </c>
      <c r="D23" s="220" t="n">
        <v>6</v>
      </c>
      <c r="E23" s="220" t="n">
        <v>7.1</v>
      </c>
      <c r="F23" s="655"/>
    </row>
    <row r="24" customFormat="false" ht="25.5" hidden="false" customHeight="false" outlineLevel="0" collapsed="false">
      <c r="A24" s="299" t="s">
        <v>640</v>
      </c>
      <c r="B24" s="220" t="n">
        <v>18.8</v>
      </c>
      <c r="C24" s="220" t="n">
        <v>15.2</v>
      </c>
      <c r="D24" s="220" t="n">
        <v>19.6</v>
      </c>
      <c r="E24" s="220" t="n">
        <v>17.5</v>
      </c>
      <c r="F24" s="655"/>
    </row>
    <row r="25" customFormat="false" ht="13.5" hidden="false" customHeight="true" outlineLevel="0" collapsed="false">
      <c r="A25" s="357" t="s">
        <v>641</v>
      </c>
      <c r="B25" s="220" t="n">
        <v>4.4</v>
      </c>
      <c r="C25" s="220" t="n">
        <v>4.8</v>
      </c>
      <c r="D25" s="220" t="n">
        <v>4.6</v>
      </c>
      <c r="E25" s="220" t="n">
        <v>3.8</v>
      </c>
      <c r="F25" s="655"/>
    </row>
    <row r="26" customFormat="false" ht="15" hidden="false" customHeight="true" outlineLevel="0" collapsed="false">
      <c r="A26" s="618" t="s">
        <v>642</v>
      </c>
      <c r="B26" s="220" t="n">
        <v>4.5</v>
      </c>
      <c r="C26" s="220" t="n">
        <v>4.3</v>
      </c>
      <c r="D26" s="220" t="n">
        <v>4.5</v>
      </c>
      <c r="E26" s="220" t="n">
        <v>4.6</v>
      </c>
      <c r="F26" s="655"/>
    </row>
    <row r="27" customFormat="false" ht="16.5" hidden="false" customHeight="true" outlineLevel="0" collapsed="false">
      <c r="A27" s="1015" t="s">
        <v>643</v>
      </c>
      <c r="B27" s="226" t="n">
        <v>8.4</v>
      </c>
      <c r="C27" s="226" t="n">
        <v>9.6</v>
      </c>
      <c r="D27" s="226" t="n">
        <v>8.1</v>
      </c>
      <c r="E27" s="226" t="n">
        <v>9.1</v>
      </c>
      <c r="F27" s="655"/>
    </row>
    <row r="28" customFormat="false" ht="12.75" hidden="false" customHeight="false" outlineLevel="0" collapsed="false">
      <c r="F28" s="290"/>
    </row>
    <row r="29" customFormat="false" ht="12.75" hidden="false" customHeight="false" outlineLevel="0" collapsed="false">
      <c r="F29" s="290"/>
    </row>
    <row r="30" customFormat="false" ht="12.75" hidden="false" customHeight="false" outlineLevel="0" collapsed="false">
      <c r="F30" s="29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</row>
    <row r="45" customFormat="false" ht="12.75" hidden="false" customHeight="false" outlineLevel="0" collapsed="false">
      <c r="F45" s="290"/>
    </row>
    <row r="46" customFormat="false" ht="12.75" hidden="false" customHeight="false" outlineLevel="0" collapsed="false">
      <c r="F46" s="290"/>
    </row>
    <row r="47" customFormat="false" ht="12.75" hidden="false" customHeight="false" outlineLevel="0" collapsed="false">
      <c r="F47" s="290"/>
    </row>
    <row r="48" customFormat="false" ht="12.75" hidden="false" customHeight="false" outlineLevel="0" collapsed="false">
      <c r="F48" s="290"/>
    </row>
    <row r="49" customFormat="false" ht="12.75" hidden="false" customHeight="false" outlineLevel="0" collapsed="false">
      <c r="F49" s="290"/>
    </row>
    <row r="50" customFormat="false" ht="12.75" hidden="false" customHeight="false" outlineLevel="0" collapsed="false">
      <c r="F50" s="290"/>
    </row>
    <row r="51" customFormat="false" ht="12.75" hidden="false" customHeight="false" outlineLevel="0" collapsed="false">
      <c r="F51" s="290"/>
    </row>
    <row r="52" customFormat="false" ht="12.75" hidden="false" customHeight="false" outlineLevel="0" collapsed="false">
      <c r="F52" s="290"/>
    </row>
    <row r="53" customFormat="false" ht="12.75" hidden="false" customHeight="false" outlineLevel="0" collapsed="false">
      <c r="F53" s="290"/>
    </row>
    <row r="54" customFormat="false" ht="12.75" hidden="false" customHeight="false" outlineLevel="0" collapsed="false">
      <c r="F54" s="290"/>
    </row>
    <row r="55" customFormat="false" ht="12.75" hidden="false" customHeight="false" outlineLevel="0" collapsed="false">
      <c r="F55" s="290"/>
    </row>
    <row r="56" customFormat="false" ht="12.75" hidden="false" customHeight="false" outlineLevel="0" collapsed="false">
      <c r="F56" s="290"/>
    </row>
    <row r="57" customFormat="false" ht="12.75" hidden="false" customHeight="false" outlineLevel="0" collapsed="false">
      <c r="F57" s="290"/>
    </row>
    <row r="58" customFormat="false" ht="12.75" hidden="false" customHeight="false" outlineLevel="0" collapsed="false">
      <c r="F58" s="290"/>
    </row>
    <row r="59" customFormat="false" ht="12.75" hidden="false" customHeight="false" outlineLevel="0" collapsed="false">
      <c r="F59" s="290"/>
    </row>
    <row r="60" customFormat="false" ht="12.75" hidden="false" customHeight="false" outlineLevel="0" collapsed="false">
      <c r="F60" s="290"/>
    </row>
    <row r="61" customFormat="false" ht="12.75" hidden="false" customHeight="false" outlineLevel="0" collapsed="false">
      <c r="F61" s="290"/>
    </row>
    <row r="62" customFormat="false" ht="12.75" hidden="false" customHeight="false" outlineLevel="0" collapsed="false">
      <c r="F62" s="290"/>
    </row>
    <row r="63" customFormat="false" ht="12.75" hidden="false" customHeight="false" outlineLevel="0" collapsed="false">
      <c r="F63" s="290"/>
    </row>
    <row r="64" customFormat="false" ht="12.75" hidden="false" customHeight="false" outlineLevel="0" collapsed="false">
      <c r="F64" s="290"/>
    </row>
    <row r="65" customFormat="false" ht="12.75" hidden="false" customHeight="false" outlineLevel="0" collapsed="false">
      <c r="F65" s="290"/>
    </row>
    <row r="66" customFormat="false" ht="12.75" hidden="false" customHeight="false" outlineLevel="0" collapsed="false">
      <c r="F66" s="290"/>
    </row>
    <row r="67" customFormat="false" ht="12.75" hidden="false" customHeight="false" outlineLevel="0" collapsed="false">
      <c r="F67" s="290"/>
    </row>
    <row r="68" customFormat="false" ht="12.75" hidden="false" customHeight="false" outlineLevel="0" collapsed="false">
      <c r="F68" s="290"/>
    </row>
    <row r="69" customFormat="false" ht="12.75" hidden="false" customHeight="false" outlineLevel="0" collapsed="false">
      <c r="F69" s="290"/>
    </row>
    <row r="70" customFormat="false" ht="12.75" hidden="false" customHeight="false" outlineLevel="0" collapsed="false">
      <c r="F70" s="290"/>
    </row>
    <row r="71" customFormat="false" ht="12.75" hidden="false" customHeight="false" outlineLevel="0" collapsed="false">
      <c r="F71" s="290"/>
    </row>
    <row r="72" customFormat="false" ht="12.75" hidden="false" customHeight="false" outlineLevel="0" collapsed="false">
      <c r="F72" s="290"/>
    </row>
    <row r="73" customFormat="false" ht="12.75" hidden="false" customHeight="false" outlineLevel="0" collapsed="false">
      <c r="F73" s="290"/>
    </row>
    <row r="74" customFormat="false" ht="12.75" hidden="false" customHeight="false" outlineLevel="0" collapsed="false">
      <c r="F74" s="290"/>
    </row>
    <row r="75" customFormat="false" ht="12.75" hidden="false" customHeight="false" outlineLevel="0" collapsed="false">
      <c r="F75" s="290"/>
    </row>
    <row r="76" customFormat="false" ht="12.75" hidden="false" customHeight="false" outlineLevel="0" collapsed="false">
      <c r="F76" s="290"/>
    </row>
    <row r="77" customFormat="false" ht="12.75" hidden="false" customHeight="false" outlineLevel="0" collapsed="false">
      <c r="F77" s="290"/>
    </row>
    <row r="78" customFormat="false" ht="12.75" hidden="false" customHeight="false" outlineLevel="0" collapsed="false">
      <c r="F78" s="290"/>
    </row>
    <row r="79" customFormat="false" ht="12.75" hidden="false" customHeight="false" outlineLevel="0" collapsed="false">
      <c r="F79" s="290"/>
    </row>
    <row r="80" customFormat="false" ht="12.75" hidden="false" customHeight="false" outlineLevel="0" collapsed="false">
      <c r="F80" s="290"/>
    </row>
    <row r="81" customFormat="false" ht="12.75" hidden="false" customHeight="false" outlineLevel="0" collapsed="false">
      <c r="F81" s="290"/>
    </row>
    <row r="82" customFormat="false" ht="12.75" hidden="false" customHeight="false" outlineLevel="0" collapsed="false">
      <c r="F82" s="290"/>
    </row>
    <row r="83" customFormat="false" ht="12.75" hidden="false" customHeight="false" outlineLevel="0" collapsed="false">
      <c r="F83" s="290"/>
    </row>
    <row r="84" customFormat="false" ht="12.75" hidden="false" customHeight="false" outlineLevel="0" collapsed="false">
      <c r="F84" s="290"/>
    </row>
    <row r="85" customFormat="false" ht="12.75" hidden="false" customHeight="false" outlineLevel="0" collapsed="false">
      <c r="F85" s="290"/>
    </row>
    <row r="86" customFormat="false" ht="12.75" hidden="false" customHeight="false" outlineLevel="0" collapsed="false">
      <c r="F86" s="290"/>
    </row>
    <row r="87" customFormat="false" ht="12.75" hidden="false" customHeight="false" outlineLevel="0" collapsed="false">
      <c r="F87" s="290"/>
    </row>
    <row r="88" customFormat="false" ht="12.75" hidden="false" customHeight="false" outlineLevel="0" collapsed="false">
      <c r="F88" s="290"/>
    </row>
    <row r="89" customFormat="false" ht="12.75" hidden="false" customHeight="false" outlineLevel="0" collapsed="false">
      <c r="F89" s="290"/>
    </row>
    <row r="90" customFormat="false" ht="12.75" hidden="false" customHeight="false" outlineLevel="0" collapsed="false">
      <c r="F90" s="290"/>
    </row>
    <row r="91" customFormat="false" ht="12.75" hidden="false" customHeight="false" outlineLevel="0" collapsed="false">
      <c r="F91" s="290"/>
    </row>
    <row r="92" customFormat="false" ht="12.75" hidden="false" customHeight="false" outlineLevel="0" collapsed="false">
      <c r="F92" s="290"/>
    </row>
    <row r="93" customFormat="false" ht="12.75" hidden="false" customHeight="false" outlineLevel="0" collapsed="false">
      <c r="F93" s="290"/>
    </row>
    <row r="94" customFormat="false" ht="12.75" hidden="false" customHeight="false" outlineLevel="0" collapsed="false">
      <c r="F94" s="290"/>
    </row>
    <row r="95" customFormat="false" ht="12.75" hidden="false" customHeight="false" outlineLevel="0" collapsed="false">
      <c r="F95" s="290"/>
    </row>
    <row r="96" customFormat="false" ht="12.75" hidden="false" customHeight="false" outlineLevel="0" collapsed="false">
      <c r="F96" s="290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</cp:lastModifiedBy>
  <cp:lastPrinted>2020-10-15T14:24:04Z</cp:lastPrinted>
  <dcterms:modified xsi:type="dcterms:W3CDTF">2020-11-05T06:38:44Z</dcterms:modified>
  <cp:revision>0</cp:revision>
  <dc:subject/>
  <dc:title/>
</cp:coreProperties>
</file>